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mpletext"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8" uniqueCount="2087">
  <si>
    <t xml:space="preserve">ID</t>
  </si>
  <si>
    <t xml:space="preserve">comment</t>
  </si>
  <si>
    <t xml:space="preserve">Japanese</t>
  </si>
  <si>
    <t xml:space="preserve">English</t>
  </si>
  <si>
    <t xml:space="preserve">French</t>
  </si>
  <si>
    <t xml:space="preserve">Ct.</t>
  </si>
  <si>
    <t xml:space="preserve">Translator's comment</t>
  </si>
  <si>
    <t xml:space="preserve">org</t>
  </si>
  <si>
    <t xml:space="preserve">English by a British Translator</t>
  </si>
  <si>
    <t xml:space="preserve">Additional Explanations by a British Translator</t>
  </si>
  <si>
    <t xml:space="preserve">pms_word06_01</t>
  </si>
  <si>
    <t xml:space="preserve">あいしょう</t>
  </si>
  <si>
    <t xml:space="preserve">MATCH UP</t>
  </si>
  <si>
    <t xml:space="preserve">AU NIVEAU</t>
  </si>
  <si>
    <t xml:space="preserve">pms_word06.gmm</t>
  </si>
  <si>
    <r>
      <rPr>
        <sz val="11"/>
        <rFont val="ＭＳ Ｐゴシック"/>
        <family val="3"/>
        <charset val="128"/>
      </rPr>
      <t xml:space="preserve">"MATCH UP" seems fine in the context of POKéMON, but "COMPATIBLE" is also an accurate translation of "</t>
    </r>
    <r>
      <rPr>
        <sz val="11"/>
        <rFont val="Noto Sans"/>
        <family val="2"/>
      </rPr>
      <t xml:space="preserve">あいしょう</t>
    </r>
    <r>
      <rPr>
        <sz val="11"/>
        <rFont val="ＭＳ Ｐゴシック"/>
        <family val="3"/>
        <charset val="128"/>
      </rPr>
      <t xml:space="preserve">"</t>
    </r>
  </si>
  <si>
    <t xml:space="preserve">pms_word06_02</t>
  </si>
  <si>
    <t xml:space="preserve">いちばん</t>
  </si>
  <si>
    <t xml:space="preserve">NO. 1</t>
  </si>
  <si>
    <t xml:space="preserve">N#SUP_O 1</t>
  </si>
  <si>
    <t xml:space="preserve">pms_word06_03</t>
  </si>
  <si>
    <t xml:space="preserve">かくご</t>
  </si>
  <si>
    <t xml:space="preserve">PREPARATION</t>
  </si>
  <si>
    <t xml:space="preserve">Mistranslation. Changed to "PREPARATION" to be closer to the original Japanese</t>
  </si>
  <si>
    <t xml:space="preserve">pms_word06_04</t>
  </si>
  <si>
    <t xml:space="preserve">かち</t>
  </si>
  <si>
    <t xml:space="preserve">WINS</t>
  </si>
  <si>
    <t xml:space="preserve">GAGNE</t>
  </si>
  <si>
    <t xml:space="preserve">pms_word06_05</t>
  </si>
  <si>
    <t xml:space="preserve">かなわない</t>
  </si>
  <si>
    <t xml:space="preserve">NO MATCH</t>
  </si>
  <si>
    <t xml:space="preserve">TROP NUL</t>
  </si>
  <si>
    <r>
      <rPr>
        <sz val="11"/>
        <rFont val="ＭＳ Ｐゴシック"/>
        <family val="3"/>
        <charset val="128"/>
      </rPr>
      <t xml:space="preserve">"NO MATCH" seems fine in the context of POKéMON, but "INCOMPATIBLE" is also a fairly accurate translation of "</t>
    </r>
    <r>
      <rPr>
        <sz val="11"/>
        <rFont val="Noto Sans"/>
        <family val="2"/>
      </rPr>
      <t xml:space="preserve">かなわない</t>
    </r>
    <r>
      <rPr>
        <sz val="11"/>
        <rFont val="ＭＳ Ｐゴシック"/>
        <family val="3"/>
        <charset val="128"/>
      </rPr>
      <t xml:space="preserve">"</t>
    </r>
  </si>
  <si>
    <t xml:space="preserve">pms_word06_06</t>
  </si>
  <si>
    <t xml:space="preserve">きあい</t>
  </si>
  <si>
    <t xml:space="preserve">SPIRIT</t>
  </si>
  <si>
    <t xml:space="preserve">ESPRIT</t>
  </si>
  <si>
    <t xml:space="preserve">pms_word06_07</t>
  </si>
  <si>
    <t xml:space="preserve">きりふだ</t>
  </si>
  <si>
    <t xml:space="preserve">ACE CARD</t>
  </si>
  <si>
    <t xml:space="preserve">ATOUT</t>
  </si>
  <si>
    <t xml:space="preserve">TRUMP CARD</t>
  </si>
  <si>
    <t xml:space="preserve">Changed to "TRUMP CARD" to match the original Japanese</t>
  </si>
  <si>
    <t xml:space="preserve">pms_word06_08</t>
  </si>
  <si>
    <t xml:space="preserve">こい！</t>
  </si>
  <si>
    <t xml:space="preserve">COME ON</t>
  </si>
  <si>
    <t xml:space="preserve">ALLEZ VIENS</t>
  </si>
  <si>
    <t xml:space="preserve">COME ON!</t>
  </si>
  <si>
    <t xml:space="preserve">pms_word06_09</t>
  </si>
  <si>
    <t xml:space="preserve">こうげき</t>
  </si>
  <si>
    <t xml:space="preserve">ATTACK</t>
  </si>
  <si>
    <t xml:space="preserve">ATTAQUER</t>
  </si>
  <si>
    <t xml:space="preserve">pms_word06_10</t>
  </si>
  <si>
    <t xml:space="preserve">こうさん</t>
  </si>
  <si>
    <t xml:space="preserve">SURRENDER</t>
  </si>
  <si>
    <t xml:space="preserve">SE RENDRE</t>
  </si>
  <si>
    <t xml:space="preserve">pms_word06_11</t>
  </si>
  <si>
    <t xml:space="preserve">こんじょう</t>
  </si>
  <si>
    <t xml:space="preserve">COURAGE</t>
  </si>
  <si>
    <t xml:space="preserve">CRAN</t>
  </si>
  <si>
    <t xml:space="preserve">"GUTS" was perhaps a little too casual</t>
  </si>
  <si>
    <t xml:space="preserve">pms_word06_12</t>
  </si>
  <si>
    <t xml:space="preserve">さいのう</t>
  </si>
  <si>
    <t xml:space="preserve">TALENT</t>
  </si>
  <si>
    <t xml:space="preserve">Changed to be closer to the original Japanese</t>
  </si>
  <si>
    <t xml:space="preserve">pms_word06_13</t>
  </si>
  <si>
    <t xml:space="preserve">さくせん</t>
  </si>
  <si>
    <t xml:space="preserve">STRATEGY</t>
  </si>
  <si>
    <t xml:space="preserve">STRATEGIE</t>
  </si>
  <si>
    <t xml:space="preserve">pms_word06_14</t>
  </si>
  <si>
    <t xml:space="preserve">しょうぶ</t>
  </si>
  <si>
    <t xml:space="preserve">MATCH</t>
  </si>
  <si>
    <t xml:space="preserve">pms_word06_15</t>
  </si>
  <si>
    <t xml:space="preserve">しょうり</t>
  </si>
  <si>
    <t xml:space="preserve">VICTORY</t>
  </si>
  <si>
    <t xml:space="preserve">VICTOIRE</t>
  </si>
  <si>
    <t xml:space="preserve">pms_word06_16</t>
  </si>
  <si>
    <t xml:space="preserve">センス</t>
  </si>
  <si>
    <t xml:space="preserve">SENSE</t>
  </si>
  <si>
    <t xml:space="preserve">SENSATION</t>
  </si>
  <si>
    <t xml:space="preserve">HAVE (GOOD/BAD) TASTE (IN STH)</t>
  </si>
  <si>
    <t xml:space="preserve">Japanese 'Sense' and English 'Sense' is different  (TE)
Added "To have good/bad taste" as an alternative. Other possibilities include "(Fashion) sense" etc. AS</t>
  </si>
  <si>
    <t xml:space="preserve">pms_word06_17</t>
  </si>
  <si>
    <t xml:space="preserve">たいせん</t>
  </si>
  <si>
    <t xml:space="preserve">VERSUS</t>
  </si>
  <si>
    <t xml:space="preserve">CONTRE</t>
  </si>
  <si>
    <t xml:space="preserve">pms_word06_18</t>
  </si>
  <si>
    <t xml:space="preserve">たたかい</t>
  </si>
  <si>
    <t xml:space="preserve">FIGHTS</t>
  </si>
  <si>
    <t xml:space="preserve">DISPUTE</t>
  </si>
  <si>
    <t xml:space="preserve">pms_word06_19</t>
  </si>
  <si>
    <t xml:space="preserve">ちから</t>
  </si>
  <si>
    <t xml:space="preserve">POWER</t>
  </si>
  <si>
    <t xml:space="preserve">PUISSANT</t>
  </si>
  <si>
    <t xml:space="preserve">pms_word06_20</t>
  </si>
  <si>
    <t xml:space="preserve">チャレンジ</t>
  </si>
  <si>
    <t xml:space="preserve">CHALLENGE</t>
  </si>
  <si>
    <t xml:space="preserve">DEFI</t>
  </si>
  <si>
    <t xml:space="preserve">pms_word06_21</t>
  </si>
  <si>
    <t xml:space="preserve">つよい</t>
  </si>
  <si>
    <t xml:space="preserve">STRONG</t>
  </si>
  <si>
    <t xml:space="preserve">FORT</t>
  </si>
  <si>
    <t xml:space="preserve">pms_word06_22</t>
  </si>
  <si>
    <t xml:space="preserve">てかげん</t>
  </si>
  <si>
    <t xml:space="preserve">TAKE IT EASY</t>
  </si>
  <si>
    <t xml:space="preserve">DOUCEMENT</t>
  </si>
  <si>
    <t xml:space="preserve">Meaning "To go easy on (sby)" or "Make allowances for (sth)</t>
  </si>
  <si>
    <t xml:space="preserve">pms_word06_23</t>
  </si>
  <si>
    <t xml:space="preserve">てき</t>
  </si>
  <si>
    <t xml:space="preserve">FOE</t>
  </si>
  <si>
    <t xml:space="preserve">ENNEMI</t>
  </si>
  <si>
    <t xml:space="preserve">ENEMY</t>
  </si>
  <si>
    <t xml:space="preserve">"ENEMY", or "RIVAL" would be closer to the original Japanese</t>
  </si>
  <si>
    <t xml:space="preserve">pms_word06_24</t>
  </si>
  <si>
    <t xml:space="preserve">てんさい</t>
  </si>
  <si>
    <t xml:space="preserve">GENIUS</t>
  </si>
  <si>
    <t xml:space="preserve">GENIE</t>
  </si>
  <si>
    <t xml:space="preserve">pms_word06_25</t>
  </si>
  <si>
    <t xml:space="preserve">でんせつ</t>
  </si>
  <si>
    <t xml:space="preserve">LEGEND</t>
  </si>
  <si>
    <t xml:space="preserve">LEGENDE</t>
  </si>
  <si>
    <t xml:space="preserve">pms_word06_26</t>
  </si>
  <si>
    <t xml:space="preserve">バトル</t>
  </si>
  <si>
    <t xml:space="preserve">BATTLE</t>
  </si>
  <si>
    <t xml:space="preserve">LUTTE</t>
  </si>
  <si>
    <t xml:space="preserve">pms_word06_27</t>
  </si>
  <si>
    <t xml:space="preserve">ファイト</t>
  </si>
  <si>
    <t xml:space="preserve">FIGHT</t>
  </si>
  <si>
    <t xml:space="preserve">COMBATTRE</t>
  </si>
  <si>
    <t xml:space="preserve">pms_word06_28</t>
  </si>
  <si>
    <t xml:space="preserve">ふっかつ</t>
  </si>
  <si>
    <t xml:space="preserve">REVIVE</t>
  </si>
  <si>
    <t xml:space="preserve">RESSUSCITER</t>
  </si>
  <si>
    <t xml:space="preserve">"REVIVE" is a commonly used term in games, "RESUSCITATE" sounds very medical</t>
  </si>
  <si>
    <t xml:space="preserve">pms_word06_29</t>
  </si>
  <si>
    <t xml:space="preserve">ポイント</t>
  </si>
  <si>
    <t xml:space="preserve">POINTS</t>
  </si>
  <si>
    <t xml:space="preserve">pms_word06_30</t>
  </si>
  <si>
    <t xml:space="preserve">ほんき</t>
  </si>
  <si>
    <t xml:space="preserve">SERIOUS</t>
  </si>
  <si>
    <t xml:space="preserve">SERIEUX</t>
  </si>
  <si>
    <t xml:space="preserve">pms_word06_31</t>
  </si>
  <si>
    <t xml:space="preserve">まけ</t>
  </si>
  <si>
    <t xml:space="preserve">LOSS</t>
  </si>
  <si>
    <t xml:space="preserve">DEFAITE</t>
  </si>
  <si>
    <t xml:space="preserve">pms_word06_32</t>
  </si>
  <si>
    <t xml:space="preserve">みかた</t>
  </si>
  <si>
    <t xml:space="preserve">PARTNER</t>
  </si>
  <si>
    <t xml:space="preserve">PARTENAIRE</t>
  </si>
  <si>
    <t xml:space="preserve">ALLY</t>
  </si>
  <si>
    <t xml:space="preserve">Changed to reflect the original Japanese meaning</t>
  </si>
  <si>
    <t xml:space="preserve">pms_word06_33</t>
  </si>
  <si>
    <t xml:space="preserve">むてき</t>
  </si>
  <si>
    <t xml:space="preserve">INVINCIBLE</t>
  </si>
  <si>
    <t xml:space="preserve">pms_word06_34</t>
  </si>
  <si>
    <t xml:space="preserve">よゆう</t>
  </si>
  <si>
    <t xml:space="preserve">EASY</t>
  </si>
  <si>
    <t xml:space="preserve">FACILE</t>
  </si>
  <si>
    <t xml:space="preserve">pms_word06_35</t>
  </si>
  <si>
    <t xml:space="preserve">よわい</t>
  </si>
  <si>
    <t xml:space="preserve">WEAK</t>
  </si>
  <si>
    <t xml:space="preserve">FAIBLE</t>
  </si>
  <si>
    <t xml:space="preserve">pms_word06_36</t>
  </si>
  <si>
    <t xml:space="preserve">らくしょう</t>
  </si>
  <si>
    <t xml:space="preserve">EASY WIN</t>
  </si>
  <si>
    <t xml:space="preserve">NULLITE</t>
  </si>
  <si>
    <t xml:space="preserve">Optional alteration</t>
  </si>
  <si>
    <t xml:space="preserve">pms_word06_37</t>
  </si>
  <si>
    <t xml:space="preserve">わざ</t>
  </si>
  <si>
    <t xml:space="preserve">MOVE</t>
  </si>
  <si>
    <t xml:space="preserve">CAPACITE</t>
  </si>
  <si>
    <t xml:space="preserve">"MOVE" could work in the game context, but "SKILL" or "TECHNIQUE" would be better
</t>
  </si>
  <si>
    <t xml:space="preserve">pms_word06_38</t>
  </si>
  <si>
    <t xml:space="preserve">トレーナー</t>
  </si>
  <si>
    <t xml:space="preserve">TRAINER</t>
  </si>
  <si>
    <t xml:space="preserve">DRESSEUR</t>
  </si>
  <si>
    <t xml:space="preserve">pms_word07_01</t>
  </si>
  <si>
    <t xml:space="preserve">あいて</t>
  </si>
  <si>
    <t xml:space="preserve">OPPONENT</t>
  </si>
  <si>
    <t xml:space="preserve">ADVERSAIRE</t>
  </si>
  <si>
    <t xml:space="preserve">pms_word07.gmm</t>
  </si>
  <si>
    <t xml:space="preserve">pms_word07_02</t>
  </si>
  <si>
    <t xml:space="preserve">あたし</t>
  </si>
  <si>
    <t xml:space="preserve">I</t>
  </si>
  <si>
    <t xml:space="preserve">JE</t>
  </si>
  <si>
    <t xml:space="preserve">pms_word07_03</t>
  </si>
  <si>
    <t xml:space="preserve">あなた</t>
  </si>
  <si>
    <t xml:space="preserve">YOU</t>
  </si>
  <si>
    <t xml:space="preserve">TU</t>
  </si>
  <si>
    <t xml:space="preserve">pms_word07_04</t>
  </si>
  <si>
    <t xml:space="preserve">おかあさん</t>
  </si>
  <si>
    <t xml:space="preserve">MOTHER</t>
  </si>
  <si>
    <t xml:space="preserve">MERE</t>
  </si>
  <si>
    <t xml:space="preserve">pms_word07_05</t>
  </si>
  <si>
    <t xml:space="preserve">おじいさん</t>
  </si>
  <si>
    <t xml:space="preserve">GRANDFATHER</t>
  </si>
  <si>
    <t xml:space="preserve">GRAND-PERE</t>
  </si>
  <si>
    <t xml:space="preserve">pms_word07_06</t>
  </si>
  <si>
    <t xml:space="preserve">おじさん</t>
  </si>
  <si>
    <t xml:space="preserve">UNCLE</t>
  </si>
  <si>
    <t xml:space="preserve">ONCLE</t>
  </si>
  <si>
    <t xml:space="preserve">pms_word07_07</t>
  </si>
  <si>
    <t xml:space="preserve">おとうさん</t>
  </si>
  <si>
    <t xml:space="preserve">FATHER</t>
  </si>
  <si>
    <t xml:space="preserve">PERE</t>
  </si>
  <si>
    <t xml:space="preserve">pms_word07_08</t>
  </si>
  <si>
    <t xml:space="preserve">おとこのこ</t>
  </si>
  <si>
    <t xml:space="preserve">BOY</t>
  </si>
  <si>
    <t xml:space="preserve">GARÇON</t>
  </si>
  <si>
    <t xml:space="preserve">pms_word07_09</t>
  </si>
  <si>
    <t xml:space="preserve">おとな</t>
  </si>
  <si>
    <t xml:space="preserve">ADULT</t>
  </si>
  <si>
    <t xml:space="preserve">ADULTE</t>
  </si>
  <si>
    <t xml:space="preserve">pms_word07_10</t>
  </si>
  <si>
    <t xml:space="preserve">おにいさん</t>
  </si>
  <si>
    <t xml:space="preserve">BROTHER</t>
  </si>
  <si>
    <t xml:space="preserve">GRAND-FRERE</t>
  </si>
  <si>
    <t xml:space="preserve">Brother is not accurate, this term is to describe a brother who is older than you
</t>
  </si>
  <si>
    <t xml:space="preserve">pms_word07_11</t>
  </si>
  <si>
    <t xml:space="preserve">おねえさん</t>
  </si>
  <si>
    <t xml:space="preserve">SISTER</t>
  </si>
  <si>
    <t xml:space="preserve">GRANDE-SŒUR</t>
  </si>
  <si>
    <t xml:space="preserve">Sister is not accurate, this term is used to describe a sister who is older than you</t>
  </si>
  <si>
    <t xml:space="preserve">pms_word07_12</t>
  </si>
  <si>
    <t xml:space="preserve">おばあさん</t>
  </si>
  <si>
    <t xml:space="preserve">GRANDMOTHER</t>
  </si>
  <si>
    <t xml:space="preserve">GRAND-MERE</t>
  </si>
  <si>
    <t xml:space="preserve">pms_word07_13</t>
  </si>
  <si>
    <t xml:space="preserve">おばさん</t>
  </si>
  <si>
    <t xml:space="preserve">AUNT</t>
  </si>
  <si>
    <t xml:space="preserve">TANTE</t>
  </si>
  <si>
    <t xml:space="preserve">pms_word07_14</t>
  </si>
  <si>
    <t xml:space="preserve">おや</t>
  </si>
  <si>
    <t xml:space="preserve">PARENT</t>
  </si>
  <si>
    <t xml:space="preserve">PARENTS</t>
  </si>
  <si>
    <t xml:space="preserve">pms_word07_15</t>
  </si>
  <si>
    <t xml:space="preserve">オヤジ</t>
  </si>
  <si>
    <t xml:space="preserve">OLD MAN</t>
  </si>
  <si>
    <t xml:space="preserve">HOMME</t>
  </si>
  <si>
    <t xml:space="preserve">Can also be taken to mean "FATHER" or "AGED MAN" </t>
  </si>
  <si>
    <t xml:space="preserve">pms_word07_16</t>
  </si>
  <si>
    <t xml:space="preserve">おれさま</t>
  </si>
  <si>
    <t xml:space="preserve">ME</t>
  </si>
  <si>
    <t xml:space="preserve">MOI</t>
  </si>
  <si>
    <t xml:space="preserve">ME/I</t>
  </si>
  <si>
    <t xml:space="preserve">Sama' nuance is missing. 
True, it's a difficult nuance to convey in English. One way around it would be to include the character's name, i.e "I, Wario, am the winner" AS</t>
  </si>
  <si>
    <t xml:space="preserve">pms_word07_17</t>
  </si>
  <si>
    <t xml:space="preserve">おんなのこ</t>
  </si>
  <si>
    <t xml:space="preserve">GIRL</t>
  </si>
  <si>
    <t xml:space="preserve">FILLE</t>
  </si>
  <si>
    <t xml:space="preserve">pms_word07_18</t>
  </si>
  <si>
    <t xml:space="preserve">ガール</t>
  </si>
  <si>
    <t xml:space="preserve">GAL</t>
  </si>
  <si>
    <t xml:space="preserve">DEMOISELLE</t>
  </si>
  <si>
    <t xml:space="preserve">GAL/CHICK</t>
  </si>
  <si>
    <t xml:space="preserve">Should distinguish with 'Girl' 'Onnanoko'. (TE)
How about "GAL", a rather old word or even "CHICK"?</t>
  </si>
  <si>
    <t xml:space="preserve">pms_word07_19</t>
  </si>
  <si>
    <t xml:space="preserve">かぞく</t>
  </si>
  <si>
    <t xml:space="preserve">FAMILY</t>
  </si>
  <si>
    <t xml:space="preserve">FAMILLE</t>
  </si>
  <si>
    <t xml:space="preserve">pms_word07_20</t>
  </si>
  <si>
    <t xml:space="preserve">かのじょ</t>
  </si>
  <si>
    <t xml:space="preserve">HER</t>
  </si>
  <si>
    <t xml:space="preserve">TA</t>
  </si>
  <si>
    <t xml:space="preserve">pms_word07_21</t>
  </si>
  <si>
    <t xml:space="preserve">かれ</t>
  </si>
  <si>
    <t xml:space="preserve">HIM</t>
  </si>
  <si>
    <t xml:space="preserve">LUI</t>
  </si>
  <si>
    <t xml:space="preserve">pms_word07_22</t>
  </si>
  <si>
    <t xml:space="preserve">きみ</t>
  </si>
  <si>
    <t xml:space="preserve">TOI</t>
  </si>
  <si>
    <t xml:space="preserve">pms_word07_23</t>
  </si>
  <si>
    <t xml:space="preserve">きょうだい</t>
  </si>
  <si>
    <t xml:space="preserve">SIBLINGS</t>
  </si>
  <si>
    <t xml:space="preserve">PROGENITURE</t>
  </si>
  <si>
    <t xml:space="preserve">pms_word07_24</t>
  </si>
  <si>
    <t xml:space="preserve">こども</t>
  </si>
  <si>
    <t xml:space="preserve">KIDS</t>
  </si>
  <si>
    <t xml:space="preserve">ENFANTS</t>
  </si>
  <si>
    <t xml:space="preserve">KID(S)/JUVENILE</t>
  </si>
  <si>
    <t xml:space="preserve">Could also be "CHILD", but no singular/plural indication
"KID(S)" is another alternative. AS</t>
  </si>
  <si>
    <t xml:space="preserve">pms_word07_25</t>
  </si>
  <si>
    <t xml:space="preserve">さま</t>
  </si>
  <si>
    <t xml:space="preserve">MR.</t>
  </si>
  <si>
    <t xml:space="preserve">MONSIEUR</t>
  </si>
  <si>
    <t xml:space="preserve">MR./MRS./MS./SIR/MADAM</t>
  </si>
  <si>
    <r>
      <rPr>
        <sz val="11"/>
        <rFont val="ＭＳ Ｐゴシック"/>
        <family val="3"/>
        <charset val="128"/>
      </rPr>
      <t xml:space="preserve">More polite than "</t>
    </r>
    <r>
      <rPr>
        <sz val="11"/>
        <rFont val="Noto Sans"/>
        <family val="2"/>
      </rPr>
      <t xml:space="preserve">さん</t>
    </r>
    <r>
      <rPr>
        <sz val="11"/>
        <rFont val="ＭＳ Ｐゴシック"/>
        <family val="3"/>
        <charset val="128"/>
      </rPr>
      <t xml:space="preserve">", but useable for any title</t>
    </r>
  </si>
  <si>
    <t xml:space="preserve">pms_word07_26</t>
  </si>
  <si>
    <t xml:space="preserve">さん</t>
  </si>
  <si>
    <t xml:space="preserve">MS.</t>
  </si>
  <si>
    <t xml:space="preserve">MADAME</t>
  </si>
  <si>
    <r>
      <rPr>
        <sz val="11"/>
        <rFont val="ＭＳ Ｐゴシック"/>
        <family val="3"/>
        <charset val="128"/>
      </rPr>
      <t xml:space="preserve">Less polite than "</t>
    </r>
    <r>
      <rPr>
        <sz val="11"/>
        <rFont val="Noto Sans"/>
        <family val="2"/>
      </rPr>
      <t xml:space="preserve">さま</t>
    </r>
    <r>
      <rPr>
        <sz val="11"/>
        <rFont val="ＭＳ Ｐゴシック"/>
        <family val="3"/>
        <charset val="128"/>
      </rPr>
      <t xml:space="preserve">", but useable for any title</t>
    </r>
  </si>
  <si>
    <t xml:space="preserve">pms_word07_27</t>
  </si>
  <si>
    <t xml:space="preserve">じぶん</t>
  </si>
  <si>
    <t xml:space="preserve">MYSELF</t>
  </si>
  <si>
    <t xml:space="preserve">MOI-MEME</t>
  </si>
  <si>
    <t xml:space="preserve">pms_word07_28</t>
  </si>
  <si>
    <t xml:space="preserve">だれ</t>
  </si>
  <si>
    <t xml:space="preserve">WHO</t>
  </si>
  <si>
    <t xml:space="preserve">QUI</t>
  </si>
  <si>
    <t xml:space="preserve">pms_word07_29</t>
  </si>
  <si>
    <t xml:space="preserve">ともだち</t>
  </si>
  <si>
    <t xml:space="preserve">FRIEND</t>
  </si>
  <si>
    <t xml:space="preserve">AMIS</t>
  </si>
  <si>
    <t xml:space="preserve">pms_word07_30</t>
  </si>
  <si>
    <t xml:space="preserve">なかま</t>
  </si>
  <si>
    <t xml:space="preserve">ALLIE</t>
  </si>
  <si>
    <t xml:space="preserve">COMPANION</t>
  </si>
  <si>
    <t xml:space="preserve">Changed to match the original Japanese (Plus, "ALLY" has been used elsewhere)</t>
  </si>
  <si>
    <t xml:space="preserve">pms_word07_31</t>
  </si>
  <si>
    <t xml:space="preserve">ひと</t>
  </si>
  <si>
    <t xml:space="preserve">PERSON</t>
  </si>
  <si>
    <t xml:space="preserve">PERSONNE</t>
  </si>
  <si>
    <t xml:space="preserve">pms_word07_32</t>
  </si>
  <si>
    <t xml:space="preserve">ボーイ</t>
  </si>
  <si>
    <t xml:space="preserve">GAMINS</t>
  </si>
  <si>
    <t xml:space="preserve">KID/LAD</t>
  </si>
  <si>
    <r>
      <rPr>
        <sz val="11"/>
        <color rgb="FFFF0000"/>
        <rFont val="ＭＳ Ｐゴシック"/>
        <family val="3"/>
        <charset val="128"/>
      </rPr>
      <t xml:space="preserve">Literally "BOY". "DUDE" is fine
Should correspond to </t>
    </r>
    <r>
      <rPr>
        <sz val="11"/>
        <color rgb="FFFF0000"/>
        <rFont val="Noto Sans"/>
        <family val="2"/>
      </rPr>
      <t xml:space="preserve">ガール </t>
    </r>
    <r>
      <rPr>
        <sz val="11"/>
        <color rgb="FFFF0000"/>
        <rFont val="ＭＳ Ｐゴシック"/>
        <family val="3"/>
        <charset val="128"/>
      </rPr>
      <t xml:space="preserve">(TE)
"KID" or "LAD" are alternatives, however #63 might also use kid. AS</t>
    </r>
  </si>
  <si>
    <t xml:space="preserve">pms_word07_33</t>
  </si>
  <si>
    <t xml:space="preserve">ボク</t>
  </si>
  <si>
    <t xml:space="preserve">J'</t>
  </si>
  <si>
    <t xml:space="preserve">pms_word07_34</t>
  </si>
  <si>
    <t xml:space="preserve">みんな</t>
  </si>
  <si>
    <t xml:space="preserve">EVERYONE</t>
  </si>
  <si>
    <t xml:space="preserve">NOUS</t>
  </si>
  <si>
    <t xml:space="preserve">Very contextual. It could still mean "WE", but likely means "EVERYONE"</t>
  </si>
  <si>
    <t xml:space="preserve">pms_word07_35</t>
  </si>
  <si>
    <t xml:space="preserve">ライバル</t>
  </si>
  <si>
    <t xml:space="preserve">RIVAL</t>
  </si>
  <si>
    <t xml:space="preserve">pms_word07_36</t>
  </si>
  <si>
    <t xml:space="preserve">わし</t>
  </si>
  <si>
    <t xml:space="preserve">pms_word07_37</t>
  </si>
  <si>
    <t xml:space="preserve">わたし</t>
  </si>
  <si>
    <t xml:space="preserve">pms_word07_38</t>
  </si>
  <si>
    <t xml:space="preserve">ベビー</t>
  </si>
  <si>
    <t xml:space="preserve">BABY</t>
  </si>
  <si>
    <t xml:space="preserve">BEBE</t>
  </si>
  <si>
    <t xml:space="preserve">pms_word08_01</t>
  </si>
  <si>
    <t xml:space="preserve">No need to translate from pms_word08_01 to 08_06
Should be in the order of Japanese, English, French, Italian, German, Spanish</t>
  </si>
  <si>
    <t xml:space="preserve">こんにちは</t>
  </si>
  <si>
    <t xml:space="preserve">KONICHIWA</t>
  </si>
  <si>
    <t xml:space="preserve">pms_word08.gmm</t>
  </si>
  <si>
    <t xml:space="preserve">pms_word08_02</t>
  </si>
  <si>
    <t xml:space="preserve">hello</t>
  </si>
  <si>
    <t xml:space="preserve">HELLO</t>
  </si>
  <si>
    <t xml:space="preserve">pms_word08_03</t>
  </si>
  <si>
    <t xml:space="preserve">bonjour</t>
  </si>
  <si>
    <t xml:space="preserve">BONJOUR</t>
  </si>
  <si>
    <t xml:space="preserve">pms_word08_04</t>
  </si>
  <si>
    <t xml:space="preserve">ciao</t>
  </si>
  <si>
    <t xml:space="preserve">CIAO</t>
  </si>
  <si>
    <t xml:space="preserve">pms_word08_05</t>
  </si>
  <si>
    <t xml:space="preserve">hallo</t>
  </si>
  <si>
    <t xml:space="preserve">HALLO</t>
  </si>
  <si>
    <t xml:space="preserve">pms_word08_06</t>
  </si>
  <si>
    <t xml:space="preserve">hola</t>
  </si>
  <si>
    <t xml:space="preserve">HOLA</t>
  </si>
  <si>
    <t xml:space="preserve">pms_word08_07</t>
  </si>
  <si>
    <t xml:space="preserve">あーあ</t>
  </si>
  <si>
    <t xml:space="preserve">OH WELL</t>
  </si>
  <si>
    <t xml:space="preserve">OH BON</t>
  </si>
  <si>
    <t xml:space="preserve">Sounds closer to the original Japanese</t>
  </si>
  <si>
    <t xml:space="preserve">pms_word08_08</t>
  </si>
  <si>
    <t xml:space="preserve">あーん</t>
  </si>
  <si>
    <t xml:space="preserve">AAH</t>
  </si>
  <si>
    <t xml:space="preserve">pms_word08_09</t>
  </si>
  <si>
    <t xml:space="preserve">あはは</t>
  </si>
  <si>
    <t xml:space="preserve">AHAHA</t>
  </si>
  <si>
    <t xml:space="preserve">HA HA HA</t>
  </si>
  <si>
    <t xml:space="preserve">pms_word08_10</t>
  </si>
  <si>
    <t xml:space="preserve">あら</t>
  </si>
  <si>
    <t xml:space="preserve">HUH?</t>
  </si>
  <si>
    <t xml:space="preserve">HO</t>
  </si>
  <si>
    <t xml:space="preserve">Changed to give more of an impression that the speaker is surprised</t>
  </si>
  <si>
    <t xml:space="preserve">pms_word08_11</t>
  </si>
  <si>
    <t xml:space="preserve">ありがとう</t>
  </si>
  <si>
    <t xml:space="preserve">THANKS</t>
  </si>
  <si>
    <t xml:space="preserve">MERCI BIEN</t>
  </si>
  <si>
    <t xml:space="preserve">pms_word08_12</t>
  </si>
  <si>
    <t xml:space="preserve">いいよ</t>
  </si>
  <si>
    <t xml:space="preserve">NO PROBLEM</t>
  </si>
  <si>
    <t xml:space="preserve">PAS DE SOUCI</t>
  </si>
  <si>
    <t xml:space="preserve">GOOD/OKAY/FINE/ALL RIGHT/NO PROBLEM</t>
  </si>
  <si>
    <t xml:space="preserve">Changed to correspond with UK English
But still could mean anything depending on context. (TE)
Lot to choose from, but as you say, depends on the context. AS</t>
  </si>
  <si>
    <t xml:space="preserve">pms_word08_13</t>
  </si>
  <si>
    <t xml:space="preserve">いえ</t>
  </si>
  <si>
    <t xml:space="preserve">NOPE</t>
  </si>
  <si>
    <t xml:space="preserve">NAN</t>
  </si>
  <si>
    <t xml:space="preserve">pms_word08_14</t>
  </si>
  <si>
    <t xml:space="preserve">イエス</t>
  </si>
  <si>
    <t xml:space="preserve">YES</t>
  </si>
  <si>
    <t xml:space="preserve">OUI</t>
  </si>
  <si>
    <t xml:space="preserve">pms_word08_15</t>
  </si>
  <si>
    <t xml:space="preserve">いくぜ</t>
  </si>
  <si>
    <t xml:space="preserve">HERE GOES</t>
  </si>
  <si>
    <t xml:space="preserve">DEBUTONS</t>
  </si>
  <si>
    <t xml:space="preserve">pms_word08_16</t>
  </si>
  <si>
    <t xml:space="preserve">いくよ</t>
  </si>
  <si>
    <t xml:space="preserve">LET'S GO</t>
  </si>
  <si>
    <t xml:space="preserve">C'EST PARTI</t>
  </si>
  <si>
    <t xml:space="preserve">Ambiguous. Could mean "Let's Go" (TE)</t>
  </si>
  <si>
    <t xml:space="preserve">pms_word08_17</t>
  </si>
  <si>
    <t xml:space="preserve">いくわよ</t>
  </si>
  <si>
    <t xml:space="preserve">HERE I COME</t>
  </si>
  <si>
    <t xml:space="preserve">J'ARRIVE</t>
  </si>
  <si>
    <t xml:space="preserve">Same as above, but used mainly by women</t>
  </si>
  <si>
    <t xml:space="preserve">pms_word08_18</t>
  </si>
  <si>
    <t xml:space="preserve">いやー</t>
  </si>
  <si>
    <t xml:space="preserve">YEAH</t>
  </si>
  <si>
    <t xml:space="preserve">YAAAH</t>
  </si>
  <si>
    <t xml:space="preserve">YEEAAR!</t>
  </si>
  <si>
    <t xml:space="preserve">This could also be referring to somebody saying that they'd "Rather not" do something, but judging by entries #92, #93, #94, it sounds more like the sound one makes when performing an attack</t>
  </si>
  <si>
    <t xml:space="preserve">pms_word08_19</t>
  </si>
  <si>
    <t xml:space="preserve">いらっしゃい</t>
  </si>
  <si>
    <t xml:space="preserve">WELCOME</t>
  </si>
  <si>
    <t xml:space="preserve">BIENVENUE</t>
  </si>
  <si>
    <t xml:space="preserve">pms_word08_20</t>
  </si>
  <si>
    <t xml:space="preserve">うう</t>
  </si>
  <si>
    <t xml:space="preserve">URGH</t>
  </si>
  <si>
    <t xml:space="preserve">pms_word08_21</t>
  </si>
  <si>
    <t xml:space="preserve">ううん</t>
  </si>
  <si>
    <t xml:space="preserve">LET ME THINK</t>
  </si>
  <si>
    <t xml:space="preserve">HEU, NON</t>
  </si>
  <si>
    <t xml:space="preserve">ER/LET ME THINK/AHH/NO</t>
  </si>
  <si>
    <t xml:space="preserve">Used in Japanese to mean "NO", or as an informal way to disagree
Could be "ER" or "LET ME THINK" when hestitating before an answer, "AHH" while reminiscing or remembering or possibly "NO" AS</t>
  </si>
  <si>
    <t xml:space="preserve">pms_word08_22</t>
  </si>
  <si>
    <t xml:space="preserve">うーん</t>
  </si>
  <si>
    <t xml:space="preserve">HMM</t>
  </si>
  <si>
    <t xml:space="preserve">HUMMM</t>
  </si>
  <si>
    <t xml:space="preserve">pms_word08_23</t>
  </si>
  <si>
    <t xml:space="preserve">うおー</t>
  </si>
  <si>
    <t xml:space="preserve">WHOA</t>
  </si>
  <si>
    <t xml:space="preserve">WOOOH</t>
  </si>
  <si>
    <t xml:space="preserve">pms_word08_24</t>
  </si>
  <si>
    <t xml:space="preserve">うおりゃー</t>
  </si>
  <si>
    <t xml:space="preserve">WROOOAAR!</t>
  </si>
  <si>
    <t xml:space="preserve">GROOOAR</t>
  </si>
  <si>
    <t xml:space="preserve">pms_word08_25</t>
  </si>
  <si>
    <t xml:space="preserve">うひょー</t>
  </si>
  <si>
    <t xml:space="preserve">WOW</t>
  </si>
  <si>
    <t xml:space="preserve">WAOUH</t>
  </si>
  <si>
    <t xml:space="preserve">pms_word08_26</t>
  </si>
  <si>
    <t xml:space="preserve">うふふ</t>
  </si>
  <si>
    <t xml:space="preserve">SNICKER</t>
  </si>
  <si>
    <t xml:space="preserve">GLOUSSEMENT</t>
  </si>
  <si>
    <t xml:space="preserve">SNIGGER</t>
  </si>
  <si>
    <t xml:space="preserve">Changed to match the original Japanese (Plus, "GIGGLE" has been used further down)</t>
  </si>
  <si>
    <t xml:space="preserve">pms_word08_27</t>
  </si>
  <si>
    <t xml:space="preserve">うふん</t>
  </si>
  <si>
    <t xml:space="preserve">SIGH</t>
  </si>
  <si>
    <t xml:space="preserve">RIRE GENE</t>
  </si>
  <si>
    <t xml:space="preserve">CUTE LAUGH</t>
  </si>
  <si>
    <t xml:space="preserve">Meaning in Japanese is unclear (TE)
Could be refering to a female characters laugh. Is used after someboday says something a little cheeky and wants to be forgiven I think. AS</t>
  </si>
  <si>
    <t xml:space="preserve">pms_word08_28</t>
  </si>
  <si>
    <t xml:space="preserve">うわー</t>
  </si>
  <si>
    <t xml:space="preserve">UNBELIEVABLE</t>
  </si>
  <si>
    <t xml:space="preserve">INCROYABLE</t>
  </si>
  <si>
    <t xml:space="preserve">ARGH</t>
  </si>
  <si>
    <t xml:space="preserve">Made the English sound more like a shout</t>
  </si>
  <si>
    <t xml:space="preserve">pms_word08_29</t>
  </si>
  <si>
    <t xml:space="preserve">うわーん</t>
  </si>
  <si>
    <t xml:space="preserve">CRIES</t>
  </si>
  <si>
    <t xml:space="preserve">OUIN</t>
  </si>
  <si>
    <t xml:space="preserve">WAAA</t>
  </si>
  <si>
    <t xml:space="preserve">Changed into an actual sound</t>
  </si>
  <si>
    <t xml:space="preserve">pms_word08_30</t>
  </si>
  <si>
    <t xml:space="preserve">うん</t>
  </si>
  <si>
    <t xml:space="preserve">OK</t>
  </si>
  <si>
    <t xml:space="preserve">OUAIP</t>
  </si>
  <si>
    <t xml:space="preserve">pms_word08_31</t>
  </si>
  <si>
    <t xml:space="preserve">ええ</t>
  </si>
  <si>
    <t xml:space="preserve">AGREE</t>
  </si>
  <si>
    <t xml:space="preserve">D'ACCORD</t>
  </si>
  <si>
    <t xml:space="preserve">pms_word08_32</t>
  </si>
  <si>
    <t xml:space="preserve">えー</t>
  </si>
  <si>
    <t xml:space="preserve">EH?</t>
  </si>
  <si>
    <t xml:space="preserve">QUOI</t>
  </si>
  <si>
    <t xml:space="preserve">pms_word08_33</t>
  </si>
  <si>
    <t xml:space="preserve">えーん</t>
  </si>
  <si>
    <t xml:space="preserve">BOO-HOO</t>
  </si>
  <si>
    <t xml:space="preserve">BOU-HOU</t>
  </si>
  <si>
    <t xml:space="preserve">Changed to give it a more accurate translation.</t>
  </si>
  <si>
    <t xml:space="preserve">pms_word08_34</t>
  </si>
  <si>
    <t xml:space="preserve">えへへ</t>
  </si>
  <si>
    <t xml:space="preserve">HEHEHE</t>
  </si>
  <si>
    <t xml:space="preserve">HE HE HE</t>
  </si>
  <si>
    <t xml:space="preserve">Slightly reorganised to give it a better meaning in English</t>
  </si>
  <si>
    <t xml:space="preserve">pms_word08_35</t>
  </si>
  <si>
    <t xml:space="preserve">おい</t>
  </si>
  <si>
    <t xml:space="preserve">HEY</t>
  </si>
  <si>
    <t xml:space="preserve">AIE AIE AIE</t>
  </si>
  <si>
    <t xml:space="preserve">pms_word08_36</t>
  </si>
  <si>
    <t xml:space="preserve">おお</t>
  </si>
  <si>
    <t xml:space="preserve">OH, YEAH</t>
  </si>
  <si>
    <t xml:space="preserve">OH, OUI</t>
  </si>
  <si>
    <t xml:space="preserve">OH!/OH YEAH!/OH NO!</t>
  </si>
  <si>
    <r>
      <rPr>
        <sz val="11"/>
        <color rgb="FFFF0000"/>
        <rFont val="ＭＳ Ｐゴシック"/>
        <family val="3"/>
        <charset val="128"/>
      </rPr>
      <t xml:space="preserve">Changed to match the original Japanese
Should distinguish with </t>
    </r>
    <r>
      <rPr>
        <sz val="11"/>
        <color rgb="FFFF0000"/>
        <rFont val="Noto Sans"/>
        <family val="2"/>
      </rPr>
      <t xml:space="preserve">オー </t>
    </r>
    <r>
      <rPr>
        <sz val="11"/>
        <color rgb="FFFF0000"/>
        <rFont val="ＭＳ Ｐゴシック"/>
        <family val="3"/>
        <charset val="128"/>
      </rPr>
      <t xml:space="preserve">(TE)
Made this and #114 different, plus added some alternatives. AS</t>
    </r>
  </si>
  <si>
    <t xml:space="preserve">pms_word08_37</t>
  </si>
  <si>
    <t xml:space="preserve">オー</t>
  </si>
  <si>
    <t xml:space="preserve">OH WOW!</t>
  </si>
  <si>
    <t xml:space="preserve">OH, WAOUH</t>
  </si>
  <si>
    <t xml:space="preserve">OH, WOW!</t>
  </si>
  <si>
    <r>
      <rPr>
        <sz val="11"/>
        <color rgb="FFFF0000"/>
        <rFont val="ＭＳ Ｐゴシック"/>
        <family val="3"/>
        <charset val="128"/>
      </rPr>
      <t xml:space="preserve">Changed to match the original Japanese
Should distinguish with </t>
    </r>
    <r>
      <rPr>
        <sz val="11"/>
        <color rgb="FFFF0000"/>
        <rFont val="Noto Sans"/>
        <family val="2"/>
      </rPr>
      <t xml:space="preserve">おお </t>
    </r>
    <r>
      <rPr>
        <sz val="11"/>
        <color rgb="FFFF0000"/>
        <rFont val="ＭＳ Ｐゴシック"/>
        <family val="3"/>
        <charset val="128"/>
      </rPr>
      <t xml:space="preserve">(TE)
Made it sound more like a surprised outburst. AS</t>
    </r>
  </si>
  <si>
    <t xml:space="preserve">pms_word08_38</t>
  </si>
  <si>
    <t xml:space="preserve">おーい</t>
  </si>
  <si>
    <t xml:space="preserve">HEEEY</t>
  </si>
  <si>
    <t xml:space="preserve">HE HO</t>
  </si>
  <si>
    <t xml:space="preserve">Said as if one was shouting to get another's attention</t>
  </si>
  <si>
    <t xml:space="preserve">pms_word08_39</t>
  </si>
  <si>
    <t xml:space="preserve">おっす</t>
  </si>
  <si>
    <t xml:space="preserve">GREETINGS</t>
  </si>
  <si>
    <t xml:space="preserve">TU VAS BIEN</t>
  </si>
  <si>
    <t xml:space="preserve">pms_word08_40</t>
  </si>
  <si>
    <t xml:space="preserve">おっと</t>
  </si>
  <si>
    <t xml:space="preserve">OOPS</t>
  </si>
  <si>
    <t xml:space="preserve">OUPS</t>
  </si>
  <si>
    <t xml:space="preserve">pms_word08_41</t>
  </si>
  <si>
    <t xml:space="preserve">おめでとう</t>
  </si>
  <si>
    <t xml:space="preserve">WELL DONE</t>
  </si>
  <si>
    <t xml:space="preserve">FELICITATION</t>
  </si>
  <si>
    <t xml:space="preserve">pms_word08_42</t>
  </si>
  <si>
    <t xml:space="preserve">がーん</t>
  </si>
  <si>
    <t xml:space="preserve">OH MY</t>
  </si>
  <si>
    <t xml:space="preserve">HO LA LA</t>
  </si>
  <si>
    <t xml:space="preserve">pms_word08_43</t>
  </si>
  <si>
    <t xml:space="preserve">キャー</t>
  </si>
  <si>
    <t xml:space="preserve">EEK</t>
  </si>
  <si>
    <t xml:space="preserve">OUILLE</t>
  </si>
  <si>
    <t xml:space="preserve">pms_word08_44</t>
  </si>
  <si>
    <t xml:space="preserve">ギャー</t>
  </si>
  <si>
    <t xml:space="preserve">GAAAH</t>
  </si>
  <si>
    <t xml:space="preserve">Changed in an attempt to bring the meaning closer to the original Japanese, which is a scream.</t>
  </si>
  <si>
    <t xml:space="preserve">pms_word08_45</t>
  </si>
  <si>
    <t xml:space="preserve">クスクス</t>
  </si>
  <si>
    <t xml:space="preserve">GIGGLE</t>
  </si>
  <si>
    <t xml:space="preserve">HI HI HOU</t>
  </si>
  <si>
    <t xml:space="preserve">Mistranslation. Changed to "GIGGLE" </t>
  </si>
  <si>
    <t xml:space="preserve">pms_word08_46</t>
  </si>
  <si>
    <t xml:space="preserve">ください</t>
  </si>
  <si>
    <t xml:space="preserve">GIVE ME</t>
  </si>
  <si>
    <t xml:space="preserve">DONNE-MOI</t>
  </si>
  <si>
    <t xml:space="preserve">MAY I HAVE...?</t>
  </si>
  <si>
    <t xml:space="preserve">Added a more polite translation</t>
  </si>
  <si>
    <t xml:space="preserve">pms_word08_47</t>
  </si>
  <si>
    <t xml:space="preserve">ぐふふ</t>
  </si>
  <si>
    <t xml:space="preserve">GWAHAHAHA</t>
  </si>
  <si>
    <t xml:space="preserve">GRRR</t>
  </si>
  <si>
    <t xml:space="preserve">pms_word08_48</t>
  </si>
  <si>
    <t xml:space="preserve">げっ</t>
  </si>
  <si>
    <t xml:space="preserve">UGH</t>
  </si>
  <si>
    <t xml:space="preserve">pms_word08_49</t>
  </si>
  <si>
    <t xml:space="preserve">ゴメン</t>
  </si>
  <si>
    <t xml:space="preserve">SORRY</t>
  </si>
  <si>
    <t xml:space="preserve">EXCUSE-MOI</t>
  </si>
  <si>
    <t xml:space="preserve">pms_word08_50</t>
  </si>
  <si>
    <t xml:space="preserve">ごめんなさい</t>
  </si>
  <si>
    <t xml:space="preserve">FORGIVE ME</t>
  </si>
  <si>
    <t xml:space="preserve">PARDONNE-MOI</t>
  </si>
  <si>
    <r>
      <rPr>
        <sz val="11"/>
        <rFont val="ＭＳ Ｐゴシック"/>
        <family val="3"/>
        <charset val="128"/>
      </rPr>
      <t xml:space="preserve">"</t>
    </r>
    <r>
      <rPr>
        <sz val="11"/>
        <rFont val="Noto Sans"/>
        <family val="2"/>
      </rPr>
      <t xml:space="preserve">ごめんなさい</t>
    </r>
    <r>
      <rPr>
        <sz val="11"/>
        <rFont val="ＭＳ Ｐゴシック"/>
        <family val="3"/>
        <charset val="128"/>
      </rPr>
      <t xml:space="preserve">" represents a fairly formal way of saying "sorry", therefore changed to "FORGIVE ME" ("I'M REALLY SORRY" would work too)</t>
    </r>
  </si>
  <si>
    <t xml:space="preserve">pms_word08_51</t>
  </si>
  <si>
    <t xml:space="preserve">ごめんね</t>
  </si>
  <si>
    <t xml:space="preserve">I'M SORRY</t>
  </si>
  <si>
    <t xml:space="preserve">EXCUSE</t>
  </si>
  <si>
    <t xml:space="preserve">"FORGIVE ME" was a bit too formal</t>
  </si>
  <si>
    <t xml:space="preserve">pms_word08_52</t>
  </si>
  <si>
    <t xml:space="preserve">こらっ</t>
  </si>
  <si>
    <t xml:space="preserve">HEY!</t>
  </si>
  <si>
    <t xml:space="preserve">HE TOI</t>
  </si>
  <si>
    <t xml:space="preserve">pms_word08_53</t>
  </si>
  <si>
    <t xml:space="preserve">さようなら</t>
  </si>
  <si>
    <t xml:space="preserve">GOOD-BYE</t>
  </si>
  <si>
    <t xml:space="preserve">AU REVOIR</t>
  </si>
  <si>
    <t xml:space="preserve">pms_word08_54</t>
  </si>
  <si>
    <t xml:space="preserve">サンキュー</t>
  </si>
  <si>
    <t xml:space="preserve">THANK YOU</t>
  </si>
  <si>
    <t xml:space="preserve">MERCI</t>
  </si>
  <si>
    <t xml:space="preserve">pms_word08_55</t>
  </si>
  <si>
    <t xml:space="preserve">さんじょう</t>
  </si>
  <si>
    <t xml:space="preserve">I'VE ARRIVED</t>
  </si>
  <si>
    <t xml:space="preserve">JE SUIS LA</t>
  </si>
  <si>
    <t xml:space="preserve">(I'VE) ARRIVED</t>
  </si>
  <si>
    <t xml:space="preserve">pms_word08_56</t>
  </si>
  <si>
    <t xml:space="preserve">しくしく</t>
  </si>
  <si>
    <t xml:space="preserve">WEEP</t>
  </si>
  <si>
    <t xml:space="preserve">PLEURS</t>
  </si>
  <si>
    <t xml:space="preserve">Changed to "WEEP" (or even "WIMPER") to match the original Japanese</t>
  </si>
  <si>
    <t xml:space="preserve">pms_word08_57</t>
  </si>
  <si>
    <t xml:space="preserve">しっけい</t>
  </si>
  <si>
    <t xml:space="preserve">PARDON ME</t>
  </si>
  <si>
    <t xml:space="preserve">MES EXCUSES</t>
  </si>
  <si>
    <t xml:space="preserve">pms_word08_58</t>
  </si>
  <si>
    <t xml:space="preserve">しつれい</t>
  </si>
  <si>
    <t xml:space="preserve">SO SORRY</t>
  </si>
  <si>
    <t xml:space="preserve">JE M'EXCUSE</t>
  </si>
  <si>
    <t xml:space="preserve">EXCUSE ME</t>
  </si>
  <si>
    <r>
      <rPr>
        <sz val="11"/>
        <color rgb="FFFF0000"/>
        <rFont val="ＭＳ Ｐゴシック"/>
        <family val="3"/>
        <charset val="128"/>
      </rPr>
      <t xml:space="preserve">Judging from the inclusion of </t>
    </r>
    <r>
      <rPr>
        <sz val="11"/>
        <color rgb="FFFF0000"/>
        <rFont val="Noto Sans"/>
        <family val="2"/>
      </rPr>
      <t xml:space="preserve">しっけい</t>
    </r>
    <r>
      <rPr>
        <sz val="11"/>
        <color rgb="FFFF0000"/>
        <rFont val="ＭＳ Ｐゴシック"/>
        <family val="3"/>
        <charset val="128"/>
      </rPr>
      <t xml:space="preserve">, 
this could mean "Excuse me"(TE)</t>
    </r>
  </si>
  <si>
    <t xml:space="preserve">pms_word08_59</t>
  </si>
  <si>
    <t xml:space="preserve">じゃーね</t>
  </si>
  <si>
    <t xml:space="preserve">SEE YA</t>
  </si>
  <si>
    <t xml:space="preserve">A PLUS</t>
  </si>
  <si>
    <t xml:space="preserve">SEE YOU LATER</t>
  </si>
  <si>
    <t xml:space="preserve">Optional alteration. They have the same meaning, but I thought "SEE YOU LATER" sounded better</t>
  </si>
  <si>
    <t xml:space="preserve">pms_word08_60</t>
  </si>
  <si>
    <t xml:space="preserve">すみません</t>
  </si>
  <si>
    <t xml:space="preserve">PARDON</t>
  </si>
  <si>
    <r>
      <rPr>
        <sz val="11"/>
        <color rgb="FFFF0000"/>
        <rFont val="ＭＳ Ｐゴシック"/>
        <family val="3"/>
        <charset val="128"/>
      </rPr>
      <t xml:space="preserve">Need to distinguish with </t>
    </r>
    <r>
      <rPr>
        <sz val="11"/>
        <color rgb="FFFF0000"/>
        <rFont val="Noto Sans"/>
        <family val="2"/>
      </rPr>
      <t xml:space="preserve">しつれい</t>
    </r>
    <r>
      <rPr>
        <sz val="11"/>
        <color rgb="FFFF0000"/>
        <rFont val="ＭＳ Ｐゴシック"/>
        <family val="3"/>
        <charset val="128"/>
      </rPr>
      <t xml:space="preserve">&amp;</t>
    </r>
    <r>
      <rPr>
        <sz val="11"/>
        <color rgb="FFFF0000"/>
        <rFont val="Noto Sans"/>
        <family val="2"/>
      </rPr>
      <t xml:space="preserve">しっけい </t>
    </r>
    <r>
      <rPr>
        <sz val="11"/>
        <color rgb="FFFF0000"/>
        <rFont val="ＭＳ Ｐゴシック"/>
        <family val="3"/>
        <charset val="128"/>
      </rPr>
      <t xml:space="preserve">(TE)</t>
    </r>
  </si>
  <si>
    <t xml:space="preserve">pms_word08_61</t>
  </si>
  <si>
    <t xml:space="preserve">それじゃ</t>
  </si>
  <si>
    <t xml:space="preserve">OKAY THEN</t>
  </si>
  <si>
    <t xml:space="preserve">EH BIEN</t>
  </si>
  <si>
    <t xml:space="preserve">Changed to make it closer to the original Japanese. Used before suggesting a course of action etc.
Could also mean 'bye!'  (TE)</t>
  </si>
  <si>
    <t xml:space="preserve">pms_word08_62</t>
  </si>
  <si>
    <t xml:space="preserve">ちぇっ</t>
  </si>
  <si>
    <t xml:space="preserve">TUT</t>
  </si>
  <si>
    <t xml:space="preserve">PSHT</t>
  </si>
  <si>
    <t xml:space="preserve">Corrected initial translation. In addition to "TUT", "TSK" would also be okay</t>
  </si>
  <si>
    <t xml:space="preserve">pms_word08_63</t>
  </si>
  <si>
    <t xml:space="preserve">てへ</t>
  </si>
  <si>
    <t xml:space="preserve">BLUSH</t>
  </si>
  <si>
    <t xml:space="preserve">ÇA ME GENE</t>
  </si>
  <si>
    <t xml:space="preserve">Blush? Embarrasment? (TE)</t>
  </si>
  <si>
    <t xml:space="preserve">pms_word08_64</t>
  </si>
  <si>
    <t xml:space="preserve">どうぞ</t>
  </si>
  <si>
    <t xml:space="preserve">GO AHEAD</t>
  </si>
  <si>
    <t xml:space="preserve">VAS-Y</t>
  </si>
  <si>
    <t xml:space="preserve">pms_word08_65</t>
  </si>
  <si>
    <t xml:space="preserve">どうも</t>
  </si>
  <si>
    <t xml:space="preserve">CHEERS</t>
  </si>
  <si>
    <t xml:space="preserve">BRAVO</t>
  </si>
  <si>
    <r>
      <rPr>
        <sz val="11"/>
        <rFont val="ＭＳ Ｐゴシック"/>
        <family val="3"/>
        <charset val="128"/>
      </rPr>
      <t xml:space="preserve">In Japanese, the term "</t>
    </r>
    <r>
      <rPr>
        <sz val="11"/>
        <rFont val="Noto Sans"/>
        <family val="2"/>
      </rPr>
      <t xml:space="preserve">どうも</t>
    </r>
    <r>
      <rPr>
        <sz val="11"/>
        <rFont val="ＭＳ Ｐゴシック"/>
        <family val="3"/>
        <charset val="128"/>
      </rPr>
      <t xml:space="preserve">" is another way to say "Thanks" or "Cheers"</t>
    </r>
  </si>
  <si>
    <t xml:space="preserve">pms_word08_66</t>
  </si>
  <si>
    <t xml:space="preserve">なあ</t>
  </si>
  <si>
    <t xml:space="preserve">HEY?</t>
  </si>
  <si>
    <t xml:space="preserve">HE</t>
  </si>
  <si>
    <t xml:space="preserve">pms_word08_67</t>
  </si>
  <si>
    <t xml:space="preserve">なんじゃ</t>
  </si>
  <si>
    <t xml:space="preserve">WHAT'S UP?</t>
  </si>
  <si>
    <t xml:space="preserve">QU'Y A-T-IL</t>
  </si>
  <si>
    <t xml:space="preserve">WHAT IS IT?</t>
  </si>
  <si>
    <t xml:space="preserve">"WHAT'S UP?" sounds more like a greeting. "WHAT IS IT?" stay close to the original Japanese</t>
  </si>
  <si>
    <t xml:space="preserve">pms_word08_68</t>
  </si>
  <si>
    <t xml:space="preserve">ねえ</t>
  </si>
  <si>
    <t xml:space="preserve">HEIN</t>
  </si>
  <si>
    <t xml:space="preserve">Current entry was inaccurate. Used by women as a lead-in to a question or to get someone's attention</t>
  </si>
  <si>
    <t xml:space="preserve">pms_word08_69</t>
  </si>
  <si>
    <t xml:space="preserve">ノー</t>
  </si>
  <si>
    <t xml:space="preserve">NO</t>
  </si>
  <si>
    <t xml:space="preserve">NON</t>
  </si>
  <si>
    <t xml:space="preserve">pms_word08_70</t>
  </si>
  <si>
    <t xml:space="preserve">はぁー</t>
  </si>
  <si>
    <t xml:space="preserve">PFF</t>
  </si>
  <si>
    <t xml:space="preserve">A slightly rude way of showing disbelief
Or sighing? (TE)</t>
  </si>
  <si>
    <t xml:space="preserve">pms_word08_71</t>
  </si>
  <si>
    <t xml:space="preserve">ハーイ</t>
  </si>
  <si>
    <t xml:space="preserve">HI</t>
  </si>
  <si>
    <t xml:space="preserve">NO PROBLEMO</t>
  </si>
  <si>
    <t xml:space="preserve">YEEES</t>
  </si>
  <si>
    <t xml:space="preserve">Slightly ambiguous. Used when a person agrees to something or indicates that they'll obey instructions</t>
  </si>
  <si>
    <t xml:space="preserve">pms_word08_72</t>
  </si>
  <si>
    <t xml:space="preserve">はい</t>
  </si>
  <si>
    <t xml:space="preserve">YEP</t>
  </si>
  <si>
    <t xml:space="preserve">Changed to correspond with UK English</t>
  </si>
  <si>
    <t xml:space="preserve">pms_word08_73</t>
  </si>
  <si>
    <t xml:space="preserve">はいはい</t>
  </si>
  <si>
    <t xml:space="preserve">YEAH, YEAH</t>
  </si>
  <si>
    <t xml:space="preserve">OUAIS OUAIS</t>
  </si>
  <si>
    <t xml:space="preserve">pms_word08_74</t>
  </si>
  <si>
    <t xml:space="preserve">バイバイ</t>
  </si>
  <si>
    <t xml:space="preserve">BYE-BYE</t>
  </si>
  <si>
    <t xml:space="preserve">pms_word08_75</t>
  </si>
  <si>
    <t xml:space="preserve">はじめまして</t>
  </si>
  <si>
    <t xml:space="preserve">MEET YOU</t>
  </si>
  <si>
    <t xml:space="preserve">ENCHANTE</t>
  </si>
  <si>
    <t xml:space="preserve">NICE TO MEET YOU</t>
  </si>
  <si>
    <t xml:space="preserve">Cuurent entry was an incomplete translation perhaps due to limitations?</t>
  </si>
  <si>
    <t xml:space="preserve">pms_word08_76</t>
  </si>
  <si>
    <t xml:space="preserve">はっはっは</t>
  </si>
  <si>
    <t xml:space="preserve">HAHAHA</t>
  </si>
  <si>
    <t xml:space="preserve">pms_word08_77</t>
  </si>
  <si>
    <t xml:space="preserve">ひいー</t>
  </si>
  <si>
    <t xml:space="preserve">AIYEEH</t>
  </si>
  <si>
    <t xml:space="preserve">AYAHHHH</t>
  </si>
  <si>
    <t xml:space="preserve">pms_word08_78</t>
  </si>
  <si>
    <t xml:space="preserve">ひゃあ</t>
  </si>
  <si>
    <t xml:space="preserve">HIYAH</t>
  </si>
  <si>
    <t xml:space="preserve">pms_word08_79</t>
  </si>
  <si>
    <t xml:space="preserve">ふっふっふ</t>
  </si>
  <si>
    <t xml:space="preserve">MUHAHAHA</t>
  </si>
  <si>
    <t xml:space="preserve">NIARK-NIARK</t>
  </si>
  <si>
    <t xml:space="preserve">HEH-HEH-HEH</t>
  </si>
  <si>
    <t xml:space="preserve">Similar to Cell #168, but a slightly longer and drawn out version of an evil laugh</t>
  </si>
  <si>
    <t xml:space="preserve">pms_word08_80</t>
  </si>
  <si>
    <t xml:space="preserve">ププ</t>
  </si>
  <si>
    <t xml:space="preserve">LOL</t>
  </si>
  <si>
    <t xml:space="preserve">MORT DE RIRE</t>
  </si>
  <si>
    <t xml:space="preserve">pms_word08_81</t>
  </si>
  <si>
    <t xml:space="preserve">ふふん</t>
  </si>
  <si>
    <t xml:space="preserve">SNORT</t>
  </si>
  <si>
    <t xml:space="preserve">RRRH</t>
  </si>
  <si>
    <t xml:space="preserve">pms_word08_82</t>
  </si>
  <si>
    <t xml:space="preserve">ふん</t>
  </si>
  <si>
    <t xml:space="preserve">HUMPH</t>
  </si>
  <si>
    <t xml:space="preserve">HOUF</t>
  </si>
  <si>
    <t xml:space="preserve">pms_word08_83</t>
  </si>
  <si>
    <t xml:space="preserve">ヘイ</t>
  </si>
  <si>
    <t xml:space="preserve">pms_word08_84</t>
  </si>
  <si>
    <t xml:space="preserve">へっへっへ</t>
  </si>
  <si>
    <t xml:space="preserve">HE-HE-HE</t>
  </si>
  <si>
    <t xml:space="preserve">Slightly altered to bring it closer to the original Japanese</t>
  </si>
  <si>
    <t xml:space="preserve">pms_word08_85</t>
  </si>
  <si>
    <t xml:space="preserve">へへ</t>
  </si>
  <si>
    <t xml:space="preserve">HEH</t>
  </si>
  <si>
    <t xml:space="preserve">HEEEE</t>
  </si>
  <si>
    <t xml:space="preserve">pms_word08_86</t>
  </si>
  <si>
    <t xml:space="preserve">ほほほ</t>
  </si>
  <si>
    <t xml:space="preserve">HOHOHO</t>
  </si>
  <si>
    <t xml:space="preserve">HO HO HO</t>
  </si>
  <si>
    <t xml:space="preserve">pms_word08_87</t>
  </si>
  <si>
    <t xml:space="preserve">ほら</t>
  </si>
  <si>
    <t xml:space="preserve">THERE YOU GO</t>
  </si>
  <si>
    <t xml:space="preserve">VOILA</t>
  </si>
  <si>
    <t xml:space="preserve">LOOK!/THERE!/HEY!/THANK YOU/THERE YOU GO</t>
  </si>
  <si>
    <t xml:space="preserve">Depending on the context, it could mean any of these three and more besides. There are also times when it takes on the meaning of "THANK YOU" which is the current choice.
Or "There you go!"</t>
  </si>
  <si>
    <t xml:space="preserve">pms_word08_88</t>
  </si>
  <si>
    <t xml:space="preserve">まあ</t>
  </si>
  <si>
    <t xml:space="preserve">OH, DEAR</t>
  </si>
  <si>
    <t xml:space="preserve">DIS DONC</t>
  </si>
  <si>
    <t xml:space="preserve">pms_word08_89</t>
  </si>
  <si>
    <t xml:space="preserve">またね</t>
  </si>
  <si>
    <t xml:space="preserve">BYE FOR NOW</t>
  </si>
  <si>
    <t xml:space="preserve">A PLUS TARD</t>
  </si>
  <si>
    <t xml:space="preserve">Changed to make the meaning better in English</t>
  </si>
  <si>
    <t xml:space="preserve">pms_word08_90</t>
  </si>
  <si>
    <t xml:space="preserve">むきー</t>
  </si>
  <si>
    <t xml:space="preserve">ANGRY</t>
  </si>
  <si>
    <t xml:space="preserve">ENRAGE</t>
  </si>
  <si>
    <t xml:space="preserve">pms_word08_91</t>
  </si>
  <si>
    <t xml:space="preserve">むふふ</t>
  </si>
  <si>
    <t xml:space="preserve">MUFUFU </t>
  </si>
  <si>
    <t xml:space="preserve">BOUAHAHA</t>
  </si>
  <si>
    <t xml:space="preserve">HEH HEH HEH</t>
  </si>
  <si>
    <t xml:space="preserve">Difficult to describe in English, but the translation should reflect a slightly evil laugh, one that is perhaps used when laughing at others' misfortune</t>
  </si>
  <si>
    <t xml:space="preserve">pms_word08_92</t>
  </si>
  <si>
    <t xml:space="preserve">むむ</t>
  </si>
  <si>
    <t xml:space="preserve">MMM</t>
  </si>
  <si>
    <t xml:space="preserve">RICTUS</t>
  </si>
  <si>
    <t xml:space="preserve">MUFFLED LAUGH(TER)</t>
  </si>
  <si>
    <t xml:space="preserve">Meaning the that there is something difficult? Not tasty,
Gives the impression that the laugh isn't loud due to your mouth being closed. Depending on the context "SNIDE LAUGH" could also be useable. AS</t>
  </si>
  <si>
    <t xml:space="preserve">pms_word08_93</t>
  </si>
  <si>
    <t xml:space="preserve">もしもし</t>
  </si>
  <si>
    <t xml:space="preserve">HELLO?</t>
  </si>
  <si>
    <t xml:space="preserve">QUI EST LA?</t>
  </si>
  <si>
    <t xml:space="preserve">HELLO?/SPEAKING?</t>
  </si>
  <si>
    <t xml:space="preserve">As in on the telephone
"SPEAKING?" could also be appropriate for answering the telephone. AS</t>
  </si>
  <si>
    <t xml:space="preserve">pms_word08_94</t>
  </si>
  <si>
    <t xml:space="preserve">やあ</t>
  </si>
  <si>
    <t xml:space="preserve">HI THERE</t>
  </si>
  <si>
    <t xml:space="preserve">SALUT TOI</t>
  </si>
  <si>
    <t xml:space="preserve">pms_word08_95</t>
  </si>
  <si>
    <t xml:space="preserve">やだよ</t>
  </si>
  <si>
    <t xml:space="preserve">NO WAY</t>
  </si>
  <si>
    <t xml:space="preserve">PAS QUESTION</t>
  </si>
  <si>
    <t xml:space="preserve">pms_word08_96</t>
  </si>
  <si>
    <t xml:space="preserve">やっほー</t>
  </si>
  <si>
    <t xml:space="preserve">YAHOO</t>
  </si>
  <si>
    <t xml:space="preserve">HOUHOU</t>
  </si>
  <si>
    <t xml:space="preserve">pms_word08_97</t>
  </si>
  <si>
    <t xml:space="preserve">よう</t>
  </si>
  <si>
    <t xml:space="preserve">YO</t>
  </si>
  <si>
    <t xml:space="preserve">pms_word08_98</t>
  </si>
  <si>
    <t xml:space="preserve">ようこそ</t>
  </si>
  <si>
    <t xml:space="preserve">VIENS</t>
  </si>
  <si>
    <t xml:space="preserve">An ambiguous term, generally used with the meaning of "to WELCOME somebody (inside your house)"</t>
  </si>
  <si>
    <t xml:space="preserve">pms_word08_99</t>
  </si>
  <si>
    <t xml:space="preserve">よし</t>
  </si>
  <si>
    <t xml:space="preserve">OK </t>
  </si>
  <si>
    <t xml:space="preserve">BIEN</t>
  </si>
  <si>
    <t xml:space="preserve">Amibiguous. Could mean OK</t>
  </si>
  <si>
    <t xml:space="preserve">pms_word08_100</t>
  </si>
  <si>
    <t xml:space="preserve">よろしく</t>
  </si>
  <si>
    <t xml:space="preserve">REGARDS</t>
  </si>
  <si>
    <t xml:space="preserve">C'EST ÇA</t>
  </si>
  <si>
    <t xml:space="preserve">REGARDS/GREETING/THANK YOU</t>
  </si>
  <si>
    <t xml:space="preserve">A very contextual word, even for Japanese. This is only one of many possible alternatives</t>
  </si>
  <si>
    <t xml:space="preserve">pms_word08_101</t>
  </si>
  <si>
    <t xml:space="preserve">ラララ</t>
  </si>
  <si>
    <t xml:space="preserve">LALALA</t>
  </si>
  <si>
    <t xml:space="preserve">LA LA LA</t>
  </si>
  <si>
    <t xml:space="preserve">pms_word08_102</t>
  </si>
  <si>
    <t xml:space="preserve">わーい</t>
  </si>
  <si>
    <t xml:space="preserve">YAY</t>
  </si>
  <si>
    <t xml:space="preserve">YESSS</t>
  </si>
  <si>
    <t xml:space="preserve">pms_word08_103</t>
  </si>
  <si>
    <t xml:space="preserve">わーん</t>
  </si>
  <si>
    <t xml:space="preserve">WAIL</t>
  </si>
  <si>
    <t xml:space="preserve">BOUHOUHOU</t>
  </si>
  <si>
    <t xml:space="preserve">pms_word08_104</t>
  </si>
  <si>
    <t xml:space="preserve">ワオ</t>
  </si>
  <si>
    <t xml:space="preserve">WOUHOU</t>
  </si>
  <si>
    <t xml:space="preserve">pms_word08_105</t>
  </si>
  <si>
    <t xml:space="preserve">わっ</t>
  </si>
  <si>
    <t xml:space="preserve">BOO!</t>
  </si>
  <si>
    <t xml:space="preserve">ÇA ALORS</t>
  </si>
  <si>
    <t xml:space="preserve">Could be 'Boo!' to scare people?</t>
  </si>
  <si>
    <t xml:space="preserve">pms_word08_106</t>
  </si>
  <si>
    <t xml:space="preserve">わははは</t>
  </si>
  <si>
    <t xml:space="preserve">WAHAHA</t>
  </si>
  <si>
    <t xml:space="preserve">OUHAHAHA</t>
  </si>
  <si>
    <t xml:space="preserve">pms_word08_107</t>
  </si>
  <si>
    <t xml:space="preserve">……</t>
  </si>
  <si>
    <t xml:space="preserve">...</t>
  </si>
  <si>
    <t xml:space="preserve">pms_word09_01</t>
  </si>
  <si>
    <t xml:space="preserve">アイドル</t>
  </si>
  <si>
    <t xml:space="preserve">IDOL</t>
  </si>
  <si>
    <t xml:space="preserve">IDOLE</t>
  </si>
  <si>
    <t xml:space="preserve">pms_word09.gmm</t>
  </si>
  <si>
    <t xml:space="preserve">IDOL/IDLE</t>
  </si>
  <si>
    <r>
      <rPr>
        <sz val="11"/>
        <color rgb="FFFF0000"/>
        <rFont val="ＭＳ Ｐゴシック"/>
        <family val="3"/>
        <charset val="128"/>
      </rPr>
      <t xml:space="preserve">Due to Katakana restrictions, this could also be "IDLE"
Or meaning </t>
    </r>
    <r>
      <rPr>
        <sz val="11"/>
        <color rgb="FFFF0000"/>
        <rFont val="Noto Sans"/>
        <family val="2"/>
      </rPr>
      <t xml:space="preserve">アイドル </t>
    </r>
    <r>
      <rPr>
        <sz val="11"/>
        <color rgb="FFFF0000"/>
        <rFont val="ＭＳ Ｐゴシック"/>
        <family val="3"/>
        <charset val="128"/>
      </rPr>
      <t xml:space="preserve">as in the likes of </t>
    </r>
    <r>
      <rPr>
        <sz val="11"/>
        <color rgb="FFFF0000"/>
        <rFont val="Noto Sans"/>
        <family val="2"/>
      </rPr>
      <t xml:space="preserve">アイドル歌手？
</t>
    </r>
    <r>
      <rPr>
        <sz val="11"/>
        <color rgb="FFFF0000"/>
        <rFont val="ＭＳ Ｐゴシック"/>
        <family val="3"/>
        <charset val="128"/>
      </rPr>
      <t xml:space="preserve">I agree, it could be either. AS</t>
    </r>
  </si>
  <si>
    <t xml:space="preserve">pms_word09_02</t>
  </si>
  <si>
    <t xml:space="preserve">あした</t>
  </si>
  <si>
    <t xml:space="preserve">TOMORROW</t>
  </si>
  <si>
    <t xml:space="preserve">DEMAIN</t>
  </si>
  <si>
    <t xml:space="preserve">pms_word09_03</t>
  </si>
  <si>
    <t xml:space="preserve">あそび</t>
  </si>
  <si>
    <t xml:space="preserve">PLAYING</t>
  </si>
  <si>
    <t xml:space="preserve">JOUER</t>
  </si>
  <si>
    <t xml:space="preserve">PLAY/PLAYING/GAMES</t>
  </si>
  <si>
    <t xml:space="preserve">This could also refer to "PLAYING" or even "GAMES" depending on the context of it's usage</t>
  </si>
  <si>
    <t xml:space="preserve">pms_word09_04</t>
  </si>
  <si>
    <t xml:space="preserve">アニメ</t>
  </si>
  <si>
    <t xml:space="preserve">ANIME</t>
  </si>
  <si>
    <t xml:space="preserve">DESSIN ANIME</t>
  </si>
  <si>
    <t xml:space="preserve">pms_word09_05</t>
  </si>
  <si>
    <t xml:space="preserve">アルバイト</t>
  </si>
  <si>
    <t xml:space="preserve">JOB</t>
  </si>
  <si>
    <t xml:space="preserve">PETIT BOULOT</t>
  </si>
  <si>
    <t xml:space="preserve">PART-TIME JOB</t>
  </si>
  <si>
    <t xml:space="preserve">Changed to match to the original Japanese</t>
  </si>
  <si>
    <t xml:space="preserve">pms_word09_06</t>
  </si>
  <si>
    <t xml:space="preserve">うた</t>
  </si>
  <si>
    <t xml:space="preserve">SONG</t>
  </si>
  <si>
    <t xml:space="preserve">CHANSON</t>
  </si>
  <si>
    <t xml:space="preserve">pms_word09_07</t>
  </si>
  <si>
    <t xml:space="preserve">うち</t>
  </si>
  <si>
    <t xml:space="preserve">HOME</t>
  </si>
  <si>
    <t xml:space="preserve">MAISON</t>
  </si>
  <si>
    <t xml:space="preserve">pms_word09_08</t>
  </si>
  <si>
    <t xml:space="preserve">えいが</t>
  </si>
  <si>
    <t xml:space="preserve">MOVIE</t>
  </si>
  <si>
    <t xml:space="preserve">FILM</t>
  </si>
  <si>
    <t xml:space="preserve">pms_word09_09</t>
  </si>
  <si>
    <t xml:space="preserve">おかし</t>
  </si>
  <si>
    <t xml:space="preserve">SWEETS</t>
  </si>
  <si>
    <t xml:space="preserve">BONBONS</t>
  </si>
  <si>
    <t xml:space="preserve">pms_word09_10</t>
  </si>
  <si>
    <t xml:space="preserve">おかね</t>
  </si>
  <si>
    <t xml:space="preserve">MONEY</t>
  </si>
  <si>
    <t xml:space="preserve">ARGENT</t>
  </si>
  <si>
    <t xml:space="preserve">pms_word09_11</t>
  </si>
  <si>
    <t xml:space="preserve">おこづかい</t>
  </si>
  <si>
    <t xml:space="preserve">POCKET MONEY</t>
  </si>
  <si>
    <t xml:space="preserve">MONNAIE</t>
  </si>
  <si>
    <t xml:space="preserve">pms_word09_12</t>
  </si>
  <si>
    <t xml:space="preserve">おしゃべり</t>
  </si>
  <si>
    <t xml:space="preserve">CHIT-CHAT</t>
  </si>
  <si>
    <t xml:space="preserve">DISCUTER</t>
  </si>
  <si>
    <t xml:space="preserve">Changed to be more casual-sounding and to fit in with the original Japanese meaning</t>
  </si>
  <si>
    <t xml:space="preserve">pms_word09_13</t>
  </si>
  <si>
    <t xml:space="preserve">おはなし</t>
  </si>
  <si>
    <t xml:space="preserve">TALK</t>
  </si>
  <si>
    <t xml:space="preserve">DIALOGUE</t>
  </si>
  <si>
    <t xml:space="preserve">There are so many choices, but I think this one is the most suitable. "CONVERSATION" is an alternative, but maybe a bit too formal-sounding and is used for Cell #204</t>
  </si>
  <si>
    <t xml:space="preserve">pms_word09_14</t>
  </si>
  <si>
    <t xml:space="preserve">おふろ</t>
  </si>
  <si>
    <t xml:space="preserve">BATH</t>
  </si>
  <si>
    <t xml:space="preserve">BAIN</t>
  </si>
  <si>
    <t xml:space="preserve">pms_word09_15</t>
  </si>
  <si>
    <t xml:space="preserve">おままごと</t>
  </si>
  <si>
    <t xml:space="preserve">PLAY HOUSE</t>
  </si>
  <si>
    <t xml:space="preserve">JEU D'ENFANT</t>
  </si>
  <si>
    <t xml:space="preserve">(TO) PLAY HOUSE</t>
  </si>
  <si>
    <t xml:space="preserve">Could mean to play with toys related to eating/cooking etc. particularly enjoyed by young girls.
Agreed. Have changed the entry to reflect this. As with your comment, "TO PLAY HOUSE" is often done by young girls. AS</t>
  </si>
  <si>
    <t xml:space="preserve">pms_word09_16</t>
  </si>
  <si>
    <t xml:space="preserve">おもちゃ</t>
  </si>
  <si>
    <t xml:space="preserve">TOYS</t>
  </si>
  <si>
    <t xml:space="preserve">JOUETS</t>
  </si>
  <si>
    <t xml:space="preserve">pms_word09_17</t>
  </si>
  <si>
    <t xml:space="preserve">おんがく</t>
  </si>
  <si>
    <t xml:space="preserve">MUSIC</t>
  </si>
  <si>
    <t xml:space="preserve">MUSIQUE</t>
  </si>
  <si>
    <t xml:space="preserve">pms_word09_18</t>
  </si>
  <si>
    <t xml:space="preserve">カード</t>
  </si>
  <si>
    <t xml:space="preserve">CARDS</t>
  </si>
  <si>
    <t xml:space="preserve">CARTES</t>
  </si>
  <si>
    <t xml:space="preserve">As in a card game?
Could be a card game, or a card you use during the game. AS</t>
  </si>
  <si>
    <t xml:space="preserve">pms_word09_19</t>
  </si>
  <si>
    <t xml:space="preserve">かいもの</t>
  </si>
  <si>
    <t xml:space="preserve">SHOPPING</t>
  </si>
  <si>
    <t xml:space="preserve">pms_word09_20</t>
  </si>
  <si>
    <t xml:space="preserve">かいわ</t>
  </si>
  <si>
    <t xml:space="preserve">CONVERSATION</t>
  </si>
  <si>
    <t xml:space="preserve">pms_word09_21</t>
  </si>
  <si>
    <t xml:space="preserve">がっこう</t>
  </si>
  <si>
    <t xml:space="preserve">SCHOOL</t>
  </si>
  <si>
    <t xml:space="preserve">ECOLE</t>
  </si>
  <si>
    <t xml:space="preserve">pms_word09_22</t>
  </si>
  <si>
    <t xml:space="preserve">カメラ</t>
  </si>
  <si>
    <t xml:space="preserve">CAMERA</t>
  </si>
  <si>
    <t xml:space="preserve">PHOTO</t>
  </si>
  <si>
    <t xml:space="preserve">pms_word09_23</t>
  </si>
  <si>
    <t xml:space="preserve">かんしょう</t>
  </si>
  <si>
    <t xml:space="preserve">VIEWING</t>
  </si>
  <si>
    <t xml:space="preserve">VISIONNER</t>
  </si>
  <si>
    <t xml:space="preserve">VIEW/WATCH</t>
  </si>
  <si>
    <t xml:space="preserve">Used when looking at something static, such as "VIEWING art in a gallery" etc.
The Japanese implies also viewing films.</t>
  </si>
  <si>
    <t xml:space="preserve">pms_word09_24</t>
  </si>
  <si>
    <t xml:space="preserve">かんせん</t>
  </si>
  <si>
    <t xml:space="preserve">SPECTATE</t>
  </si>
  <si>
    <t xml:space="preserve">REGARDER</t>
  </si>
  <si>
    <t xml:space="preserve">VIEW/WATCH/SPECTATE</t>
  </si>
  <si>
    <t xml:space="preserve">As in to "VIEW a sport or event", something that is moving
Spectate?</t>
  </si>
  <si>
    <t xml:space="preserve">pms_word09_25</t>
  </si>
  <si>
    <t xml:space="preserve">きねん</t>
  </si>
  <si>
    <t xml:space="preserve">ANNIVERSARY</t>
  </si>
  <si>
    <t xml:space="preserve">COMMEMORATION</t>
  </si>
  <si>
    <t xml:space="preserve">Could be the noun 'Commemoration' or 'Anniversary'</t>
  </si>
  <si>
    <t xml:space="preserve">pms_word09_26</t>
  </si>
  <si>
    <t xml:space="preserve">きのう</t>
  </si>
  <si>
    <t xml:space="preserve">YESTERDAY</t>
  </si>
  <si>
    <t xml:space="preserve">HIER</t>
  </si>
  <si>
    <t xml:space="preserve">pms_word09_27</t>
  </si>
  <si>
    <t xml:space="preserve">きょう</t>
  </si>
  <si>
    <t xml:space="preserve">TODAY</t>
  </si>
  <si>
    <t xml:space="preserve">AUJOURD'HUI</t>
  </si>
  <si>
    <t xml:space="preserve">pms_word09_28</t>
  </si>
  <si>
    <t xml:space="preserve">くせ</t>
  </si>
  <si>
    <t xml:space="preserve">HABIT</t>
  </si>
  <si>
    <t xml:space="preserve">HABITUDES</t>
  </si>
  <si>
    <t xml:space="preserve">pms_word09_29</t>
  </si>
  <si>
    <t xml:space="preserve">グループ</t>
  </si>
  <si>
    <t xml:space="preserve">GROUP</t>
  </si>
  <si>
    <t xml:space="preserve">GROUPE</t>
  </si>
  <si>
    <t xml:space="preserve">pms_word09_30</t>
  </si>
  <si>
    <t xml:space="preserve">グルメ</t>
  </si>
  <si>
    <t xml:space="preserve">GOURMET</t>
  </si>
  <si>
    <t xml:space="preserve">CUISINE</t>
  </si>
  <si>
    <t xml:space="preserve">pms_word09_31</t>
  </si>
  <si>
    <t xml:space="preserve">ゲーム</t>
  </si>
  <si>
    <t xml:space="preserve">GAME</t>
  </si>
  <si>
    <t xml:space="preserve">JEUX</t>
  </si>
  <si>
    <t xml:space="preserve">pms_word09_32</t>
  </si>
  <si>
    <t xml:space="preserve">ことば</t>
  </si>
  <si>
    <t xml:space="preserve">WORD</t>
  </si>
  <si>
    <t xml:space="preserve">MOT</t>
  </si>
  <si>
    <t xml:space="preserve">pms_word09_33</t>
  </si>
  <si>
    <t xml:space="preserve">コレクション</t>
  </si>
  <si>
    <t xml:space="preserve">COLLECTION</t>
  </si>
  <si>
    <t xml:space="preserve">pms_word09_34</t>
  </si>
  <si>
    <t xml:space="preserve">コンビニ</t>
  </si>
  <si>
    <t xml:space="preserve">STORE</t>
  </si>
  <si>
    <t xml:space="preserve">MAGASIN</t>
  </si>
  <si>
    <t xml:space="preserve">CONVENIENCE STORE</t>
  </si>
  <si>
    <t xml:space="preserve">*Subject to change* An American term, but understandable in the UK too</t>
  </si>
  <si>
    <t xml:space="preserve">pms_word09_35</t>
  </si>
  <si>
    <t xml:space="preserve">コンプリート</t>
  </si>
  <si>
    <t xml:space="preserve">COMPLETE</t>
  </si>
  <si>
    <t xml:space="preserve">COMPLET</t>
  </si>
  <si>
    <t xml:space="preserve">FULL (SET)/
FINISH/FINALISE/COMPLETE (STH)</t>
  </si>
  <si>
    <t xml:space="preserve">Not sure what this means in Japanese.
Is there an alternate meaning in Japanese? (TE)
There seem to be a number of usages. I've provided some new alternatives. AS</t>
  </si>
  <si>
    <t xml:space="preserve">pms_word09_36</t>
  </si>
  <si>
    <t xml:space="preserve">サービス</t>
  </si>
  <si>
    <t xml:space="preserve">SERVICE</t>
  </si>
  <si>
    <t xml:space="preserve">pms_word09_37</t>
  </si>
  <si>
    <t xml:space="preserve">ざっし</t>
  </si>
  <si>
    <t xml:space="preserve">MAGAZINE</t>
  </si>
  <si>
    <t xml:space="preserve">MAGAZINES</t>
  </si>
  <si>
    <t xml:space="preserve">pms_word09_38</t>
  </si>
  <si>
    <t xml:space="preserve">さんぽ</t>
  </si>
  <si>
    <t xml:space="preserve">WALK</t>
  </si>
  <si>
    <t xml:space="preserve">PROMENADE</t>
  </si>
  <si>
    <t xml:space="preserve">WALK/STROLL</t>
  </si>
  <si>
    <t xml:space="preserve">As in taking a "walk" in the park. Not the verb.  (TE)
Yes, I thought it was the noun form. One alternative is "STROLL" AS</t>
  </si>
  <si>
    <t xml:space="preserve">pms_word09_39</t>
  </si>
  <si>
    <t xml:space="preserve">しごと</t>
  </si>
  <si>
    <t xml:space="preserve">WORK</t>
  </si>
  <si>
    <t xml:space="preserve">TRAVAIL</t>
  </si>
  <si>
    <t xml:space="preserve">pms_word09_40</t>
  </si>
  <si>
    <t xml:space="preserve">システム</t>
  </si>
  <si>
    <t xml:space="preserve">SYSTEM</t>
  </si>
  <si>
    <t xml:space="preserve">SYSTEME</t>
  </si>
  <si>
    <t xml:space="preserve">pms_word09_41</t>
  </si>
  <si>
    <t xml:space="preserve">じてんしゃ</t>
  </si>
  <si>
    <t xml:space="preserve">BICYCLE</t>
  </si>
  <si>
    <t xml:space="preserve">VELO</t>
  </si>
  <si>
    <t xml:space="preserve">Optional alteration from "BIKE" (could be confused with Motorbike) to "BICYCLE" to stay close to the original Japanese</t>
  </si>
  <si>
    <t xml:space="preserve">pms_word09_42</t>
  </si>
  <si>
    <t xml:space="preserve">しゅぎょう</t>
  </si>
  <si>
    <t xml:space="preserve">TRAIN</t>
  </si>
  <si>
    <t xml:space="preserve">pms_word09_43</t>
  </si>
  <si>
    <t xml:space="preserve">じゅぎょう</t>
  </si>
  <si>
    <t xml:space="preserve">CLASS</t>
  </si>
  <si>
    <t xml:space="preserve">CLASSE</t>
  </si>
  <si>
    <t xml:space="preserve">pms_word09_44</t>
  </si>
  <si>
    <t xml:space="preserve">じゅく</t>
  </si>
  <si>
    <t xml:space="preserve">LESSONS</t>
  </si>
  <si>
    <t xml:space="preserve">COURS PRIVES</t>
  </si>
  <si>
    <t xml:space="preserve">PRIVATE TUTORIAL /
CRAM SCHOOL</t>
  </si>
  <si>
    <t xml:space="preserve">Adding "PRIVATE" makes more sense. "CRAM SCHOOL" wouldn't carry very much weight outside Japan
Private Tutorial? (TE)
</t>
  </si>
  <si>
    <t xml:space="preserve">pms_word09_45</t>
  </si>
  <si>
    <t xml:space="preserve">しゅみ</t>
  </si>
  <si>
    <t xml:space="preserve">HOBBY</t>
  </si>
  <si>
    <t xml:space="preserve">pms_word09_46</t>
  </si>
  <si>
    <t xml:space="preserve">じょうほう</t>
  </si>
  <si>
    <t xml:space="preserve">INFORMATION</t>
  </si>
  <si>
    <t xml:space="preserve">INFORMATIONS</t>
  </si>
  <si>
    <t xml:space="preserve">pms_word09_47</t>
  </si>
  <si>
    <t xml:space="preserve">スポーツ</t>
  </si>
  <si>
    <t xml:space="preserve">SPORTS</t>
  </si>
  <si>
    <t xml:space="preserve">SPORT</t>
  </si>
  <si>
    <t xml:space="preserve">pms_word09_48</t>
  </si>
  <si>
    <t xml:space="preserve">せいかつ</t>
  </si>
  <si>
    <t xml:space="preserve">DAILY LIFE</t>
  </si>
  <si>
    <t xml:space="preserve">QUOTIDIEN</t>
  </si>
  <si>
    <t xml:space="preserve">Daily like/Day to day life (TE)</t>
  </si>
  <si>
    <t xml:space="preserve">pms_word09_49</t>
  </si>
  <si>
    <t xml:space="preserve">せんせい</t>
  </si>
  <si>
    <t xml:space="preserve">TEACHER</t>
  </si>
  <si>
    <t xml:space="preserve">PROFESSEUR</t>
  </si>
  <si>
    <t xml:space="preserve">pms_word09_50</t>
  </si>
  <si>
    <t xml:space="preserve">ソフト</t>
  </si>
  <si>
    <t xml:space="preserve">SOFTWARE</t>
  </si>
  <si>
    <t xml:space="preserve">LOGICIEL</t>
  </si>
  <si>
    <t xml:space="preserve">Software, Soft or Ice Cream? (TE)
Unable to determine out of context. AS</t>
  </si>
  <si>
    <t xml:space="preserve">pms_word09_51</t>
  </si>
  <si>
    <t xml:space="preserve">ソング</t>
  </si>
  <si>
    <t xml:space="preserve">SONGS</t>
  </si>
  <si>
    <t xml:space="preserve">CHANTER</t>
  </si>
  <si>
    <t xml:space="preserve">pms_word09_52</t>
  </si>
  <si>
    <t xml:space="preserve">ダイエット</t>
  </si>
  <si>
    <t xml:space="preserve">DIET</t>
  </si>
  <si>
    <t xml:space="preserve">DIETETIQUE</t>
  </si>
  <si>
    <t xml:space="preserve">pms_word09_53</t>
  </si>
  <si>
    <t xml:space="preserve">たいかい</t>
  </si>
  <si>
    <t xml:space="preserve">TOURNAMENT</t>
  </si>
  <si>
    <t xml:space="preserve">TOURNOI</t>
  </si>
  <si>
    <t xml:space="preserve">pms_word09_54</t>
  </si>
  <si>
    <t xml:space="preserve">たから</t>
  </si>
  <si>
    <t xml:space="preserve">TREASURE</t>
  </si>
  <si>
    <t xml:space="preserve">TRESOR</t>
  </si>
  <si>
    <t xml:space="preserve">pms_word09_55</t>
  </si>
  <si>
    <t xml:space="preserve">たび</t>
  </si>
  <si>
    <t xml:space="preserve">TRAVEL</t>
  </si>
  <si>
    <t xml:space="preserve">VOYAGES</t>
  </si>
  <si>
    <t xml:space="preserve">pms_word09_56</t>
  </si>
  <si>
    <t xml:space="preserve">たんじょうび</t>
  </si>
  <si>
    <t xml:space="preserve">BIRTHDAY</t>
  </si>
  <si>
    <t xml:space="preserve">ANNIVERSAIRE</t>
  </si>
  <si>
    <t xml:space="preserve">pms_word09_57</t>
  </si>
  <si>
    <t xml:space="preserve">ダンス</t>
  </si>
  <si>
    <t xml:space="preserve">DANCE</t>
  </si>
  <si>
    <t xml:space="preserve">DANSE</t>
  </si>
  <si>
    <t xml:space="preserve">pms_word09_58</t>
  </si>
  <si>
    <t xml:space="preserve">チャンネル</t>
  </si>
  <si>
    <t xml:space="preserve">CHANNEL</t>
  </si>
  <si>
    <t xml:space="preserve">CHAINE</t>
  </si>
  <si>
    <t xml:space="preserve">(TV) CHANNEL/STATION</t>
  </si>
  <si>
    <t xml:space="preserve">As in TV? (TE)
Could be TV STATION" AS</t>
  </si>
  <si>
    <t xml:space="preserve">pms_word09_59</t>
  </si>
  <si>
    <t xml:space="preserve">つり</t>
  </si>
  <si>
    <t xml:space="preserve">FISHING</t>
  </si>
  <si>
    <t xml:space="preserve">PECHE</t>
  </si>
  <si>
    <t xml:space="preserve">pms_word09_60</t>
  </si>
  <si>
    <t xml:space="preserve">デート</t>
  </si>
  <si>
    <t xml:space="preserve">DATE</t>
  </si>
  <si>
    <t xml:space="preserve">RENDEZ-VOUS</t>
  </si>
  <si>
    <t xml:space="preserve">DATE/GO OUT</t>
  </si>
  <si>
    <t xml:space="preserve">Like boy and girl go on a date (TE)
"GO OUT (TOGETHER)" is a possible alternative, but "DATE" is better. AS</t>
  </si>
  <si>
    <t xml:space="preserve">pms_word09_61</t>
  </si>
  <si>
    <t xml:space="preserve">てがみ</t>
  </si>
  <si>
    <t xml:space="preserve">LETTER</t>
  </si>
  <si>
    <t xml:space="preserve">LETTRE</t>
  </si>
  <si>
    <t xml:space="preserve">pms_word09_62</t>
  </si>
  <si>
    <t xml:space="preserve">できごと</t>
  </si>
  <si>
    <t xml:space="preserve">EVENT</t>
  </si>
  <si>
    <t xml:space="preserve">EVENEMENT</t>
  </si>
  <si>
    <t xml:space="preserve">HAPPENING</t>
  </si>
  <si>
    <t xml:space="preserve">Heavily contextual. "EVENT" works fairly well, but "HAPPENING" or even "OCCURRENCE" are alternatives</t>
  </si>
  <si>
    <t xml:space="preserve">pms_word09_63</t>
  </si>
  <si>
    <t xml:space="preserve">デザイン</t>
  </si>
  <si>
    <t xml:space="preserve">DESIGN</t>
  </si>
  <si>
    <t xml:space="preserve">DESSIN</t>
  </si>
  <si>
    <t xml:space="preserve">pms_word09_64</t>
  </si>
  <si>
    <t xml:space="preserve">デジタル</t>
  </si>
  <si>
    <t xml:space="preserve">DIGITAL</t>
  </si>
  <si>
    <t xml:space="preserve">NUMERIQUE</t>
  </si>
  <si>
    <t xml:space="preserve">pms_word09_65</t>
  </si>
  <si>
    <t xml:space="preserve">テスト</t>
  </si>
  <si>
    <t xml:space="preserve">TEST</t>
  </si>
  <si>
    <t xml:space="preserve">CONTROLE</t>
  </si>
  <si>
    <t xml:space="preserve">pms_word09_66</t>
  </si>
  <si>
    <t xml:space="preserve">デパート</t>
  </si>
  <si>
    <t xml:space="preserve">DEPT. STORE</t>
  </si>
  <si>
    <t xml:space="preserve">EPICERIE</t>
  </si>
  <si>
    <t xml:space="preserve">pms_word09_67</t>
  </si>
  <si>
    <t xml:space="preserve">テレビ</t>
  </si>
  <si>
    <t xml:space="preserve">TELEVISION</t>
  </si>
  <si>
    <t xml:space="preserve">pms_word09_68</t>
  </si>
  <si>
    <t xml:space="preserve">でんしゃ</t>
  </si>
  <si>
    <r>
      <rPr>
        <sz val="11"/>
        <rFont val="ＭＳ Ｐゴシック"/>
        <family val="3"/>
        <charset val="128"/>
      </rPr>
      <t xml:space="preserve">Changed to a more generic term for "</t>
    </r>
    <r>
      <rPr>
        <sz val="11"/>
        <rFont val="Noto Sans"/>
        <family val="2"/>
      </rPr>
      <t xml:space="preserve">でんしゃ</t>
    </r>
    <r>
      <rPr>
        <sz val="11"/>
        <rFont val="ＭＳ Ｐゴシック"/>
        <family val="3"/>
        <charset val="128"/>
      </rPr>
      <t xml:space="preserve">"</t>
    </r>
  </si>
  <si>
    <t xml:space="preserve">pms_word09_69</t>
  </si>
  <si>
    <t xml:space="preserve">でんわ</t>
  </si>
  <si>
    <t xml:space="preserve">PHONE</t>
  </si>
  <si>
    <t xml:space="preserve">TELEPHONE</t>
  </si>
  <si>
    <t xml:space="preserve">pms_word09_70</t>
  </si>
  <si>
    <t xml:space="preserve">どうぐ</t>
  </si>
  <si>
    <t xml:space="preserve">ITEM</t>
  </si>
  <si>
    <t xml:space="preserve">OBJET</t>
  </si>
  <si>
    <t xml:space="preserve">pms_word09_71</t>
  </si>
  <si>
    <t xml:space="preserve">なまえ</t>
  </si>
  <si>
    <t xml:space="preserve">NAME</t>
  </si>
  <si>
    <t xml:space="preserve">NOM</t>
  </si>
  <si>
    <t xml:space="preserve">pms_word09_72</t>
  </si>
  <si>
    <t xml:space="preserve">ニュース</t>
  </si>
  <si>
    <t xml:space="preserve">NEWS</t>
  </si>
  <si>
    <t xml:space="preserve">NOUVELLES</t>
  </si>
  <si>
    <t xml:space="preserve">pms_word09_73</t>
  </si>
  <si>
    <t xml:space="preserve">にんき</t>
  </si>
  <si>
    <t xml:space="preserve">POPULARITY</t>
  </si>
  <si>
    <t xml:space="preserve">CELEBRITE</t>
  </si>
  <si>
    <t xml:space="preserve">It could be Popularity (TE)
Agreed and changed. AS</t>
  </si>
  <si>
    <t xml:space="preserve">pms_word09_74</t>
  </si>
  <si>
    <t xml:space="preserve">ぬいぐるみ</t>
  </si>
  <si>
    <t xml:space="preserve">STUFFED TOY</t>
  </si>
  <si>
    <t xml:space="preserve">PELUCHE</t>
  </si>
  <si>
    <t xml:space="preserve">Closer to the original Japanese. "SOFT TOY" would also work</t>
  </si>
  <si>
    <t xml:space="preserve">pms_word09_75</t>
  </si>
  <si>
    <t xml:space="preserve">パーティー</t>
  </si>
  <si>
    <t xml:space="preserve">PARTY</t>
  </si>
  <si>
    <t xml:space="preserve">FETE</t>
  </si>
  <si>
    <t xml:space="preserve">pms_word09_76</t>
  </si>
  <si>
    <t xml:space="preserve">パソコン</t>
  </si>
  <si>
    <t xml:space="preserve">COMPUTER</t>
  </si>
  <si>
    <t xml:space="preserve">ORDINATEUR</t>
  </si>
  <si>
    <t xml:space="preserve">Changed as not all computers are PCs</t>
  </si>
  <si>
    <t xml:space="preserve">pms_word09_77</t>
  </si>
  <si>
    <t xml:space="preserve">はな</t>
  </si>
  <si>
    <t xml:space="preserve">FLOWERS</t>
  </si>
  <si>
    <t xml:space="preserve">JARDINAGE</t>
  </si>
  <si>
    <t xml:space="preserve">pms_word09_78</t>
  </si>
  <si>
    <t xml:space="preserve">ヒーロー</t>
  </si>
  <si>
    <t xml:space="preserve">HERO</t>
  </si>
  <si>
    <t xml:space="preserve">HEROS</t>
  </si>
  <si>
    <t xml:space="preserve">pms_word09_79</t>
  </si>
  <si>
    <t xml:space="preserve">ひるね</t>
  </si>
  <si>
    <t xml:space="preserve">NAP</t>
  </si>
  <si>
    <t xml:space="preserve">SIESTE</t>
  </si>
  <si>
    <t xml:space="preserve">pms_word09_80</t>
  </si>
  <si>
    <t xml:space="preserve">ヒロイン</t>
  </si>
  <si>
    <t xml:space="preserve">HEROINE</t>
  </si>
  <si>
    <t xml:space="preserve">pms_word09_81</t>
  </si>
  <si>
    <t xml:space="preserve">ファッション</t>
  </si>
  <si>
    <t xml:space="preserve">FASHION</t>
  </si>
  <si>
    <t xml:space="preserve">MODE</t>
  </si>
  <si>
    <t xml:space="preserve">pms_word09_82</t>
  </si>
  <si>
    <t xml:space="preserve">べんきょう</t>
  </si>
  <si>
    <t xml:space="preserve">STUDY</t>
  </si>
  <si>
    <t xml:space="preserve">ETUDIER</t>
  </si>
  <si>
    <t xml:space="preserve">pms_word09_83</t>
  </si>
  <si>
    <t xml:space="preserve">ぼうけん</t>
  </si>
  <si>
    <t xml:space="preserve">ADVENTURE</t>
  </si>
  <si>
    <t xml:space="preserve">AVENTURE</t>
  </si>
  <si>
    <t xml:space="preserve">pms_word09_84</t>
  </si>
  <si>
    <t xml:space="preserve">ボード</t>
  </si>
  <si>
    <t xml:space="preserve">BOARD</t>
  </si>
  <si>
    <t xml:space="preserve">PLANCHE</t>
  </si>
  <si>
    <t xml:space="preserve">As in a scate or surf? (TE)
A good point, it could be almost any kind of board. Perhaps refering to "SCOREBOARD"? AS</t>
  </si>
  <si>
    <t xml:space="preserve">pms_word09_85</t>
  </si>
  <si>
    <t xml:space="preserve">ボール</t>
  </si>
  <si>
    <t xml:space="preserve">BALL</t>
  </si>
  <si>
    <t xml:space="preserve">BALLE</t>
  </si>
  <si>
    <t xml:space="preserve">pms_word09_86</t>
  </si>
  <si>
    <t xml:space="preserve">ほん</t>
  </si>
  <si>
    <t xml:space="preserve">BOOK</t>
  </si>
  <si>
    <t xml:space="preserve">LIVRE</t>
  </si>
  <si>
    <t xml:space="preserve">pms_word09_87</t>
  </si>
  <si>
    <t xml:space="preserve">マシン</t>
  </si>
  <si>
    <t xml:space="preserve">MACHINE</t>
  </si>
  <si>
    <t xml:space="preserve">pms_word09_88</t>
  </si>
  <si>
    <t xml:space="preserve">まつり</t>
  </si>
  <si>
    <t xml:space="preserve">FESTIVAL</t>
  </si>
  <si>
    <t xml:space="preserve">FESTIVALS</t>
  </si>
  <si>
    <t xml:space="preserve">pms_word09_89</t>
  </si>
  <si>
    <t xml:space="preserve">まんが</t>
  </si>
  <si>
    <t xml:space="preserve">COMICS</t>
  </si>
  <si>
    <t xml:space="preserve">BD</t>
  </si>
  <si>
    <t xml:space="preserve">COMIC/MANGA</t>
  </si>
  <si>
    <t xml:space="preserve">Why not Manga and another entry for Comic? (TE)</t>
  </si>
  <si>
    <t xml:space="preserve">pms_word09_90</t>
  </si>
  <si>
    <t xml:space="preserve">メール</t>
  </si>
  <si>
    <t xml:space="preserve">MAIL</t>
  </si>
  <si>
    <t xml:space="preserve">COURRIER</t>
  </si>
  <si>
    <t xml:space="preserve">pms_word09_91</t>
  </si>
  <si>
    <t xml:space="preserve">メッセージ</t>
  </si>
  <si>
    <t xml:space="preserve">MESSAGE</t>
  </si>
  <si>
    <t xml:space="preserve">pms_word09_92</t>
  </si>
  <si>
    <t xml:space="preserve">ものがたり</t>
  </si>
  <si>
    <t xml:space="preserve">STORY</t>
  </si>
  <si>
    <t xml:space="preserve">HISTOIRE</t>
  </si>
  <si>
    <t xml:space="preserve">pms_word09_93</t>
  </si>
  <si>
    <t xml:space="preserve">やくそく</t>
  </si>
  <si>
    <t xml:space="preserve">PROMISE</t>
  </si>
  <si>
    <t xml:space="preserve">PROMESSE</t>
  </si>
  <si>
    <t xml:space="preserve">pms_word09_94</t>
  </si>
  <si>
    <t xml:space="preserve">やすみ</t>
  </si>
  <si>
    <t xml:space="preserve">HOLIDAY</t>
  </si>
  <si>
    <t xml:space="preserve">VACANCES</t>
  </si>
  <si>
    <t xml:space="preserve">pms_word09_95</t>
  </si>
  <si>
    <t xml:space="preserve">ゆめ</t>
  </si>
  <si>
    <t xml:space="preserve">DREAM</t>
  </si>
  <si>
    <t xml:space="preserve">REVE</t>
  </si>
  <si>
    <t xml:space="preserve">pms_word09_96</t>
  </si>
  <si>
    <t xml:space="preserve">ようちえん</t>
  </si>
  <si>
    <t xml:space="preserve">KINDERGARTEN</t>
  </si>
  <si>
    <t xml:space="preserve">MATERNELLE</t>
  </si>
  <si>
    <t xml:space="preserve">pms_word09_97</t>
  </si>
  <si>
    <t xml:space="preserve">よてい</t>
  </si>
  <si>
    <t xml:space="preserve">PLANS</t>
  </si>
  <si>
    <t xml:space="preserve">pms_word09_98</t>
  </si>
  <si>
    <t xml:space="preserve">ライフ</t>
  </si>
  <si>
    <t xml:space="preserve">LIFE</t>
  </si>
  <si>
    <t xml:space="preserve">VIE</t>
  </si>
  <si>
    <t xml:space="preserve">pms_word09_99</t>
  </si>
  <si>
    <t xml:space="preserve">ラジオ</t>
  </si>
  <si>
    <t xml:space="preserve">RADIO</t>
  </si>
  <si>
    <t xml:space="preserve">pms_word09_100</t>
  </si>
  <si>
    <t xml:space="preserve">りゅうこう</t>
  </si>
  <si>
    <t xml:space="preserve">CRAZE</t>
  </si>
  <si>
    <t xml:space="preserve">A LA MODE</t>
  </si>
  <si>
    <t xml:space="preserve">TREND/CRAZE</t>
  </si>
  <si>
    <t xml:space="preserve">TREND? (TE) 
Or how about "CRAZE"? AS</t>
  </si>
  <si>
    <t xml:space="preserve">pms_word09_101</t>
  </si>
  <si>
    <t xml:space="preserve">りょこう</t>
  </si>
  <si>
    <t xml:space="preserve">VACATION</t>
  </si>
  <si>
    <t xml:space="preserve">TOURISME</t>
  </si>
  <si>
    <t xml:space="preserve">"VACATION" is commonly used in US English to describe an extended period without work or school. UK alternatives are "HOLIDAY" or perhaps even "TRAVEL", which is closer to the original Japanese</t>
  </si>
  <si>
    <t xml:space="preserve">pms_word09_102</t>
  </si>
  <si>
    <t xml:space="preserve">ルック</t>
  </si>
  <si>
    <t xml:space="preserve">LOOKS</t>
  </si>
  <si>
    <t xml:space="preserve">REGARDE</t>
  </si>
  <si>
    <t xml:space="preserve">*Subject to change* The Japanese is very unusual. It could mean a person's look, as in their appearance, or it could even be a typo and mean "RUCK" as in "RUCKSACK"
Or Looks? (TE)
Agreed. "LOOKS" sounds like the best one so far! AS</t>
  </si>
  <si>
    <t xml:space="preserve">pms_word09_103</t>
  </si>
  <si>
    <t xml:space="preserve">レンタル</t>
  </si>
  <si>
    <t xml:space="preserve">RENTAL</t>
  </si>
  <si>
    <t xml:space="preserve">LOCATION</t>
  </si>
  <si>
    <t xml:space="preserve">pms_word09_104</t>
  </si>
  <si>
    <t xml:space="preserve">ワールド</t>
  </si>
  <si>
    <t xml:space="preserve">WORLD</t>
  </si>
  <si>
    <t xml:space="preserve">MONDE</t>
  </si>
  <si>
    <t xml:space="preserve">pms_word10_01</t>
  </si>
  <si>
    <t xml:space="preserve">うつくしさ</t>
  </si>
  <si>
    <t xml:space="preserve">BEAUTY</t>
  </si>
  <si>
    <t xml:space="preserve">BEAUTE</t>
  </si>
  <si>
    <t xml:space="preserve">pms_word10.gmm</t>
  </si>
  <si>
    <t xml:space="preserve">pms_word10_02</t>
  </si>
  <si>
    <t xml:space="preserve">うれしさ</t>
  </si>
  <si>
    <t xml:space="preserve">DELIGHT</t>
  </si>
  <si>
    <t xml:space="preserve">BONHEUR</t>
  </si>
  <si>
    <r>
      <rPr>
        <sz val="11"/>
        <rFont val="ＭＳ Ｐゴシック"/>
        <family val="3"/>
        <charset val="128"/>
      </rPr>
      <t xml:space="preserve">Closer to the original Japanese. "HAPPINESS" is also fine, has been used to describe "</t>
    </r>
    <r>
      <rPr>
        <sz val="11"/>
        <rFont val="Noto Sans"/>
        <family val="2"/>
      </rPr>
      <t xml:space="preserve">しあわせ</t>
    </r>
    <r>
      <rPr>
        <sz val="11"/>
        <rFont val="ＭＳ Ｐゴシック"/>
        <family val="3"/>
        <charset val="128"/>
      </rPr>
      <t xml:space="preserve">" further down the page</t>
    </r>
  </si>
  <si>
    <t xml:space="preserve">pms_word10_03</t>
  </si>
  <si>
    <t xml:space="preserve">おかしさ</t>
  </si>
  <si>
    <t xml:space="preserve">STRANGENESS</t>
  </si>
  <si>
    <t xml:space="preserve">AMUSANT</t>
  </si>
  <si>
    <t xml:space="preserve">Changed to be closer to the original Japanese
Could be either meaning  (TE)</t>
  </si>
  <si>
    <t xml:space="preserve">pms_word10_04</t>
  </si>
  <si>
    <t xml:space="preserve">かしこさ</t>
  </si>
  <si>
    <t xml:space="preserve">CLEVERNESS</t>
  </si>
  <si>
    <t xml:space="preserve">INTELLIGENCE</t>
  </si>
  <si>
    <t xml:space="preserve">"CLEVERNESS" or "INTELLIGENCE" would be better choices as "SMARTNESS" can also be taken to mean a person's appearance</t>
  </si>
  <si>
    <t xml:space="preserve">pms_word10_05</t>
  </si>
  <si>
    <t xml:space="preserve">がっかり</t>
  </si>
  <si>
    <t xml:space="preserve">DISAPPOINTED</t>
  </si>
  <si>
    <t xml:space="preserve">DEÇU</t>
  </si>
  <si>
    <t xml:space="preserve">pms_word10_06</t>
  </si>
  <si>
    <t xml:space="preserve">かっこよさ</t>
  </si>
  <si>
    <t xml:space="preserve">COOLNESS</t>
  </si>
  <si>
    <t xml:space="preserve">SANG-FROID</t>
  </si>
  <si>
    <t xml:space="preserve">"COMPOSURE" is a more commonly used word</t>
  </si>
  <si>
    <t xml:space="preserve">pms_word10_07</t>
  </si>
  <si>
    <t xml:space="preserve">かなしさ</t>
  </si>
  <si>
    <t xml:space="preserve">SADNESS</t>
  </si>
  <si>
    <t xml:space="preserve">TRISTESSE</t>
  </si>
  <si>
    <t xml:space="preserve">pms_word10_08</t>
  </si>
  <si>
    <t xml:space="preserve">かわいさ</t>
  </si>
  <si>
    <t xml:space="preserve">CUTENESS</t>
  </si>
  <si>
    <t xml:space="preserve">GRACE</t>
  </si>
  <si>
    <t xml:space="preserve">"ATTRACTIVENESS" is more commonly used</t>
  </si>
  <si>
    <t xml:space="preserve">pms_word10_09</t>
  </si>
  <si>
    <t xml:space="preserve">くやしさ</t>
  </si>
  <si>
    <t xml:space="preserve">ANGER</t>
  </si>
  <si>
    <t xml:space="preserve">COLERE</t>
  </si>
  <si>
    <t xml:space="preserve">pms_word10_10</t>
  </si>
  <si>
    <t xml:space="preserve">げんき</t>
  </si>
  <si>
    <t xml:space="preserve">HEALTHY</t>
  </si>
  <si>
    <t xml:space="preserve">EN FORME</t>
  </si>
  <si>
    <t xml:space="preserve">pms_word10_11</t>
  </si>
  <si>
    <t xml:space="preserve">ざんねん</t>
  </si>
  <si>
    <t xml:space="preserve">REGRET</t>
  </si>
  <si>
    <t xml:space="preserve">pms_word10_12</t>
  </si>
  <si>
    <t xml:space="preserve">しあわせ</t>
  </si>
  <si>
    <t xml:space="preserve">HAPPINESS</t>
  </si>
  <si>
    <t xml:space="preserve">JOIE</t>
  </si>
  <si>
    <t xml:space="preserve">Closer to the original Japanese</t>
  </si>
  <si>
    <t xml:space="preserve">pms_word10_13</t>
  </si>
  <si>
    <t xml:space="preserve">しょんぼり</t>
  </si>
  <si>
    <t xml:space="preserve">DEPRESSED</t>
  </si>
  <si>
    <t xml:space="preserve">DECOURAGE</t>
  </si>
  <si>
    <t xml:space="preserve">pms_word10_14</t>
  </si>
  <si>
    <t xml:space="preserve">しんじられない</t>
  </si>
  <si>
    <t xml:space="preserve">INCREDIBLE</t>
  </si>
  <si>
    <t xml:space="preserve">MERVEILLEUX</t>
  </si>
  <si>
    <t xml:space="preserve">pms_word10_15</t>
  </si>
  <si>
    <t xml:space="preserve">すき</t>
  </si>
  <si>
    <t xml:space="preserve">LIKES</t>
  </si>
  <si>
    <t xml:space="preserve">AIME</t>
  </si>
  <si>
    <t xml:space="preserve">pms_word10_16</t>
  </si>
  <si>
    <t xml:space="preserve">だいきらい</t>
  </si>
  <si>
    <t xml:space="preserve">DISLIKE</t>
  </si>
  <si>
    <t xml:space="preserve">N'AIME PAS</t>
  </si>
  <si>
    <t xml:space="preserve">HATE</t>
  </si>
  <si>
    <t xml:space="preserve">"DISLIKES" is perhaps a little too soft, "HATE" is a direct translation of the Japanese</t>
  </si>
  <si>
    <t xml:space="preserve">pms_word10_17</t>
  </si>
  <si>
    <t xml:space="preserve">たいくつ</t>
  </si>
  <si>
    <t xml:space="preserve">BORED</t>
  </si>
  <si>
    <t xml:space="preserve">ENNUYEUX</t>
  </si>
  <si>
    <r>
      <rPr>
        <sz val="11"/>
        <color rgb="FFFF0000"/>
        <rFont val="ＭＳ Ｐゴシック"/>
        <family val="3"/>
        <charset val="128"/>
      </rPr>
      <t xml:space="preserve">"</t>
    </r>
    <r>
      <rPr>
        <sz val="11"/>
        <color rgb="FFFF0000"/>
        <rFont val="Noto Sans"/>
        <family val="2"/>
      </rPr>
      <t xml:space="preserve">たいくつ</t>
    </r>
    <r>
      <rPr>
        <sz val="11"/>
        <color rgb="FFFF0000"/>
        <rFont val="ＭＳ Ｐゴシック"/>
        <family val="3"/>
        <charset val="128"/>
      </rPr>
      <t xml:space="preserve">" expresses being "BORED"
Depends on context. Could be either  (TE)</t>
    </r>
  </si>
  <si>
    <t xml:space="preserve">pms_word10_18</t>
  </si>
  <si>
    <t xml:space="preserve">だいじ</t>
  </si>
  <si>
    <t xml:space="preserve">IMPORTANT</t>
  </si>
  <si>
    <t xml:space="preserve">pms_word10_19</t>
  </si>
  <si>
    <t xml:space="preserve">だいじょうぶ</t>
  </si>
  <si>
    <t xml:space="preserve">ALL RIGHT</t>
  </si>
  <si>
    <t xml:space="preserve">J'AIME BIEN</t>
  </si>
  <si>
    <t xml:space="preserve">pms_word10_20</t>
  </si>
  <si>
    <t xml:space="preserve">だいすき</t>
  </si>
  <si>
    <t xml:space="preserve">ADORE</t>
  </si>
  <si>
    <t xml:space="preserve">pms_word10_21</t>
  </si>
  <si>
    <t xml:space="preserve">たくましさ</t>
  </si>
  <si>
    <t xml:space="preserve">TOUGHNESS</t>
  </si>
  <si>
    <t xml:space="preserve">ROBUSTESSE</t>
  </si>
  <si>
    <t xml:space="preserve">pms_word10_22</t>
  </si>
  <si>
    <t xml:space="preserve">たのしさ</t>
  </si>
  <si>
    <t xml:space="preserve">ENJOYMENT</t>
  </si>
  <si>
    <t xml:space="preserve">AMUSEMENT</t>
  </si>
  <si>
    <t xml:space="preserve">"ENJOYMENT" is closer to the Japanese</t>
  </si>
  <si>
    <t xml:space="preserve">pms_word10_23</t>
  </si>
  <si>
    <t xml:space="preserve">ダメダメ</t>
  </si>
  <si>
    <t xml:space="preserve">USELESS</t>
  </si>
  <si>
    <t xml:space="preserve">SANS INTERET</t>
  </si>
  <si>
    <t xml:space="preserve">pms_word10_24</t>
  </si>
  <si>
    <t xml:space="preserve">だらだら</t>
  </si>
  <si>
    <t xml:space="preserve">DROOLING</t>
  </si>
  <si>
    <t xml:space="preserve">ADMIRATIF</t>
  </si>
  <si>
    <t xml:space="preserve">DRAGGING</t>
  </si>
  <si>
    <t xml:space="preserve">Either "DRAGGING" of "IDLE" would work and are both closer to the original Japanese</t>
  </si>
  <si>
    <t xml:space="preserve">pms_word10_25</t>
  </si>
  <si>
    <t xml:space="preserve">ドキドキ</t>
  </si>
  <si>
    <t xml:space="preserve">EXCITED</t>
  </si>
  <si>
    <t xml:space="preserve">NERVEUX</t>
  </si>
  <si>
    <t xml:space="preserve">EXCITED/NERVOUS</t>
  </si>
  <si>
    <t xml:space="preserve">Could be nervous or excited  (TE)</t>
  </si>
  <si>
    <t xml:space="preserve">pms_word10_26</t>
  </si>
  <si>
    <t xml:space="preserve">とくい</t>
  </si>
  <si>
    <t xml:space="preserve">SKILLFUL</t>
  </si>
  <si>
    <t xml:space="preserve">HABILE</t>
  </si>
  <si>
    <t xml:space="preserve">"SKILLFUL" is closer to the original Japanese</t>
  </si>
  <si>
    <t xml:space="preserve">pms_word10_27</t>
  </si>
  <si>
    <t xml:space="preserve">なみだ</t>
  </si>
  <si>
    <t xml:space="preserve">TEARS</t>
  </si>
  <si>
    <t xml:space="preserve">LARMES</t>
  </si>
  <si>
    <t xml:space="preserve">pms_word10_28</t>
  </si>
  <si>
    <t xml:space="preserve">にがて</t>
  </si>
  <si>
    <t xml:space="preserve">DETESTE</t>
  </si>
  <si>
    <t xml:space="preserve">(STH) IS HARD FOR (SBY)/POOR (BAD) AT/NOT SUITED TO (STH)</t>
  </si>
  <si>
    <t xml:space="preserve">Very contextual, but "WEAK POINT" or "Bad at (sth)" are closer to the Japanese
Added a few more alternatives. AS</t>
  </si>
  <si>
    <t xml:space="preserve">pms_word10_29</t>
  </si>
  <si>
    <t xml:space="preserve">ばくしょう</t>
  </si>
  <si>
    <t xml:space="preserve">ROFL</t>
  </si>
  <si>
    <t xml:space="preserve">RIRE</t>
  </si>
  <si>
    <r>
      <rPr>
        <sz val="11"/>
        <color rgb="FFFF0000"/>
        <rFont val="ＭＳ Ｐゴシック"/>
        <family val="3"/>
        <charset val="128"/>
      </rPr>
      <t xml:space="preserve">"</t>
    </r>
    <r>
      <rPr>
        <sz val="11"/>
        <color rgb="FFFF0000"/>
        <rFont val="Noto Sans"/>
        <family val="2"/>
      </rPr>
      <t xml:space="preserve">ばくしょう</t>
    </r>
    <r>
      <rPr>
        <sz val="11"/>
        <color rgb="FFFF0000"/>
        <rFont val="ＭＳ Ｐゴシック"/>
        <family val="3"/>
        <charset val="128"/>
      </rPr>
      <t xml:space="preserve">" usually refers to "a fit of LAUGHTER"
ROFL?  (TE)</t>
    </r>
  </si>
  <si>
    <t xml:space="preserve">pms_word10_30</t>
  </si>
  <si>
    <t xml:space="preserve">ハッピー</t>
  </si>
  <si>
    <t xml:space="preserve">HAPPY</t>
  </si>
  <si>
    <t xml:space="preserve">HEUREUX</t>
  </si>
  <si>
    <t xml:space="preserve">pms_word10_31</t>
  </si>
  <si>
    <t xml:space="preserve">バリバリ</t>
  </si>
  <si>
    <t xml:space="preserve">ENERGETIC</t>
  </si>
  <si>
    <t xml:space="preserve">ENERGIQUE</t>
  </si>
  <si>
    <t xml:space="preserve">Quite ambiguous, but either "ACTIVE" or "ENERGETIC" could be used</t>
  </si>
  <si>
    <t xml:space="preserve">pms_word10_32</t>
  </si>
  <si>
    <t xml:space="preserve">びっくり</t>
  </si>
  <si>
    <t xml:space="preserve">SURPRISE</t>
  </si>
  <si>
    <t xml:space="preserve">pms_word10_33</t>
  </si>
  <si>
    <t xml:space="preserve">ふあん</t>
  </si>
  <si>
    <t xml:space="preserve">NERVOUS</t>
  </si>
  <si>
    <t xml:space="preserve">NERVOSITE</t>
  </si>
  <si>
    <t xml:space="preserve">UNCERTAIN</t>
  </si>
  <si>
    <t xml:space="preserve">"UNCERTAIN", "NERVOUS" or even "APPREHENSIVE" would be closer to the original Japanese</t>
  </si>
  <si>
    <t xml:space="preserve">pms_word10_34</t>
  </si>
  <si>
    <t xml:space="preserve">ほしい</t>
  </si>
  <si>
    <t xml:space="preserve">WANT</t>
  </si>
  <si>
    <t xml:space="preserve">JE VEUX</t>
  </si>
  <si>
    <t xml:space="preserve">pms_word10_35</t>
  </si>
  <si>
    <t xml:space="preserve">まんぞく</t>
  </si>
  <si>
    <t xml:space="preserve">SATISFIED</t>
  </si>
  <si>
    <t xml:space="preserve">REJOUI</t>
  </si>
  <si>
    <t xml:space="preserve">pms_word10_36</t>
  </si>
  <si>
    <t xml:space="preserve">めずらしい</t>
  </si>
  <si>
    <t xml:space="preserve">RARE</t>
  </si>
  <si>
    <t xml:space="preserve">pms_word10_37</t>
  </si>
  <si>
    <t xml:space="preserve">めちゃめちゃ</t>
  </si>
  <si>
    <t xml:space="preserve">MESSED UP</t>
  </si>
  <si>
    <t xml:space="preserve">DETRUIT</t>
  </si>
  <si>
    <t xml:space="preserve">The Japanese doesn't necessarily mean "DESTROYED". Heavily dependent on context, but generally used to mean "MESSED UP", "RUINED" or in a "STATE OF DISREPAIR"</t>
  </si>
  <si>
    <t xml:space="preserve">pms_word10_38</t>
  </si>
  <si>
    <t xml:space="preserve">やだ</t>
  </si>
  <si>
    <t xml:space="preserve">NEGATIF</t>
  </si>
  <si>
    <r>
      <rPr>
        <sz val="11"/>
        <rFont val="ＭＳ Ｐゴシック"/>
        <family val="3"/>
        <charset val="128"/>
      </rPr>
      <t xml:space="preserve">"</t>
    </r>
    <r>
      <rPr>
        <sz val="11"/>
        <rFont val="Noto Sans"/>
        <family val="2"/>
      </rPr>
      <t xml:space="preserve">やだ</t>
    </r>
    <r>
      <rPr>
        <sz val="11"/>
        <rFont val="ＭＳ Ｐゴシック"/>
        <family val="3"/>
        <charset val="128"/>
      </rPr>
      <t xml:space="preserve">" is often used in Japanese to demonstrate a person's desire not to do something</t>
    </r>
  </si>
  <si>
    <t xml:space="preserve">pms_word10_39</t>
  </si>
  <si>
    <t xml:space="preserve">やばい</t>
  </si>
  <si>
    <t xml:space="preserve">DANGER</t>
  </si>
  <si>
    <t xml:space="preserve">pms_word10_40</t>
  </si>
  <si>
    <t xml:space="preserve">ラブラブ</t>
  </si>
  <si>
    <t xml:space="preserve">LOVEY-DOVEY</t>
  </si>
  <si>
    <t xml:space="preserve">AMOUR</t>
  </si>
  <si>
    <t xml:space="preserve">"LOVE" is simpler and more commonly used
Lovey-Dovey is perhaps more accurate  (TE)</t>
  </si>
  <si>
    <t xml:space="preserve">pms_word10_41</t>
  </si>
  <si>
    <t xml:space="preserve">わくわく</t>
  </si>
  <si>
    <t xml:space="preserve">ANTICIPATION</t>
  </si>
  <si>
    <t xml:space="preserve">ATTENDU</t>
  </si>
  <si>
    <t xml:space="preserve">pms_word10_42</t>
  </si>
  <si>
    <t xml:space="preserve">わらい</t>
  </si>
  <si>
    <t xml:space="preserve">SMILE</t>
  </si>
  <si>
    <t xml:space="preserve">SOURIRE</t>
  </si>
  <si>
    <t xml:space="preserve">pms_word10_43</t>
  </si>
  <si>
    <t xml:space="preserve">びみょう</t>
  </si>
  <si>
    <t xml:space="preserve">SUBTLE</t>
  </si>
  <si>
    <t xml:space="preserve">SUBTIL</t>
  </si>
  <si>
    <t xml:space="preserve">SUBTLE/DELICATE
/FINE/ODD/WEIRD</t>
  </si>
  <si>
    <t xml:space="preserve">Diificult to trasnlate (TE)
Added some alternatives since the word relies a lot on context. AS</t>
  </si>
  <si>
    <t xml:space="preserve">pms_word10_44</t>
  </si>
  <si>
    <t xml:space="preserve">おすすめ</t>
  </si>
  <si>
    <t xml:space="preserve">RECOMMEND</t>
  </si>
  <si>
    <t xml:space="preserve">RECOMMANDE</t>
  </si>
  <si>
    <t xml:space="preserve">pms_word10_45</t>
  </si>
  <si>
    <t xml:space="preserve">かんたん</t>
  </si>
  <si>
    <t xml:space="preserve">SIMPLE</t>
  </si>
  <si>
    <t xml:space="preserve">pms_word10_46</t>
  </si>
  <si>
    <t xml:space="preserve">ナイス</t>
  </si>
  <si>
    <t xml:space="preserve">NICE</t>
  </si>
  <si>
    <t xml:space="preserve">SYMPA</t>
  </si>
  <si>
    <t xml:space="preserve">pms_word10_47</t>
  </si>
  <si>
    <t xml:space="preserve">むずかしい</t>
  </si>
  <si>
    <t xml:space="preserve">DIFFICULT</t>
  </si>
  <si>
    <t xml:space="preserve">DIFFICILE</t>
  </si>
  <si>
    <t xml:space="preserve">pms_word11_01</t>
  </si>
  <si>
    <t xml:space="preserve">アースカラー</t>
  </si>
  <si>
    <t xml:space="preserve">EARTH TONES</t>
  </si>
  <si>
    <t xml:space="preserve">OCRE</t>
  </si>
  <si>
    <t xml:space="preserve">pms_word11.gmm</t>
  </si>
  <si>
    <t xml:space="preserve">pms_word11_02</t>
  </si>
  <si>
    <t xml:space="preserve">インプラント</t>
  </si>
  <si>
    <t xml:space="preserve">IMPLANT</t>
  </si>
  <si>
    <t xml:space="preserve">pms_word11_03</t>
  </si>
  <si>
    <t xml:space="preserve">おうごんひ</t>
  </si>
  <si>
    <t xml:space="preserve">GOLDEN RATIO</t>
  </si>
  <si>
    <t xml:space="preserve">PRIX DE L'OR</t>
  </si>
  <si>
    <t xml:space="preserve">GOLDEN RATIO? (TE)
Obviously a direct translation, but quite hard to understand none the less. AS
</t>
  </si>
  <si>
    <t xml:space="preserve">pms_word11_04</t>
  </si>
  <si>
    <t xml:space="preserve">オムニバス</t>
  </si>
  <si>
    <t xml:space="preserve">OMNIBUS</t>
  </si>
  <si>
    <t xml:space="preserve">pms_word11_05</t>
  </si>
  <si>
    <t xml:space="preserve">おもかじ</t>
  </si>
  <si>
    <t xml:space="preserve">STARBOARD</t>
  </si>
  <si>
    <t xml:space="preserve">TRIBORD</t>
  </si>
  <si>
    <t xml:space="preserve">Technical term used when navigating a ship</t>
  </si>
  <si>
    <t xml:space="preserve">pms_word11_06</t>
  </si>
  <si>
    <t xml:space="preserve">がいこくかわせ</t>
  </si>
  <si>
    <t xml:space="preserve">MONEY RATE</t>
  </si>
  <si>
    <t xml:space="preserve">TAUX</t>
  </si>
  <si>
    <t xml:space="preserve">EXCHANGE RATE</t>
  </si>
  <si>
    <t xml:space="preserve">"EXCHANGE RATE" is a more commonly used term</t>
  </si>
  <si>
    <t xml:space="preserve">pms_word11_07</t>
  </si>
  <si>
    <t xml:space="preserve">かいぞうど</t>
  </si>
  <si>
    <t xml:space="preserve">RESOLUTION</t>
  </si>
  <si>
    <t xml:space="preserve">pms_word11_08</t>
  </si>
  <si>
    <t xml:space="preserve">カデンツァ</t>
  </si>
  <si>
    <t xml:space="preserve">CADENZA</t>
  </si>
  <si>
    <t xml:space="preserve">CADENCE</t>
  </si>
  <si>
    <t xml:space="preserve">CADENZA/CLASSICAL MUSIC</t>
  </si>
  <si>
    <t xml:space="preserve">Although "CADENZA" is fine in Italian, "CLASSICAL MUSIC" could be used as an English translation as it is easier to understand</t>
  </si>
  <si>
    <t xml:space="preserve">pms_word11_09</t>
  </si>
  <si>
    <t xml:space="preserve">ぎむきょういく</t>
  </si>
  <si>
    <t xml:space="preserve">EDUCATION</t>
  </si>
  <si>
    <t xml:space="preserve">COMPULSORY EDUCATION</t>
  </si>
  <si>
    <t xml:space="preserve">Specifically "Compulsory" education in the Japanese</t>
  </si>
  <si>
    <t xml:space="preserve">pms_word11_10</t>
  </si>
  <si>
    <t xml:space="preserve">キュビスム</t>
  </si>
  <si>
    <t xml:space="preserve">CUBISM</t>
  </si>
  <si>
    <t xml:space="preserve">CUBISME</t>
  </si>
  <si>
    <t xml:space="preserve">pms_word11_11</t>
  </si>
  <si>
    <t xml:space="preserve">クロスステッチ</t>
  </si>
  <si>
    <t xml:space="preserve">CROSS-STITCH</t>
  </si>
  <si>
    <t xml:space="preserve">TRICOT</t>
  </si>
  <si>
    <t xml:space="preserve">pms_word11_12</t>
  </si>
  <si>
    <t xml:space="preserve">けいどうみゃく</t>
  </si>
  <si>
    <t xml:space="preserve">ARTERY</t>
  </si>
  <si>
    <t xml:space="preserve">ARTERE</t>
  </si>
  <si>
    <t xml:space="preserve">pms_word11_13</t>
  </si>
  <si>
    <t xml:space="preserve">こつみつど</t>
  </si>
  <si>
    <t xml:space="preserve">BONE DENSITY</t>
  </si>
  <si>
    <t xml:space="preserve">DENSITE</t>
  </si>
  <si>
    <t xml:space="preserve">pms_word11_14</t>
  </si>
  <si>
    <t xml:space="preserve">ゴマージュ</t>
  </si>
  <si>
    <t xml:space="preserve">GOMMAGE</t>
  </si>
  <si>
    <t xml:space="preserve">GOMMAGE/CLEANSING</t>
  </si>
  <si>
    <t xml:space="preserve">Although "GOMMAGE" is fine in French, "CLEANSING" could be used as an English translation as it is easier to understand</t>
  </si>
  <si>
    <t xml:space="preserve">pms_word11_15</t>
  </si>
  <si>
    <t xml:space="preserve">ストリーミング</t>
  </si>
  <si>
    <t xml:space="preserve">STREAMING</t>
  </si>
  <si>
    <t xml:space="preserve">FLUX</t>
  </si>
  <si>
    <t xml:space="preserve">pms_word11_16</t>
  </si>
  <si>
    <t xml:space="preserve">ちょうでんどう</t>
  </si>
  <si>
    <t xml:space="preserve">CONDUCTIVITY</t>
  </si>
  <si>
    <t xml:space="preserve">CONDUCTIVITE</t>
  </si>
  <si>
    <t xml:space="preserve">pms_word11_17</t>
  </si>
  <si>
    <t xml:space="preserve">ちょさくけん</t>
  </si>
  <si>
    <t xml:space="preserve">COPYRIGHT</t>
  </si>
  <si>
    <t xml:space="preserve">pms_word11_18</t>
  </si>
  <si>
    <t xml:space="preserve">ツーステップ</t>
  </si>
  <si>
    <t xml:space="preserve">TOW-STEP</t>
  </si>
  <si>
    <t xml:space="preserve">TWO-STEP</t>
  </si>
  <si>
    <t xml:space="preserve">Dance? (TE)</t>
  </si>
  <si>
    <t xml:space="preserve">pms_word11_19</t>
  </si>
  <si>
    <t xml:space="preserve">とうこうせん</t>
  </si>
  <si>
    <t xml:space="preserve">CONTOUR</t>
  </si>
  <si>
    <t xml:space="preserve">RELIEF</t>
  </si>
  <si>
    <t xml:space="preserve">The Japanese is referring to the term "CONTOUR", not the subject of Topography</t>
  </si>
  <si>
    <t xml:space="preserve">pms_word11_20</t>
  </si>
  <si>
    <t xml:space="preserve">ニュートリノ</t>
  </si>
  <si>
    <t xml:space="preserve">NEUTRINO</t>
  </si>
  <si>
    <t xml:space="preserve">pms_word11_21</t>
  </si>
  <si>
    <t xml:space="preserve">ハウリング</t>
  </si>
  <si>
    <t xml:space="preserve">HOWLING</t>
  </si>
  <si>
    <t xml:space="preserve">HURLER</t>
  </si>
  <si>
    <t xml:space="preserve">pms_word11_22</t>
  </si>
  <si>
    <t xml:space="preserve">ひょうけいさん</t>
  </si>
  <si>
    <t xml:space="preserve">SPREADSHEET</t>
  </si>
  <si>
    <t xml:space="preserve">BULLETIN</t>
  </si>
  <si>
    <t xml:space="preserve">pms_word11_23</t>
  </si>
  <si>
    <t xml:space="preserve">ひょうじゅんじ</t>
  </si>
  <si>
    <t xml:space="preserve">GMT</t>
  </si>
  <si>
    <t xml:space="preserve">STANDARD TIME (GMT)</t>
  </si>
  <si>
    <t xml:space="preserve">Standard Time? GMT? (TE)</t>
  </si>
  <si>
    <t xml:space="preserve">pms_word11_24</t>
  </si>
  <si>
    <t xml:space="preserve">ふかいしすう</t>
  </si>
  <si>
    <t xml:space="preserve">IRRITABILITY</t>
  </si>
  <si>
    <t xml:space="preserve">IRRITABILITE</t>
  </si>
  <si>
    <t xml:space="preserve">DISCOMFORT INDEX</t>
  </si>
  <si>
    <r>
      <rPr>
        <sz val="11"/>
        <color rgb="FFFF0000"/>
        <rFont val="ＭＳ Ｐゴシック"/>
        <family val="3"/>
        <charset val="128"/>
      </rPr>
      <t xml:space="preserve">"DISSATISFACTION" is closer to the original Japanese
Both entries are incorrect. </t>
    </r>
    <r>
      <rPr>
        <sz val="11"/>
        <color rgb="FFFF0000"/>
        <rFont val="Noto Sans"/>
        <family val="2"/>
      </rPr>
      <t xml:space="preserve">不快指数 </t>
    </r>
    <r>
      <rPr>
        <sz val="11"/>
        <color rgb="FFFF0000"/>
        <rFont val="ＭＳ Ｐゴシック"/>
        <family val="3"/>
        <charset val="128"/>
      </rPr>
      <t xml:space="preserve">is commonly used for the index that measures extreme heat and humiditiy. (TE)
Changed to the literal translation. Most people will find this tough to understand though. How's it used in the game? Could we use "LEVEL OF DISCOMFORT"? AS</t>
    </r>
  </si>
  <si>
    <t xml:space="preserve">pms_word11_25</t>
  </si>
  <si>
    <t xml:space="preserve">フラクタル</t>
  </si>
  <si>
    <t xml:space="preserve">FRACTALS</t>
  </si>
  <si>
    <t xml:space="preserve">FRACTALES</t>
  </si>
  <si>
    <t xml:space="preserve">pms_word11_26</t>
  </si>
  <si>
    <t xml:space="preserve">フランベ</t>
  </si>
  <si>
    <t xml:space="preserve">FLAMBE</t>
  </si>
  <si>
    <t xml:space="preserve">Perhaps a little difficult to understand. Could be changed to simply "FRENCH FOOD"</t>
  </si>
  <si>
    <t xml:space="preserve">pms_word11_27</t>
  </si>
  <si>
    <t xml:space="preserve">へいきんかぶか</t>
  </si>
  <si>
    <t xml:space="preserve">STOCK PRICES</t>
  </si>
  <si>
    <t xml:space="preserve">VALEUR</t>
  </si>
  <si>
    <t xml:space="preserve">STOCK PRICE AVERAGE</t>
  </si>
  <si>
    <t xml:space="preserve">Average Stock Market Index
Slightly altered according to an entry I found in my dictionary. AS</t>
  </si>
  <si>
    <t xml:space="preserve">pms_word11_28</t>
  </si>
  <si>
    <t xml:space="preserve">ペーハー</t>
  </si>
  <si>
    <t xml:space="preserve">PH BALANCE</t>
  </si>
  <si>
    <t xml:space="preserve">PH</t>
  </si>
  <si>
    <t xml:space="preserve">pms_word11_29</t>
  </si>
  <si>
    <t xml:space="preserve">ベクトル</t>
  </si>
  <si>
    <t xml:space="preserve">VECTOR</t>
  </si>
  <si>
    <t xml:space="preserve">VECTEUR</t>
  </si>
  <si>
    <t xml:space="preserve">pms_word11_30</t>
  </si>
  <si>
    <t xml:space="preserve">ポリフェノール</t>
  </si>
  <si>
    <t xml:space="preserve">POLYPHENOL</t>
  </si>
  <si>
    <t xml:space="preserve">pms_word11_31</t>
  </si>
  <si>
    <t xml:space="preserve">ユビキタス</t>
  </si>
  <si>
    <t xml:space="preserve">UBIQUITOUS</t>
  </si>
  <si>
    <t xml:space="preserve">UBIQUITE</t>
  </si>
  <si>
    <t xml:space="preserve">pms_word11_32</t>
  </si>
  <si>
    <t xml:space="preserve">レムすいみん</t>
  </si>
  <si>
    <t xml:space="preserve">REM SLEEP</t>
  </si>
  <si>
    <t xml:space="preserve">PARADOXAL</t>
  </si>
  <si>
    <t xml:space="preserve">"REM" is technically correct, but "DEEP" is easier to understand
REM is more accurate (TE)</t>
  </si>
  <si>
    <t xml:space="preserve">pms_word12_01</t>
  </si>
  <si>
    <t xml:space="preserve">シングルバトル</t>
  </si>
  <si>
    <t xml:space="preserve">SINGLE</t>
  </si>
  <si>
    <t xml:space="preserve">pms_word12.gmm</t>
  </si>
  <si>
    <t xml:space="preserve">SINGLE BATTLE</t>
  </si>
  <si>
    <t xml:space="preserve">Added "BATTLE" to correspond with the original Japanese</t>
  </si>
  <si>
    <t xml:space="preserve">pms_word12_02</t>
  </si>
  <si>
    <t xml:space="preserve">ダブルバトル</t>
  </si>
  <si>
    <t xml:space="preserve">DOUBLE</t>
  </si>
  <si>
    <t xml:space="preserve">DOUBLE BATTLE</t>
  </si>
  <si>
    <t xml:space="preserve">pms_word12_03</t>
  </si>
  <si>
    <t xml:space="preserve">ミックスバトル</t>
  </si>
  <si>
    <t xml:space="preserve">MIX BATTLE</t>
  </si>
  <si>
    <t xml:space="preserve">COMBAT MIXTE</t>
  </si>
  <si>
    <t xml:space="preserve">MIX(ED) BATTLE</t>
  </si>
  <si>
    <t xml:space="preserve">"MIX BATTLE", if used as a title is fine, but "MIXED BATTLE" makes more sense grammatically
Ambiguous  (TE)</t>
  </si>
  <si>
    <t xml:space="preserve">pms_word12_04</t>
  </si>
  <si>
    <t xml:space="preserve">マルチバトル</t>
  </si>
  <si>
    <t xml:space="preserve">MULTI BATTLE</t>
  </si>
  <si>
    <t xml:space="preserve">BATAILLE</t>
  </si>
  <si>
    <t xml:space="preserve">pms_word12_05</t>
  </si>
  <si>
    <t xml:space="preserve">レベル５０</t>
  </si>
  <si>
    <t xml:space="preserve">LEVEL 50</t>
  </si>
  <si>
    <t xml:space="preserve">NIVEAU 50</t>
  </si>
  <si>
    <t xml:space="preserve">pms_word12_06</t>
  </si>
  <si>
    <t xml:space="preserve">レベル１００</t>
  </si>
  <si>
    <t xml:space="preserve">LEVEL 100</t>
  </si>
  <si>
    <t xml:space="preserve">NIVEAU 100</t>
  </si>
  <si>
    <t xml:space="preserve">pms_word12_07</t>
  </si>
  <si>
    <t xml:space="preserve">コロシアム</t>
  </si>
  <si>
    <t xml:space="preserve">COLOSSEUM</t>
  </si>
  <si>
    <t xml:space="preserve">COLISEE</t>
  </si>
  <si>
    <t xml:space="preserve">pms_word12_08</t>
  </si>
  <si>
    <t xml:space="preserve">ポケモン</t>
  </si>
  <si>
    <t xml:space="preserve">POKéMON</t>
  </si>
  <si>
    <t xml:space="preserve">pms_word12_09</t>
  </si>
  <si>
    <t xml:space="preserve">おえかき</t>
  </si>
  <si>
    <t xml:space="preserve">DRAWING</t>
  </si>
  <si>
    <t xml:space="preserve">DRAWING/DOODLE/SKETCH</t>
  </si>
  <si>
    <r>
      <rPr>
        <sz val="11"/>
        <color rgb="FFFF0000"/>
        <rFont val="ＭＳ Ｐゴシック"/>
        <family val="3"/>
        <charset val="128"/>
      </rPr>
      <t xml:space="preserve">Unclear context, could be either "PAINTER" or "ARTIST"
Incorrect. </t>
    </r>
    <r>
      <rPr>
        <sz val="11"/>
        <color rgb="FFFF0000"/>
        <rFont val="Noto Sans"/>
        <family val="2"/>
      </rPr>
      <t xml:space="preserve">「お」</t>
    </r>
    <r>
      <rPr>
        <sz val="11"/>
        <color rgb="FFFF0000"/>
        <rFont val="ＭＳ Ｐゴシック"/>
        <family val="3"/>
        <charset val="128"/>
      </rPr>
      <t xml:space="preserve">would suggest a child drawing/painting.  (TE)
"DOODLE" gives the impression of something being drawn casually, perhaps by a child. "SKETCH" could be by anyone of any age. AS</t>
    </r>
  </si>
  <si>
    <t xml:space="preserve">pms_word12_10</t>
  </si>
  <si>
    <t xml:space="preserve">レコード</t>
  </si>
  <si>
    <t xml:space="preserve">RECORD</t>
  </si>
  <si>
    <t xml:space="preserve">pms_word12_11</t>
  </si>
  <si>
    <t xml:space="preserve">ゲット</t>
  </si>
  <si>
    <t xml:space="preserve">GOTCHA</t>
  </si>
  <si>
    <t xml:space="preserve">JE T'AI EU</t>
  </si>
  <si>
    <t xml:space="preserve">pms_word12_12</t>
  </si>
  <si>
    <t xml:space="preserve">チャット</t>
  </si>
  <si>
    <t xml:space="preserve">CHAT</t>
  </si>
  <si>
    <t xml:space="preserve">pms_word12_13</t>
  </si>
  <si>
    <t xml:space="preserve">ともだちコード</t>
  </si>
  <si>
    <t xml:space="preserve">FRIEND CODE</t>
  </si>
  <si>
    <t xml:space="preserve">CODE AMI</t>
  </si>
  <si>
    <t xml:space="preserve">pms_word12_14</t>
  </si>
  <si>
    <t xml:space="preserve">つうしん</t>
  </si>
  <si>
    <t xml:space="preserve">CONNECTION</t>
  </si>
  <si>
    <t xml:space="preserve">CONNEXION</t>
  </si>
  <si>
    <t xml:space="preserve">LINK</t>
  </si>
  <si>
    <t xml:space="preserve">pms_word12_15</t>
  </si>
  <si>
    <t xml:space="preserve">ボイスチャット</t>
  </si>
  <si>
    <t xml:space="preserve">VOICE CHAT</t>
  </si>
  <si>
    <t xml:space="preserve">CHAT VOCAL</t>
  </si>
  <si>
    <t xml:space="preserve">pms_word12_16</t>
  </si>
  <si>
    <r>
      <rPr>
        <sz val="11"/>
        <rFont val="Noto Sans"/>
        <family val="2"/>
      </rPr>
      <t xml:space="preserve">Ｗｉ</t>
    </r>
    <r>
      <rPr>
        <sz val="11"/>
        <rFont val="ＭＳ Ｐゴシック"/>
        <family val="3"/>
        <charset val="128"/>
      </rPr>
      <t xml:space="preserve">-</t>
    </r>
    <r>
      <rPr>
        <sz val="11"/>
        <rFont val="Noto Sans"/>
        <family val="2"/>
      </rPr>
      <t xml:space="preserve">Ｆｉ</t>
    </r>
  </si>
  <si>
    <t xml:space="preserve">WI-FI</t>
  </si>
  <si>
    <t xml:space="preserve">pms_word12_17</t>
  </si>
  <si>
    <t xml:space="preserve">ちかつうろ</t>
  </si>
  <si>
    <t xml:space="preserve">UNDERGROUND</t>
  </si>
  <si>
    <t xml:space="preserve">SOUTERRAIN</t>
  </si>
  <si>
    <t xml:space="preserve">UNDERGROUND PASSAGE</t>
  </si>
  <si>
    <r>
      <rPr>
        <sz val="11"/>
        <color rgb="FFFF0000"/>
        <rFont val="Noto Sans"/>
        <family val="2"/>
      </rPr>
      <t xml:space="preserve">通路</t>
    </r>
    <r>
      <rPr>
        <sz val="11"/>
        <color rgb="FFFF0000"/>
        <rFont val="ＭＳ Ｐゴシック"/>
        <family val="3"/>
        <charset val="128"/>
      </rPr>
      <t xml:space="preserve">is missing but perhaps this is correct for the game. (TE)</t>
    </r>
  </si>
  <si>
    <t xml:space="preserve">pms_word12_18</t>
  </si>
  <si>
    <t xml:space="preserve">ユニオン</t>
  </si>
  <si>
    <t xml:space="preserve">UNION</t>
  </si>
  <si>
    <t xml:space="preserve">pms_word12_19</t>
  </si>
  <si>
    <t xml:space="preserve">ポフィン</t>
  </si>
  <si>
    <t xml:space="preserve">POFFIN</t>
  </si>
  <si>
    <t xml:space="preserve">pms_word12_20</t>
  </si>
  <si>
    <t xml:space="preserve">コンテスト</t>
  </si>
  <si>
    <t xml:space="preserve">CONTEST</t>
  </si>
  <si>
    <t xml:space="preserve">CONCOURS</t>
  </si>
  <si>
    <t xml:space="preserve">pms_word12_21</t>
  </si>
  <si>
    <t xml:space="preserve">バトルタワー</t>
  </si>
  <si>
    <t xml:space="preserve">BATTLE TOWER</t>
  </si>
  <si>
    <t xml:space="preserve">TOUR COMBAT</t>
  </si>
  <si>
    <t xml:space="preserve">pms_word12_22</t>
  </si>
  <si>
    <t xml:space="preserve">ＧＴＳ</t>
  </si>
  <si>
    <t xml:space="preserve">GTS</t>
  </si>
  <si>
    <t xml:space="preserve">SME</t>
  </si>
  <si>
    <t xml:space="preserve">pms_word12_23</t>
  </si>
  <si>
    <t xml:space="preserve">ひみつきち</t>
  </si>
  <si>
    <t xml:space="preserve">SECRET BASE</t>
  </si>
  <si>
    <t xml:space="preserve">BASE SECRETE</t>
  </si>
  <si>
    <r>
      <rPr>
        <sz val="11"/>
        <rFont val="Noto Sans"/>
        <family val="2"/>
      </rPr>
      <t xml:space="preserve">あいしょう</t>
    </r>
    <r>
      <rPr>
        <sz val="11"/>
        <rFont val="ＭＳ Ｐゴシック"/>
        <family val="3"/>
        <charset val="128"/>
      </rPr>
      <t xml:space="preserve">;</t>
    </r>
  </si>
  <si>
    <r>
      <rPr>
        <sz val="11"/>
        <rFont val="Noto Sans"/>
        <family val="2"/>
      </rPr>
      <t xml:space="preserve">いちばん</t>
    </r>
    <r>
      <rPr>
        <sz val="11"/>
        <rFont val="ＭＳ Ｐゴシック"/>
        <family val="3"/>
        <charset val="128"/>
      </rPr>
      <t xml:space="preserve">;</t>
    </r>
  </si>
  <si>
    <r>
      <rPr>
        <sz val="11"/>
        <rFont val="Noto Sans"/>
        <family val="2"/>
      </rPr>
      <t xml:space="preserve">かくご</t>
    </r>
    <r>
      <rPr>
        <sz val="11"/>
        <rFont val="ＭＳ Ｐゴシック"/>
        <family val="3"/>
        <charset val="128"/>
      </rPr>
      <t xml:space="preserve">;</t>
    </r>
  </si>
  <si>
    <r>
      <rPr>
        <sz val="11"/>
        <rFont val="Noto Sans"/>
        <family val="2"/>
      </rPr>
      <t xml:space="preserve">かち</t>
    </r>
    <r>
      <rPr>
        <sz val="11"/>
        <rFont val="ＭＳ Ｐゴシック"/>
        <family val="3"/>
        <charset val="128"/>
      </rPr>
      <t xml:space="preserve">;</t>
    </r>
  </si>
  <si>
    <r>
      <rPr>
        <sz val="11"/>
        <rFont val="Noto Sans"/>
        <family val="2"/>
      </rPr>
      <t xml:space="preserve">かなわない</t>
    </r>
    <r>
      <rPr>
        <sz val="11"/>
        <rFont val="ＭＳ Ｐゴシック"/>
        <family val="3"/>
        <charset val="128"/>
      </rPr>
      <t xml:space="preserve">;</t>
    </r>
  </si>
  <si>
    <r>
      <rPr>
        <sz val="11"/>
        <rFont val="Noto Sans"/>
        <family val="2"/>
      </rPr>
      <t xml:space="preserve">きあい</t>
    </r>
    <r>
      <rPr>
        <sz val="11"/>
        <rFont val="ＭＳ Ｐゴシック"/>
        <family val="3"/>
        <charset val="128"/>
      </rPr>
      <t xml:space="preserve">;</t>
    </r>
  </si>
  <si>
    <r>
      <rPr>
        <sz val="11"/>
        <rFont val="Noto Sans"/>
        <family val="2"/>
      </rPr>
      <t xml:space="preserve">きりふだ</t>
    </r>
    <r>
      <rPr>
        <sz val="11"/>
        <rFont val="ＭＳ Ｐゴシック"/>
        <family val="3"/>
        <charset val="128"/>
      </rPr>
      <t xml:space="preserve">;</t>
    </r>
  </si>
  <si>
    <r>
      <rPr>
        <sz val="11"/>
        <rFont val="Noto Sans"/>
        <family val="2"/>
      </rPr>
      <t xml:space="preserve">こい！</t>
    </r>
    <r>
      <rPr>
        <sz val="11"/>
        <rFont val="ＭＳ Ｐゴシック"/>
        <family val="3"/>
        <charset val="128"/>
      </rPr>
      <t xml:space="preserve">;</t>
    </r>
  </si>
  <si>
    <r>
      <rPr>
        <sz val="11"/>
        <rFont val="Noto Sans"/>
        <family val="2"/>
      </rPr>
      <t xml:space="preserve">こうげき</t>
    </r>
    <r>
      <rPr>
        <sz val="11"/>
        <rFont val="ＭＳ Ｐゴシック"/>
        <family val="3"/>
        <charset val="128"/>
      </rPr>
      <t xml:space="preserve">;</t>
    </r>
  </si>
  <si>
    <r>
      <rPr>
        <sz val="11"/>
        <rFont val="Noto Sans"/>
        <family val="2"/>
      </rPr>
      <t xml:space="preserve">こうさん</t>
    </r>
    <r>
      <rPr>
        <sz val="11"/>
        <rFont val="ＭＳ Ｐゴシック"/>
        <family val="3"/>
        <charset val="128"/>
      </rPr>
      <t xml:space="preserve">;</t>
    </r>
  </si>
  <si>
    <r>
      <rPr>
        <sz val="11"/>
        <rFont val="Noto Sans"/>
        <family val="2"/>
      </rPr>
      <t xml:space="preserve">こんじょう</t>
    </r>
    <r>
      <rPr>
        <sz val="11"/>
        <rFont val="ＭＳ Ｐゴシック"/>
        <family val="3"/>
        <charset val="128"/>
      </rPr>
      <t xml:space="preserve">;</t>
    </r>
  </si>
  <si>
    <r>
      <rPr>
        <sz val="11"/>
        <rFont val="Noto Sans"/>
        <family val="2"/>
      </rPr>
      <t xml:space="preserve">さいのう</t>
    </r>
    <r>
      <rPr>
        <sz val="11"/>
        <rFont val="ＭＳ Ｐゴシック"/>
        <family val="3"/>
        <charset val="128"/>
      </rPr>
      <t xml:space="preserve">;</t>
    </r>
  </si>
  <si>
    <r>
      <rPr>
        <sz val="11"/>
        <rFont val="Noto Sans"/>
        <family val="2"/>
      </rPr>
      <t xml:space="preserve">さくせん</t>
    </r>
    <r>
      <rPr>
        <sz val="11"/>
        <rFont val="ＭＳ Ｐゴシック"/>
        <family val="3"/>
        <charset val="128"/>
      </rPr>
      <t xml:space="preserve">;</t>
    </r>
  </si>
  <si>
    <r>
      <rPr>
        <sz val="11"/>
        <rFont val="Noto Sans"/>
        <family val="2"/>
      </rPr>
      <t xml:space="preserve">しょうぶ</t>
    </r>
    <r>
      <rPr>
        <sz val="11"/>
        <rFont val="ＭＳ Ｐゴシック"/>
        <family val="3"/>
        <charset val="128"/>
      </rPr>
      <t xml:space="preserve">;</t>
    </r>
  </si>
  <si>
    <r>
      <rPr>
        <sz val="11"/>
        <rFont val="Noto Sans"/>
        <family val="2"/>
      </rPr>
      <t xml:space="preserve">しょうり</t>
    </r>
    <r>
      <rPr>
        <sz val="11"/>
        <rFont val="ＭＳ Ｐゴシック"/>
        <family val="3"/>
        <charset val="128"/>
      </rPr>
      <t xml:space="preserve">;</t>
    </r>
  </si>
  <si>
    <r>
      <rPr>
        <sz val="11"/>
        <rFont val="Noto Sans"/>
        <family val="2"/>
      </rPr>
      <t xml:space="preserve">センス</t>
    </r>
    <r>
      <rPr>
        <sz val="11"/>
        <rFont val="ＭＳ Ｐゴシック"/>
        <family val="3"/>
        <charset val="128"/>
      </rPr>
      <t xml:space="preserve">;</t>
    </r>
  </si>
  <si>
    <r>
      <rPr>
        <sz val="11"/>
        <rFont val="Noto Sans"/>
        <family val="2"/>
      </rPr>
      <t xml:space="preserve">たいせん</t>
    </r>
    <r>
      <rPr>
        <sz val="11"/>
        <rFont val="ＭＳ Ｐゴシック"/>
        <family val="3"/>
        <charset val="128"/>
      </rPr>
      <t xml:space="preserve">;</t>
    </r>
  </si>
  <si>
    <r>
      <rPr>
        <sz val="11"/>
        <rFont val="Noto Sans"/>
        <family val="2"/>
      </rPr>
      <t xml:space="preserve">たたかい</t>
    </r>
    <r>
      <rPr>
        <sz val="11"/>
        <rFont val="ＭＳ Ｐゴシック"/>
        <family val="3"/>
        <charset val="128"/>
      </rPr>
      <t xml:space="preserve">;</t>
    </r>
  </si>
  <si>
    <r>
      <rPr>
        <sz val="11"/>
        <rFont val="Noto Sans"/>
        <family val="2"/>
      </rPr>
      <t xml:space="preserve">ちから</t>
    </r>
    <r>
      <rPr>
        <sz val="11"/>
        <rFont val="ＭＳ Ｐゴシック"/>
        <family val="3"/>
        <charset val="128"/>
      </rPr>
      <t xml:space="preserve">;</t>
    </r>
  </si>
  <si>
    <r>
      <rPr>
        <sz val="11"/>
        <rFont val="Noto Sans"/>
        <family val="2"/>
      </rPr>
      <t xml:space="preserve">チャレンジ</t>
    </r>
    <r>
      <rPr>
        <sz val="11"/>
        <rFont val="ＭＳ Ｐゴシック"/>
        <family val="3"/>
        <charset val="128"/>
      </rPr>
      <t xml:space="preserve">;</t>
    </r>
  </si>
  <si>
    <r>
      <rPr>
        <sz val="11"/>
        <rFont val="Noto Sans"/>
        <family val="2"/>
      </rPr>
      <t xml:space="preserve">つよい</t>
    </r>
    <r>
      <rPr>
        <sz val="11"/>
        <rFont val="ＭＳ Ｐゴシック"/>
        <family val="3"/>
        <charset val="128"/>
      </rPr>
      <t xml:space="preserve">;</t>
    </r>
  </si>
  <si>
    <r>
      <rPr>
        <sz val="11"/>
        <rFont val="Noto Sans"/>
        <family val="2"/>
      </rPr>
      <t xml:space="preserve">てかげん</t>
    </r>
    <r>
      <rPr>
        <sz val="11"/>
        <rFont val="ＭＳ Ｐゴシック"/>
        <family val="3"/>
        <charset val="128"/>
      </rPr>
      <t xml:space="preserve">;</t>
    </r>
  </si>
  <si>
    <r>
      <rPr>
        <sz val="11"/>
        <rFont val="Noto Sans"/>
        <family val="2"/>
      </rPr>
      <t xml:space="preserve">てき</t>
    </r>
    <r>
      <rPr>
        <sz val="11"/>
        <rFont val="ＭＳ Ｐゴシック"/>
        <family val="3"/>
        <charset val="128"/>
      </rPr>
      <t xml:space="preserve">;</t>
    </r>
  </si>
  <si>
    <r>
      <rPr>
        <sz val="11"/>
        <rFont val="Noto Sans"/>
        <family val="2"/>
      </rPr>
      <t xml:space="preserve">てんさい</t>
    </r>
    <r>
      <rPr>
        <sz val="11"/>
        <rFont val="ＭＳ Ｐゴシック"/>
        <family val="3"/>
        <charset val="128"/>
      </rPr>
      <t xml:space="preserve">;</t>
    </r>
  </si>
  <si>
    <r>
      <rPr>
        <sz val="11"/>
        <rFont val="Noto Sans"/>
        <family val="2"/>
      </rPr>
      <t xml:space="preserve">でんせつ</t>
    </r>
    <r>
      <rPr>
        <sz val="11"/>
        <rFont val="ＭＳ Ｐゴシック"/>
        <family val="3"/>
        <charset val="128"/>
      </rPr>
      <t xml:space="preserve">;</t>
    </r>
  </si>
  <si>
    <r>
      <rPr>
        <sz val="11"/>
        <rFont val="Noto Sans"/>
        <family val="2"/>
      </rPr>
      <t xml:space="preserve">バトル</t>
    </r>
    <r>
      <rPr>
        <sz val="11"/>
        <rFont val="ＭＳ Ｐゴシック"/>
        <family val="3"/>
        <charset val="128"/>
      </rPr>
      <t xml:space="preserve">;</t>
    </r>
  </si>
  <si>
    <r>
      <rPr>
        <sz val="11"/>
        <rFont val="Noto Sans"/>
        <family val="2"/>
      </rPr>
      <t xml:space="preserve">ファイト</t>
    </r>
    <r>
      <rPr>
        <sz val="11"/>
        <rFont val="ＭＳ Ｐゴシック"/>
        <family val="3"/>
        <charset val="128"/>
      </rPr>
      <t xml:space="preserve">;</t>
    </r>
  </si>
  <si>
    <r>
      <rPr>
        <sz val="11"/>
        <rFont val="Noto Sans"/>
        <family val="2"/>
      </rPr>
      <t xml:space="preserve">ふっかつ</t>
    </r>
    <r>
      <rPr>
        <sz val="11"/>
        <rFont val="ＭＳ Ｐゴシック"/>
        <family val="3"/>
        <charset val="128"/>
      </rPr>
      <t xml:space="preserve">;</t>
    </r>
  </si>
  <si>
    <r>
      <rPr>
        <sz val="11"/>
        <rFont val="Noto Sans"/>
        <family val="2"/>
      </rPr>
      <t xml:space="preserve">ポイント</t>
    </r>
    <r>
      <rPr>
        <sz val="11"/>
        <rFont val="ＭＳ Ｐゴシック"/>
        <family val="3"/>
        <charset val="128"/>
      </rPr>
      <t xml:space="preserve">;</t>
    </r>
  </si>
  <si>
    <r>
      <rPr>
        <sz val="11"/>
        <rFont val="Noto Sans"/>
        <family val="2"/>
      </rPr>
      <t xml:space="preserve">ほんき</t>
    </r>
    <r>
      <rPr>
        <sz val="11"/>
        <rFont val="ＭＳ Ｐゴシック"/>
        <family val="3"/>
        <charset val="128"/>
      </rPr>
      <t xml:space="preserve">;</t>
    </r>
  </si>
  <si>
    <r>
      <rPr>
        <sz val="11"/>
        <rFont val="Noto Sans"/>
        <family val="2"/>
      </rPr>
      <t xml:space="preserve">まけ</t>
    </r>
    <r>
      <rPr>
        <sz val="11"/>
        <rFont val="ＭＳ Ｐゴシック"/>
        <family val="3"/>
        <charset val="128"/>
      </rPr>
      <t xml:space="preserve">;</t>
    </r>
  </si>
  <si>
    <r>
      <rPr>
        <sz val="11"/>
        <rFont val="Noto Sans"/>
        <family val="2"/>
      </rPr>
      <t xml:space="preserve">みかた</t>
    </r>
    <r>
      <rPr>
        <sz val="11"/>
        <rFont val="ＭＳ Ｐゴシック"/>
        <family val="3"/>
        <charset val="128"/>
      </rPr>
      <t xml:space="preserve">;</t>
    </r>
  </si>
  <si>
    <r>
      <rPr>
        <sz val="11"/>
        <rFont val="Noto Sans"/>
        <family val="2"/>
      </rPr>
      <t xml:space="preserve">むてき</t>
    </r>
    <r>
      <rPr>
        <sz val="11"/>
        <rFont val="ＭＳ Ｐゴシック"/>
        <family val="3"/>
        <charset val="128"/>
      </rPr>
      <t xml:space="preserve">;</t>
    </r>
  </si>
  <si>
    <r>
      <rPr>
        <sz val="11"/>
        <rFont val="Noto Sans"/>
        <family val="2"/>
      </rPr>
      <t xml:space="preserve">よゆう</t>
    </r>
    <r>
      <rPr>
        <sz val="11"/>
        <rFont val="ＭＳ Ｐゴシック"/>
        <family val="3"/>
        <charset val="128"/>
      </rPr>
      <t xml:space="preserve">;</t>
    </r>
  </si>
  <si>
    <r>
      <rPr>
        <sz val="11"/>
        <rFont val="Noto Sans"/>
        <family val="2"/>
      </rPr>
      <t xml:space="preserve">よわい</t>
    </r>
    <r>
      <rPr>
        <sz val="11"/>
        <rFont val="ＭＳ Ｐゴシック"/>
        <family val="3"/>
        <charset val="128"/>
      </rPr>
      <t xml:space="preserve">;</t>
    </r>
  </si>
  <si>
    <r>
      <rPr>
        <sz val="11"/>
        <rFont val="Noto Sans"/>
        <family val="2"/>
      </rPr>
      <t xml:space="preserve">らくしょう</t>
    </r>
    <r>
      <rPr>
        <sz val="11"/>
        <rFont val="ＭＳ Ｐゴシック"/>
        <family val="3"/>
        <charset val="128"/>
      </rPr>
      <t xml:space="preserve">;</t>
    </r>
  </si>
  <si>
    <r>
      <rPr>
        <sz val="11"/>
        <rFont val="Noto Sans"/>
        <family val="2"/>
      </rPr>
      <t xml:space="preserve">わざ</t>
    </r>
    <r>
      <rPr>
        <sz val="11"/>
        <rFont val="ＭＳ Ｐゴシック"/>
        <family val="3"/>
        <charset val="128"/>
      </rPr>
      <t xml:space="preserve">;</t>
    </r>
  </si>
  <si>
    <r>
      <rPr>
        <sz val="11"/>
        <rFont val="Noto Sans"/>
        <family val="2"/>
      </rPr>
      <t xml:space="preserve">トレーナー</t>
    </r>
    <r>
      <rPr>
        <sz val="11"/>
        <rFont val="ＭＳ Ｐゴシック"/>
        <family val="3"/>
        <charset val="128"/>
      </rPr>
      <t xml:space="preserve">;</t>
    </r>
  </si>
  <si>
    <r>
      <rPr>
        <sz val="11"/>
        <rFont val="Noto Sans"/>
        <family val="2"/>
      </rPr>
      <t xml:space="preserve">あいて</t>
    </r>
    <r>
      <rPr>
        <sz val="11"/>
        <rFont val="ＭＳ Ｐゴシック"/>
        <family val="3"/>
        <charset val="128"/>
      </rPr>
      <t xml:space="preserve">;</t>
    </r>
  </si>
  <si>
    <r>
      <rPr>
        <sz val="11"/>
        <rFont val="Noto Sans"/>
        <family val="2"/>
      </rPr>
      <t xml:space="preserve">あたし</t>
    </r>
    <r>
      <rPr>
        <sz val="11"/>
        <rFont val="ＭＳ Ｐゴシック"/>
        <family val="3"/>
        <charset val="128"/>
      </rPr>
      <t xml:space="preserve">;</t>
    </r>
  </si>
  <si>
    <r>
      <rPr>
        <sz val="11"/>
        <rFont val="Noto Sans"/>
        <family val="2"/>
      </rPr>
      <t xml:space="preserve">あなた</t>
    </r>
    <r>
      <rPr>
        <sz val="11"/>
        <rFont val="ＭＳ Ｐゴシック"/>
        <family val="3"/>
        <charset val="128"/>
      </rPr>
      <t xml:space="preserve">;</t>
    </r>
  </si>
  <si>
    <r>
      <rPr>
        <sz val="11"/>
        <rFont val="Noto Sans"/>
        <family val="2"/>
      </rPr>
      <t xml:space="preserve">おかあさん</t>
    </r>
    <r>
      <rPr>
        <sz val="11"/>
        <rFont val="ＭＳ Ｐゴシック"/>
        <family val="3"/>
        <charset val="128"/>
      </rPr>
      <t xml:space="preserve">;</t>
    </r>
  </si>
  <si>
    <r>
      <rPr>
        <sz val="11"/>
        <rFont val="Noto Sans"/>
        <family val="2"/>
      </rPr>
      <t xml:space="preserve">おじいさん</t>
    </r>
    <r>
      <rPr>
        <sz val="11"/>
        <rFont val="ＭＳ Ｐゴシック"/>
        <family val="3"/>
        <charset val="128"/>
      </rPr>
      <t xml:space="preserve">;</t>
    </r>
  </si>
  <si>
    <r>
      <rPr>
        <sz val="11"/>
        <rFont val="Noto Sans"/>
        <family val="2"/>
      </rPr>
      <t xml:space="preserve">おじさん</t>
    </r>
    <r>
      <rPr>
        <sz val="11"/>
        <rFont val="ＭＳ Ｐゴシック"/>
        <family val="3"/>
        <charset val="128"/>
      </rPr>
      <t xml:space="preserve">;</t>
    </r>
  </si>
  <si>
    <r>
      <rPr>
        <sz val="11"/>
        <rFont val="Noto Sans"/>
        <family val="2"/>
      </rPr>
      <t xml:space="preserve">おとうさん</t>
    </r>
    <r>
      <rPr>
        <sz val="11"/>
        <rFont val="ＭＳ Ｐゴシック"/>
        <family val="3"/>
        <charset val="128"/>
      </rPr>
      <t xml:space="preserve">;</t>
    </r>
  </si>
  <si>
    <r>
      <rPr>
        <sz val="11"/>
        <rFont val="Noto Sans"/>
        <family val="2"/>
      </rPr>
      <t xml:space="preserve">おとこのこ</t>
    </r>
    <r>
      <rPr>
        <sz val="11"/>
        <rFont val="ＭＳ Ｐゴシック"/>
        <family val="3"/>
        <charset val="128"/>
      </rPr>
      <t xml:space="preserve">;</t>
    </r>
  </si>
  <si>
    <r>
      <rPr>
        <sz val="11"/>
        <rFont val="Noto Sans"/>
        <family val="2"/>
      </rPr>
      <t xml:space="preserve">おとな</t>
    </r>
    <r>
      <rPr>
        <sz val="11"/>
        <rFont val="ＭＳ Ｐゴシック"/>
        <family val="3"/>
        <charset val="128"/>
      </rPr>
      <t xml:space="preserve">;</t>
    </r>
  </si>
  <si>
    <r>
      <rPr>
        <sz val="11"/>
        <rFont val="Noto Sans"/>
        <family val="2"/>
      </rPr>
      <t xml:space="preserve">おにいさん</t>
    </r>
    <r>
      <rPr>
        <sz val="11"/>
        <rFont val="ＭＳ Ｐゴシック"/>
        <family val="3"/>
        <charset val="128"/>
      </rPr>
      <t xml:space="preserve">;</t>
    </r>
  </si>
  <si>
    <r>
      <rPr>
        <sz val="11"/>
        <rFont val="Noto Sans"/>
        <family val="2"/>
      </rPr>
      <t xml:space="preserve">おねえさん</t>
    </r>
    <r>
      <rPr>
        <sz val="11"/>
        <rFont val="ＭＳ Ｐゴシック"/>
        <family val="3"/>
        <charset val="128"/>
      </rPr>
      <t xml:space="preserve">;</t>
    </r>
  </si>
  <si>
    <r>
      <rPr>
        <sz val="11"/>
        <rFont val="Noto Sans"/>
        <family val="2"/>
      </rPr>
      <t xml:space="preserve">おばあさん</t>
    </r>
    <r>
      <rPr>
        <sz val="11"/>
        <rFont val="ＭＳ Ｐゴシック"/>
        <family val="3"/>
        <charset val="128"/>
      </rPr>
      <t xml:space="preserve">;</t>
    </r>
  </si>
  <si>
    <r>
      <rPr>
        <sz val="11"/>
        <rFont val="Noto Sans"/>
        <family val="2"/>
      </rPr>
      <t xml:space="preserve">おばさん</t>
    </r>
    <r>
      <rPr>
        <sz val="11"/>
        <rFont val="ＭＳ Ｐゴシック"/>
        <family val="3"/>
        <charset val="128"/>
      </rPr>
      <t xml:space="preserve">;</t>
    </r>
  </si>
  <si>
    <r>
      <rPr>
        <sz val="11"/>
        <rFont val="Noto Sans"/>
        <family val="2"/>
      </rPr>
      <t xml:space="preserve">おや</t>
    </r>
    <r>
      <rPr>
        <sz val="11"/>
        <rFont val="ＭＳ Ｐゴシック"/>
        <family val="3"/>
        <charset val="128"/>
      </rPr>
      <t xml:space="preserve">;</t>
    </r>
  </si>
  <si>
    <r>
      <rPr>
        <sz val="11"/>
        <rFont val="Noto Sans"/>
        <family val="2"/>
      </rPr>
      <t xml:space="preserve">オヤジ</t>
    </r>
    <r>
      <rPr>
        <sz val="11"/>
        <rFont val="ＭＳ Ｐゴシック"/>
        <family val="3"/>
        <charset val="128"/>
      </rPr>
      <t xml:space="preserve">;</t>
    </r>
  </si>
  <si>
    <r>
      <rPr>
        <sz val="11"/>
        <rFont val="Noto Sans"/>
        <family val="2"/>
      </rPr>
      <t xml:space="preserve">おれさま</t>
    </r>
    <r>
      <rPr>
        <sz val="11"/>
        <rFont val="ＭＳ Ｐゴシック"/>
        <family val="3"/>
        <charset val="128"/>
      </rPr>
      <t xml:space="preserve">;</t>
    </r>
  </si>
  <si>
    <r>
      <rPr>
        <sz val="11"/>
        <rFont val="Noto Sans"/>
        <family val="2"/>
      </rPr>
      <t xml:space="preserve">おんなのこ</t>
    </r>
    <r>
      <rPr>
        <sz val="11"/>
        <rFont val="ＭＳ Ｐゴシック"/>
        <family val="3"/>
        <charset val="128"/>
      </rPr>
      <t xml:space="preserve">;</t>
    </r>
  </si>
  <si>
    <r>
      <rPr>
        <sz val="11"/>
        <rFont val="Noto Sans"/>
        <family val="2"/>
      </rPr>
      <t xml:space="preserve">ガール</t>
    </r>
    <r>
      <rPr>
        <sz val="11"/>
        <rFont val="ＭＳ Ｐゴシック"/>
        <family val="3"/>
        <charset val="128"/>
      </rPr>
      <t xml:space="preserve">;</t>
    </r>
  </si>
  <si>
    <r>
      <rPr>
        <sz val="11"/>
        <rFont val="Noto Sans"/>
        <family val="2"/>
      </rPr>
      <t xml:space="preserve">かぞく</t>
    </r>
    <r>
      <rPr>
        <sz val="11"/>
        <rFont val="ＭＳ Ｐゴシック"/>
        <family val="3"/>
        <charset val="128"/>
      </rPr>
      <t xml:space="preserve">;</t>
    </r>
  </si>
  <si>
    <r>
      <rPr>
        <sz val="11"/>
        <rFont val="Noto Sans"/>
        <family val="2"/>
      </rPr>
      <t xml:space="preserve">かのじょ</t>
    </r>
    <r>
      <rPr>
        <sz val="11"/>
        <rFont val="ＭＳ Ｐゴシック"/>
        <family val="3"/>
        <charset val="128"/>
      </rPr>
      <t xml:space="preserve">;</t>
    </r>
  </si>
  <si>
    <r>
      <rPr>
        <sz val="11"/>
        <rFont val="Noto Sans"/>
        <family val="2"/>
      </rPr>
      <t xml:space="preserve">かれ</t>
    </r>
    <r>
      <rPr>
        <sz val="11"/>
        <rFont val="ＭＳ Ｐゴシック"/>
        <family val="3"/>
        <charset val="128"/>
      </rPr>
      <t xml:space="preserve">;</t>
    </r>
  </si>
  <si>
    <r>
      <rPr>
        <sz val="11"/>
        <rFont val="Noto Sans"/>
        <family val="2"/>
      </rPr>
      <t xml:space="preserve">きみ</t>
    </r>
    <r>
      <rPr>
        <sz val="11"/>
        <rFont val="ＭＳ Ｐゴシック"/>
        <family val="3"/>
        <charset val="128"/>
      </rPr>
      <t xml:space="preserve">;</t>
    </r>
  </si>
  <si>
    <r>
      <rPr>
        <sz val="11"/>
        <rFont val="Noto Sans"/>
        <family val="2"/>
      </rPr>
      <t xml:space="preserve">きょうだい</t>
    </r>
    <r>
      <rPr>
        <sz val="11"/>
        <rFont val="ＭＳ Ｐゴシック"/>
        <family val="3"/>
        <charset val="128"/>
      </rPr>
      <t xml:space="preserve">;</t>
    </r>
  </si>
  <si>
    <r>
      <rPr>
        <sz val="11"/>
        <rFont val="Noto Sans"/>
        <family val="2"/>
      </rPr>
      <t xml:space="preserve">こども</t>
    </r>
    <r>
      <rPr>
        <sz val="11"/>
        <rFont val="ＭＳ Ｐゴシック"/>
        <family val="3"/>
        <charset val="128"/>
      </rPr>
      <t xml:space="preserve">;</t>
    </r>
  </si>
  <si>
    <r>
      <rPr>
        <sz val="11"/>
        <rFont val="Noto Sans"/>
        <family val="2"/>
      </rPr>
      <t xml:space="preserve">さま</t>
    </r>
    <r>
      <rPr>
        <sz val="11"/>
        <rFont val="ＭＳ Ｐゴシック"/>
        <family val="3"/>
        <charset val="128"/>
      </rPr>
      <t xml:space="preserve">;</t>
    </r>
  </si>
  <si>
    <r>
      <rPr>
        <sz val="11"/>
        <rFont val="Noto Sans"/>
        <family val="2"/>
      </rPr>
      <t xml:space="preserve">さん</t>
    </r>
    <r>
      <rPr>
        <sz val="11"/>
        <rFont val="ＭＳ Ｐゴシック"/>
        <family val="3"/>
        <charset val="128"/>
      </rPr>
      <t xml:space="preserve">;</t>
    </r>
  </si>
  <si>
    <r>
      <rPr>
        <sz val="11"/>
        <rFont val="Noto Sans"/>
        <family val="2"/>
      </rPr>
      <t xml:space="preserve">じぶん</t>
    </r>
    <r>
      <rPr>
        <sz val="11"/>
        <rFont val="ＭＳ Ｐゴシック"/>
        <family val="3"/>
        <charset val="128"/>
      </rPr>
      <t xml:space="preserve">;</t>
    </r>
  </si>
  <si>
    <r>
      <rPr>
        <sz val="11"/>
        <rFont val="Noto Sans"/>
        <family val="2"/>
      </rPr>
      <t xml:space="preserve">だれ</t>
    </r>
    <r>
      <rPr>
        <sz val="11"/>
        <rFont val="ＭＳ Ｐゴシック"/>
        <family val="3"/>
        <charset val="128"/>
      </rPr>
      <t xml:space="preserve">;</t>
    </r>
  </si>
  <si>
    <r>
      <rPr>
        <sz val="11"/>
        <rFont val="Noto Sans"/>
        <family val="2"/>
      </rPr>
      <t xml:space="preserve">ともだち</t>
    </r>
    <r>
      <rPr>
        <sz val="11"/>
        <rFont val="ＭＳ Ｐゴシック"/>
        <family val="3"/>
        <charset val="128"/>
      </rPr>
      <t xml:space="preserve">;</t>
    </r>
  </si>
  <si>
    <r>
      <rPr>
        <sz val="11"/>
        <rFont val="Noto Sans"/>
        <family val="2"/>
      </rPr>
      <t xml:space="preserve">なかま</t>
    </r>
    <r>
      <rPr>
        <sz val="11"/>
        <rFont val="ＭＳ Ｐゴシック"/>
        <family val="3"/>
        <charset val="128"/>
      </rPr>
      <t xml:space="preserve">;</t>
    </r>
  </si>
  <si>
    <r>
      <rPr>
        <sz val="11"/>
        <rFont val="Noto Sans"/>
        <family val="2"/>
      </rPr>
      <t xml:space="preserve">ひと</t>
    </r>
    <r>
      <rPr>
        <sz val="11"/>
        <rFont val="ＭＳ Ｐゴシック"/>
        <family val="3"/>
        <charset val="128"/>
      </rPr>
      <t xml:space="preserve">;</t>
    </r>
  </si>
  <si>
    <r>
      <rPr>
        <sz val="11"/>
        <rFont val="Noto Sans"/>
        <family val="2"/>
      </rPr>
      <t xml:space="preserve">ボーイ</t>
    </r>
    <r>
      <rPr>
        <sz val="11"/>
        <rFont val="ＭＳ Ｐゴシック"/>
        <family val="3"/>
        <charset val="128"/>
      </rPr>
      <t xml:space="preserve">;</t>
    </r>
  </si>
  <si>
    <r>
      <rPr>
        <sz val="11"/>
        <rFont val="Noto Sans"/>
        <family val="2"/>
      </rPr>
      <t xml:space="preserve">ボク</t>
    </r>
    <r>
      <rPr>
        <sz val="11"/>
        <rFont val="ＭＳ Ｐゴシック"/>
        <family val="3"/>
        <charset val="128"/>
      </rPr>
      <t xml:space="preserve">;</t>
    </r>
  </si>
  <si>
    <r>
      <rPr>
        <sz val="11"/>
        <rFont val="Noto Sans"/>
        <family val="2"/>
      </rPr>
      <t xml:space="preserve">みんな</t>
    </r>
    <r>
      <rPr>
        <sz val="11"/>
        <rFont val="ＭＳ Ｐゴシック"/>
        <family val="3"/>
        <charset val="128"/>
      </rPr>
      <t xml:space="preserve">;</t>
    </r>
  </si>
  <si>
    <r>
      <rPr>
        <sz val="11"/>
        <rFont val="Noto Sans"/>
        <family val="2"/>
      </rPr>
      <t xml:space="preserve">ライバル</t>
    </r>
    <r>
      <rPr>
        <sz val="11"/>
        <rFont val="ＭＳ Ｐゴシック"/>
        <family val="3"/>
        <charset val="128"/>
      </rPr>
      <t xml:space="preserve">;</t>
    </r>
  </si>
  <si>
    <r>
      <rPr>
        <sz val="11"/>
        <rFont val="Noto Sans"/>
        <family val="2"/>
      </rPr>
      <t xml:space="preserve">わし</t>
    </r>
    <r>
      <rPr>
        <sz val="11"/>
        <rFont val="ＭＳ Ｐゴシック"/>
        <family val="3"/>
        <charset val="128"/>
      </rPr>
      <t xml:space="preserve">;</t>
    </r>
  </si>
  <si>
    <r>
      <rPr>
        <sz val="11"/>
        <rFont val="Noto Sans"/>
        <family val="2"/>
      </rPr>
      <t xml:space="preserve">わたし</t>
    </r>
    <r>
      <rPr>
        <sz val="11"/>
        <rFont val="ＭＳ Ｐゴシック"/>
        <family val="3"/>
        <charset val="128"/>
      </rPr>
      <t xml:space="preserve">;</t>
    </r>
  </si>
  <si>
    <r>
      <rPr>
        <sz val="11"/>
        <rFont val="Noto Sans"/>
        <family val="2"/>
      </rPr>
      <t xml:space="preserve">ベビー</t>
    </r>
    <r>
      <rPr>
        <sz val="11"/>
        <rFont val="ＭＳ Ｐゴシック"/>
        <family val="3"/>
        <charset val="128"/>
      </rPr>
      <t xml:space="preserve">;</t>
    </r>
  </si>
  <si>
    <t xml:space="preserve">最初の６つは世界のあいさつ用。翻訳不要。
日・英・仏・伊・独・西の順に並べておくこと。</t>
  </si>
  <si>
    <r>
      <rPr>
        <sz val="11"/>
        <rFont val="Noto Sans"/>
        <family val="2"/>
      </rPr>
      <t xml:space="preserve">こんにちは</t>
    </r>
    <r>
      <rPr>
        <sz val="11"/>
        <rFont val="ＭＳ Ｐゴシック"/>
        <family val="3"/>
        <charset val="128"/>
      </rPr>
      <t xml:space="preserve">;</t>
    </r>
  </si>
  <si>
    <t xml:space="preserve">hello;</t>
  </si>
  <si>
    <t xml:space="preserve">bonjour;</t>
  </si>
  <si>
    <t xml:space="preserve">ciao;</t>
  </si>
  <si>
    <t xml:space="preserve">hallo;</t>
  </si>
  <si>
    <t xml:space="preserve">hola;</t>
  </si>
  <si>
    <r>
      <rPr>
        <sz val="11"/>
        <rFont val="Noto Sans"/>
        <family val="2"/>
      </rPr>
      <t xml:space="preserve">あーあ</t>
    </r>
    <r>
      <rPr>
        <sz val="11"/>
        <rFont val="ＭＳ Ｐゴシック"/>
        <family val="3"/>
        <charset val="128"/>
      </rPr>
      <t xml:space="preserve">;</t>
    </r>
  </si>
  <si>
    <r>
      <rPr>
        <sz val="11"/>
        <rFont val="Noto Sans"/>
        <family val="2"/>
      </rPr>
      <t xml:space="preserve">あーん</t>
    </r>
    <r>
      <rPr>
        <sz val="11"/>
        <rFont val="ＭＳ Ｐゴシック"/>
        <family val="3"/>
        <charset val="128"/>
      </rPr>
      <t xml:space="preserve">;</t>
    </r>
  </si>
  <si>
    <r>
      <rPr>
        <sz val="11"/>
        <rFont val="Noto Sans"/>
        <family val="2"/>
      </rPr>
      <t xml:space="preserve">あはは</t>
    </r>
    <r>
      <rPr>
        <sz val="11"/>
        <rFont val="ＭＳ Ｐゴシック"/>
        <family val="3"/>
        <charset val="128"/>
      </rPr>
      <t xml:space="preserve">;</t>
    </r>
  </si>
  <si>
    <r>
      <rPr>
        <sz val="11"/>
        <rFont val="Noto Sans"/>
        <family val="2"/>
      </rPr>
      <t xml:space="preserve">あら</t>
    </r>
    <r>
      <rPr>
        <sz val="11"/>
        <rFont val="ＭＳ Ｐゴシック"/>
        <family val="3"/>
        <charset val="128"/>
      </rPr>
      <t xml:space="preserve">;</t>
    </r>
  </si>
  <si>
    <r>
      <rPr>
        <sz val="11"/>
        <rFont val="Noto Sans"/>
        <family val="2"/>
      </rPr>
      <t xml:space="preserve">ありがとう</t>
    </r>
    <r>
      <rPr>
        <sz val="11"/>
        <rFont val="ＭＳ Ｐゴシック"/>
        <family val="3"/>
        <charset val="128"/>
      </rPr>
      <t xml:space="preserve">;</t>
    </r>
  </si>
  <si>
    <r>
      <rPr>
        <sz val="11"/>
        <rFont val="Noto Sans"/>
        <family val="2"/>
      </rPr>
      <t xml:space="preserve">いいよ</t>
    </r>
    <r>
      <rPr>
        <sz val="11"/>
        <rFont val="ＭＳ Ｐゴシック"/>
        <family val="3"/>
        <charset val="128"/>
      </rPr>
      <t xml:space="preserve">;</t>
    </r>
  </si>
  <si>
    <r>
      <rPr>
        <sz val="11"/>
        <rFont val="Noto Sans"/>
        <family val="2"/>
      </rPr>
      <t xml:space="preserve">いえ</t>
    </r>
    <r>
      <rPr>
        <sz val="11"/>
        <rFont val="ＭＳ Ｐゴシック"/>
        <family val="3"/>
        <charset val="128"/>
      </rPr>
      <t xml:space="preserve">;</t>
    </r>
  </si>
  <si>
    <r>
      <rPr>
        <sz val="11"/>
        <rFont val="Noto Sans"/>
        <family val="2"/>
      </rPr>
      <t xml:space="preserve">イエス</t>
    </r>
    <r>
      <rPr>
        <sz val="11"/>
        <rFont val="ＭＳ Ｐゴシック"/>
        <family val="3"/>
        <charset val="128"/>
      </rPr>
      <t xml:space="preserve">;</t>
    </r>
  </si>
  <si>
    <r>
      <rPr>
        <sz val="11"/>
        <rFont val="Noto Sans"/>
        <family val="2"/>
      </rPr>
      <t xml:space="preserve">いくぜ</t>
    </r>
    <r>
      <rPr>
        <sz val="11"/>
        <rFont val="ＭＳ Ｐゴシック"/>
        <family val="3"/>
        <charset val="128"/>
      </rPr>
      <t xml:space="preserve">;</t>
    </r>
  </si>
  <si>
    <r>
      <rPr>
        <sz val="11"/>
        <rFont val="Noto Sans"/>
        <family val="2"/>
      </rPr>
      <t xml:space="preserve">いくよ</t>
    </r>
    <r>
      <rPr>
        <sz val="11"/>
        <rFont val="ＭＳ Ｐゴシック"/>
        <family val="3"/>
        <charset val="128"/>
      </rPr>
      <t xml:space="preserve">;</t>
    </r>
  </si>
  <si>
    <r>
      <rPr>
        <sz val="11"/>
        <rFont val="Noto Sans"/>
        <family val="2"/>
      </rPr>
      <t xml:space="preserve">いくわよ</t>
    </r>
    <r>
      <rPr>
        <sz val="11"/>
        <rFont val="ＭＳ Ｐゴシック"/>
        <family val="3"/>
        <charset val="128"/>
      </rPr>
      <t xml:space="preserve">;</t>
    </r>
  </si>
  <si>
    <r>
      <rPr>
        <sz val="11"/>
        <rFont val="Noto Sans"/>
        <family val="2"/>
      </rPr>
      <t xml:space="preserve">いやー</t>
    </r>
    <r>
      <rPr>
        <sz val="11"/>
        <rFont val="ＭＳ Ｐゴシック"/>
        <family val="3"/>
        <charset val="128"/>
      </rPr>
      <t xml:space="preserve">;</t>
    </r>
  </si>
  <si>
    <r>
      <rPr>
        <sz val="11"/>
        <rFont val="Noto Sans"/>
        <family val="2"/>
      </rPr>
      <t xml:space="preserve">いらっしゃい</t>
    </r>
    <r>
      <rPr>
        <sz val="11"/>
        <rFont val="ＭＳ Ｐゴシック"/>
        <family val="3"/>
        <charset val="128"/>
      </rPr>
      <t xml:space="preserve">;</t>
    </r>
  </si>
  <si>
    <r>
      <rPr>
        <sz val="11"/>
        <rFont val="Noto Sans"/>
        <family val="2"/>
      </rPr>
      <t xml:space="preserve">うう</t>
    </r>
    <r>
      <rPr>
        <sz val="11"/>
        <rFont val="ＭＳ Ｐゴシック"/>
        <family val="3"/>
        <charset val="128"/>
      </rPr>
      <t xml:space="preserve">;</t>
    </r>
  </si>
  <si>
    <r>
      <rPr>
        <sz val="11"/>
        <rFont val="Noto Sans"/>
        <family val="2"/>
      </rPr>
      <t xml:space="preserve">ううん</t>
    </r>
    <r>
      <rPr>
        <sz val="11"/>
        <rFont val="ＭＳ Ｐゴシック"/>
        <family val="3"/>
        <charset val="128"/>
      </rPr>
      <t xml:space="preserve">;</t>
    </r>
  </si>
  <si>
    <r>
      <rPr>
        <sz val="11"/>
        <rFont val="Noto Sans"/>
        <family val="2"/>
      </rPr>
      <t xml:space="preserve">うーん</t>
    </r>
    <r>
      <rPr>
        <sz val="11"/>
        <rFont val="ＭＳ Ｐゴシック"/>
        <family val="3"/>
        <charset val="128"/>
      </rPr>
      <t xml:space="preserve">;</t>
    </r>
  </si>
  <si>
    <r>
      <rPr>
        <sz val="11"/>
        <rFont val="Noto Sans"/>
        <family val="2"/>
      </rPr>
      <t xml:space="preserve">うおー</t>
    </r>
    <r>
      <rPr>
        <sz val="11"/>
        <rFont val="ＭＳ Ｐゴシック"/>
        <family val="3"/>
        <charset val="128"/>
      </rPr>
      <t xml:space="preserve">;</t>
    </r>
  </si>
  <si>
    <r>
      <rPr>
        <sz val="11"/>
        <rFont val="Noto Sans"/>
        <family val="2"/>
      </rPr>
      <t xml:space="preserve">うおりゃー</t>
    </r>
    <r>
      <rPr>
        <sz val="11"/>
        <rFont val="ＭＳ Ｐゴシック"/>
        <family val="3"/>
        <charset val="128"/>
      </rPr>
      <t xml:space="preserve">;</t>
    </r>
  </si>
  <si>
    <r>
      <rPr>
        <sz val="11"/>
        <rFont val="Noto Sans"/>
        <family val="2"/>
      </rPr>
      <t xml:space="preserve">うひょー</t>
    </r>
    <r>
      <rPr>
        <sz val="11"/>
        <rFont val="ＭＳ Ｐゴシック"/>
        <family val="3"/>
        <charset val="128"/>
      </rPr>
      <t xml:space="preserve">;</t>
    </r>
  </si>
  <si>
    <r>
      <rPr>
        <sz val="11"/>
        <rFont val="Noto Sans"/>
        <family val="2"/>
      </rPr>
      <t xml:space="preserve">うふふ</t>
    </r>
    <r>
      <rPr>
        <sz val="11"/>
        <rFont val="ＭＳ Ｐゴシック"/>
        <family val="3"/>
        <charset val="128"/>
      </rPr>
      <t xml:space="preserve">;</t>
    </r>
  </si>
  <si>
    <r>
      <rPr>
        <sz val="11"/>
        <rFont val="Noto Sans"/>
        <family val="2"/>
      </rPr>
      <t xml:space="preserve">うふん</t>
    </r>
    <r>
      <rPr>
        <sz val="11"/>
        <rFont val="ＭＳ Ｐゴシック"/>
        <family val="3"/>
        <charset val="128"/>
      </rPr>
      <t xml:space="preserve">;</t>
    </r>
  </si>
  <si>
    <r>
      <rPr>
        <sz val="11"/>
        <rFont val="Noto Sans"/>
        <family val="2"/>
      </rPr>
      <t xml:space="preserve">うわー</t>
    </r>
    <r>
      <rPr>
        <sz val="11"/>
        <rFont val="ＭＳ Ｐゴシック"/>
        <family val="3"/>
        <charset val="128"/>
      </rPr>
      <t xml:space="preserve">;</t>
    </r>
  </si>
  <si>
    <r>
      <rPr>
        <sz val="11"/>
        <rFont val="Noto Sans"/>
        <family val="2"/>
      </rPr>
      <t xml:space="preserve">うわーん</t>
    </r>
    <r>
      <rPr>
        <sz val="11"/>
        <rFont val="ＭＳ Ｐゴシック"/>
        <family val="3"/>
        <charset val="128"/>
      </rPr>
      <t xml:space="preserve">;</t>
    </r>
  </si>
  <si>
    <r>
      <rPr>
        <sz val="11"/>
        <rFont val="Noto Sans"/>
        <family val="2"/>
      </rPr>
      <t xml:space="preserve">うん</t>
    </r>
    <r>
      <rPr>
        <sz val="11"/>
        <rFont val="ＭＳ Ｐゴシック"/>
        <family val="3"/>
        <charset val="128"/>
      </rPr>
      <t xml:space="preserve">;</t>
    </r>
  </si>
  <si>
    <r>
      <rPr>
        <sz val="11"/>
        <rFont val="Noto Sans"/>
        <family val="2"/>
      </rPr>
      <t xml:space="preserve">ええ</t>
    </r>
    <r>
      <rPr>
        <sz val="11"/>
        <rFont val="ＭＳ Ｐゴシック"/>
        <family val="3"/>
        <charset val="128"/>
      </rPr>
      <t xml:space="preserve">;</t>
    </r>
  </si>
  <si>
    <r>
      <rPr>
        <sz val="11"/>
        <rFont val="Noto Sans"/>
        <family val="2"/>
      </rPr>
      <t xml:space="preserve">えー</t>
    </r>
    <r>
      <rPr>
        <sz val="11"/>
        <rFont val="ＭＳ Ｐゴシック"/>
        <family val="3"/>
        <charset val="128"/>
      </rPr>
      <t xml:space="preserve">;</t>
    </r>
  </si>
  <si>
    <r>
      <rPr>
        <sz val="11"/>
        <rFont val="Noto Sans"/>
        <family val="2"/>
      </rPr>
      <t xml:space="preserve">えーん</t>
    </r>
    <r>
      <rPr>
        <sz val="11"/>
        <rFont val="ＭＳ Ｐゴシック"/>
        <family val="3"/>
        <charset val="128"/>
      </rPr>
      <t xml:space="preserve">;</t>
    </r>
  </si>
  <si>
    <r>
      <rPr>
        <sz val="11"/>
        <rFont val="Noto Sans"/>
        <family val="2"/>
      </rPr>
      <t xml:space="preserve">えへへ</t>
    </r>
    <r>
      <rPr>
        <sz val="11"/>
        <rFont val="ＭＳ Ｐゴシック"/>
        <family val="3"/>
        <charset val="128"/>
      </rPr>
      <t xml:space="preserve">;</t>
    </r>
  </si>
  <si>
    <r>
      <rPr>
        <sz val="11"/>
        <rFont val="Noto Sans"/>
        <family val="2"/>
      </rPr>
      <t xml:space="preserve">おい</t>
    </r>
    <r>
      <rPr>
        <sz val="11"/>
        <rFont val="ＭＳ Ｐゴシック"/>
        <family val="3"/>
        <charset val="128"/>
      </rPr>
      <t xml:space="preserve">;</t>
    </r>
  </si>
  <si>
    <r>
      <rPr>
        <sz val="11"/>
        <rFont val="Noto Sans"/>
        <family val="2"/>
      </rPr>
      <t xml:space="preserve">おお</t>
    </r>
    <r>
      <rPr>
        <sz val="11"/>
        <rFont val="ＭＳ Ｐゴシック"/>
        <family val="3"/>
        <charset val="128"/>
      </rPr>
      <t xml:space="preserve">;</t>
    </r>
  </si>
  <si>
    <r>
      <rPr>
        <sz val="11"/>
        <rFont val="Noto Sans"/>
        <family val="2"/>
      </rPr>
      <t xml:space="preserve">オー</t>
    </r>
    <r>
      <rPr>
        <sz val="11"/>
        <rFont val="ＭＳ Ｐゴシック"/>
        <family val="3"/>
        <charset val="128"/>
      </rPr>
      <t xml:space="preserve">;</t>
    </r>
  </si>
  <si>
    <r>
      <rPr>
        <sz val="11"/>
        <rFont val="Noto Sans"/>
        <family val="2"/>
      </rPr>
      <t xml:space="preserve">おーい</t>
    </r>
    <r>
      <rPr>
        <sz val="11"/>
        <rFont val="ＭＳ Ｐゴシック"/>
        <family val="3"/>
        <charset val="128"/>
      </rPr>
      <t xml:space="preserve">;</t>
    </r>
  </si>
  <si>
    <r>
      <rPr>
        <sz val="11"/>
        <rFont val="Noto Sans"/>
        <family val="2"/>
      </rPr>
      <t xml:space="preserve">おっす</t>
    </r>
    <r>
      <rPr>
        <sz val="11"/>
        <rFont val="ＭＳ Ｐゴシック"/>
        <family val="3"/>
        <charset val="128"/>
      </rPr>
      <t xml:space="preserve">;</t>
    </r>
  </si>
  <si>
    <r>
      <rPr>
        <sz val="11"/>
        <rFont val="Noto Sans"/>
        <family val="2"/>
      </rPr>
      <t xml:space="preserve">おっと</t>
    </r>
    <r>
      <rPr>
        <sz val="11"/>
        <rFont val="ＭＳ Ｐゴシック"/>
        <family val="3"/>
        <charset val="128"/>
      </rPr>
      <t xml:space="preserve">;</t>
    </r>
  </si>
  <si>
    <r>
      <rPr>
        <sz val="11"/>
        <rFont val="Noto Sans"/>
        <family val="2"/>
      </rPr>
      <t xml:space="preserve">おめでとう</t>
    </r>
    <r>
      <rPr>
        <sz val="11"/>
        <rFont val="ＭＳ Ｐゴシック"/>
        <family val="3"/>
        <charset val="128"/>
      </rPr>
      <t xml:space="preserve">;</t>
    </r>
  </si>
  <si>
    <r>
      <rPr>
        <sz val="11"/>
        <rFont val="Noto Sans"/>
        <family val="2"/>
      </rPr>
      <t xml:space="preserve">がーん</t>
    </r>
    <r>
      <rPr>
        <sz val="11"/>
        <rFont val="ＭＳ Ｐゴシック"/>
        <family val="3"/>
        <charset val="128"/>
      </rPr>
      <t xml:space="preserve">;</t>
    </r>
  </si>
  <si>
    <r>
      <rPr>
        <sz val="11"/>
        <rFont val="Noto Sans"/>
        <family val="2"/>
      </rPr>
      <t xml:space="preserve">キャー</t>
    </r>
    <r>
      <rPr>
        <sz val="11"/>
        <rFont val="ＭＳ Ｐゴシック"/>
        <family val="3"/>
        <charset val="128"/>
      </rPr>
      <t xml:space="preserve">;</t>
    </r>
  </si>
  <si>
    <r>
      <rPr>
        <sz val="11"/>
        <rFont val="Noto Sans"/>
        <family val="2"/>
      </rPr>
      <t xml:space="preserve">ギャー</t>
    </r>
    <r>
      <rPr>
        <sz val="11"/>
        <rFont val="ＭＳ Ｐゴシック"/>
        <family val="3"/>
        <charset val="128"/>
      </rPr>
      <t xml:space="preserve">;</t>
    </r>
  </si>
  <si>
    <r>
      <rPr>
        <sz val="11"/>
        <rFont val="Noto Sans"/>
        <family val="2"/>
      </rPr>
      <t xml:space="preserve">クスクス</t>
    </r>
    <r>
      <rPr>
        <sz val="11"/>
        <rFont val="ＭＳ Ｐゴシック"/>
        <family val="3"/>
        <charset val="128"/>
      </rPr>
      <t xml:space="preserve">;</t>
    </r>
  </si>
  <si>
    <r>
      <rPr>
        <sz val="11"/>
        <rFont val="Noto Sans"/>
        <family val="2"/>
      </rPr>
      <t xml:space="preserve">ください</t>
    </r>
    <r>
      <rPr>
        <sz val="11"/>
        <rFont val="ＭＳ Ｐゴシック"/>
        <family val="3"/>
        <charset val="128"/>
      </rPr>
      <t xml:space="preserve">;</t>
    </r>
  </si>
  <si>
    <r>
      <rPr>
        <sz val="11"/>
        <rFont val="Noto Sans"/>
        <family val="2"/>
      </rPr>
      <t xml:space="preserve">ぐふふ</t>
    </r>
    <r>
      <rPr>
        <sz val="11"/>
        <rFont val="ＭＳ Ｐゴシック"/>
        <family val="3"/>
        <charset val="128"/>
      </rPr>
      <t xml:space="preserve">;</t>
    </r>
  </si>
  <si>
    <r>
      <rPr>
        <sz val="11"/>
        <rFont val="Noto Sans"/>
        <family val="2"/>
      </rPr>
      <t xml:space="preserve">げっ</t>
    </r>
    <r>
      <rPr>
        <sz val="11"/>
        <rFont val="ＭＳ Ｐゴシック"/>
        <family val="3"/>
        <charset val="128"/>
      </rPr>
      <t xml:space="preserve">;</t>
    </r>
  </si>
  <si>
    <r>
      <rPr>
        <sz val="11"/>
        <rFont val="Noto Sans"/>
        <family val="2"/>
      </rPr>
      <t xml:space="preserve">ゴメン</t>
    </r>
    <r>
      <rPr>
        <sz val="11"/>
        <rFont val="ＭＳ Ｐゴシック"/>
        <family val="3"/>
        <charset val="128"/>
      </rPr>
      <t xml:space="preserve">;</t>
    </r>
  </si>
  <si>
    <r>
      <rPr>
        <sz val="11"/>
        <rFont val="Noto Sans"/>
        <family val="2"/>
      </rPr>
      <t xml:space="preserve">ごめんなさい</t>
    </r>
    <r>
      <rPr>
        <sz val="11"/>
        <rFont val="ＭＳ Ｐゴシック"/>
        <family val="3"/>
        <charset val="128"/>
      </rPr>
      <t xml:space="preserve">;</t>
    </r>
  </si>
  <si>
    <r>
      <rPr>
        <sz val="11"/>
        <rFont val="Noto Sans"/>
        <family val="2"/>
      </rPr>
      <t xml:space="preserve">ごめんね</t>
    </r>
    <r>
      <rPr>
        <sz val="11"/>
        <rFont val="ＭＳ Ｐゴシック"/>
        <family val="3"/>
        <charset val="128"/>
      </rPr>
      <t xml:space="preserve">;</t>
    </r>
  </si>
  <si>
    <r>
      <rPr>
        <sz val="11"/>
        <rFont val="Noto Sans"/>
        <family val="2"/>
      </rPr>
      <t xml:space="preserve">こらっ</t>
    </r>
    <r>
      <rPr>
        <sz val="11"/>
        <rFont val="ＭＳ Ｐゴシック"/>
        <family val="3"/>
        <charset val="128"/>
      </rPr>
      <t xml:space="preserve">;</t>
    </r>
  </si>
  <si>
    <r>
      <rPr>
        <sz val="11"/>
        <rFont val="Noto Sans"/>
        <family val="2"/>
      </rPr>
      <t xml:space="preserve">さようなら</t>
    </r>
    <r>
      <rPr>
        <sz val="11"/>
        <rFont val="ＭＳ Ｐゴシック"/>
        <family val="3"/>
        <charset val="128"/>
      </rPr>
      <t xml:space="preserve">;</t>
    </r>
  </si>
  <si>
    <r>
      <rPr>
        <sz val="11"/>
        <rFont val="Noto Sans"/>
        <family val="2"/>
      </rPr>
      <t xml:space="preserve">サンキュー</t>
    </r>
    <r>
      <rPr>
        <sz val="11"/>
        <rFont val="ＭＳ Ｐゴシック"/>
        <family val="3"/>
        <charset val="128"/>
      </rPr>
      <t xml:space="preserve">;</t>
    </r>
  </si>
  <si>
    <r>
      <rPr>
        <sz val="11"/>
        <rFont val="Noto Sans"/>
        <family val="2"/>
      </rPr>
      <t xml:space="preserve">さんじょう</t>
    </r>
    <r>
      <rPr>
        <sz val="11"/>
        <rFont val="ＭＳ Ｐゴシック"/>
        <family val="3"/>
        <charset val="128"/>
      </rPr>
      <t xml:space="preserve">;</t>
    </r>
  </si>
  <si>
    <r>
      <rPr>
        <sz val="11"/>
        <rFont val="Noto Sans"/>
        <family val="2"/>
      </rPr>
      <t xml:space="preserve">しくしく</t>
    </r>
    <r>
      <rPr>
        <sz val="11"/>
        <rFont val="ＭＳ Ｐゴシック"/>
        <family val="3"/>
        <charset val="128"/>
      </rPr>
      <t xml:space="preserve">;</t>
    </r>
  </si>
  <si>
    <r>
      <rPr>
        <sz val="11"/>
        <rFont val="Noto Sans"/>
        <family val="2"/>
      </rPr>
      <t xml:space="preserve">しっけい</t>
    </r>
    <r>
      <rPr>
        <sz val="11"/>
        <rFont val="ＭＳ Ｐゴシック"/>
        <family val="3"/>
        <charset val="128"/>
      </rPr>
      <t xml:space="preserve">;</t>
    </r>
  </si>
  <si>
    <r>
      <rPr>
        <sz val="11"/>
        <rFont val="Noto Sans"/>
        <family val="2"/>
      </rPr>
      <t xml:space="preserve">しつれい</t>
    </r>
    <r>
      <rPr>
        <sz val="11"/>
        <rFont val="ＭＳ Ｐゴシック"/>
        <family val="3"/>
        <charset val="128"/>
      </rPr>
      <t xml:space="preserve">;</t>
    </r>
  </si>
  <si>
    <r>
      <rPr>
        <sz val="11"/>
        <rFont val="Noto Sans"/>
        <family val="2"/>
      </rPr>
      <t xml:space="preserve">じゃーね</t>
    </r>
    <r>
      <rPr>
        <sz val="11"/>
        <rFont val="ＭＳ Ｐゴシック"/>
        <family val="3"/>
        <charset val="128"/>
      </rPr>
      <t xml:space="preserve">;</t>
    </r>
  </si>
  <si>
    <r>
      <rPr>
        <sz val="11"/>
        <rFont val="Noto Sans"/>
        <family val="2"/>
      </rPr>
      <t xml:space="preserve">すみません</t>
    </r>
    <r>
      <rPr>
        <sz val="11"/>
        <rFont val="ＭＳ Ｐゴシック"/>
        <family val="3"/>
        <charset val="128"/>
      </rPr>
      <t xml:space="preserve">;</t>
    </r>
  </si>
  <si>
    <r>
      <rPr>
        <sz val="11"/>
        <rFont val="Noto Sans"/>
        <family val="2"/>
      </rPr>
      <t xml:space="preserve">それじゃ</t>
    </r>
    <r>
      <rPr>
        <sz val="11"/>
        <rFont val="ＭＳ Ｐゴシック"/>
        <family val="3"/>
        <charset val="128"/>
      </rPr>
      <t xml:space="preserve">;</t>
    </r>
  </si>
  <si>
    <r>
      <rPr>
        <sz val="11"/>
        <rFont val="Noto Sans"/>
        <family val="2"/>
      </rPr>
      <t xml:space="preserve">ちぇっ</t>
    </r>
    <r>
      <rPr>
        <sz val="11"/>
        <rFont val="ＭＳ Ｐゴシック"/>
        <family val="3"/>
        <charset val="128"/>
      </rPr>
      <t xml:space="preserve">;</t>
    </r>
  </si>
  <si>
    <r>
      <rPr>
        <sz val="11"/>
        <rFont val="Noto Sans"/>
        <family val="2"/>
      </rPr>
      <t xml:space="preserve">てへ</t>
    </r>
    <r>
      <rPr>
        <sz val="11"/>
        <rFont val="ＭＳ Ｐゴシック"/>
        <family val="3"/>
        <charset val="128"/>
      </rPr>
      <t xml:space="preserve">;</t>
    </r>
  </si>
  <si>
    <r>
      <rPr>
        <sz val="11"/>
        <rFont val="Noto Sans"/>
        <family val="2"/>
      </rPr>
      <t xml:space="preserve">どうぞ</t>
    </r>
    <r>
      <rPr>
        <sz val="11"/>
        <rFont val="ＭＳ Ｐゴシック"/>
        <family val="3"/>
        <charset val="128"/>
      </rPr>
      <t xml:space="preserve">;</t>
    </r>
  </si>
  <si>
    <r>
      <rPr>
        <sz val="11"/>
        <rFont val="Noto Sans"/>
        <family val="2"/>
      </rPr>
      <t xml:space="preserve">どうも</t>
    </r>
    <r>
      <rPr>
        <sz val="11"/>
        <rFont val="ＭＳ Ｐゴシック"/>
        <family val="3"/>
        <charset val="128"/>
      </rPr>
      <t xml:space="preserve">;</t>
    </r>
  </si>
  <si>
    <r>
      <rPr>
        <sz val="11"/>
        <rFont val="Noto Sans"/>
        <family val="2"/>
      </rPr>
      <t xml:space="preserve">なあ</t>
    </r>
    <r>
      <rPr>
        <sz val="11"/>
        <rFont val="ＭＳ Ｐゴシック"/>
        <family val="3"/>
        <charset val="128"/>
      </rPr>
      <t xml:space="preserve">;</t>
    </r>
  </si>
  <si>
    <r>
      <rPr>
        <sz val="11"/>
        <rFont val="Noto Sans"/>
        <family val="2"/>
      </rPr>
      <t xml:space="preserve">なんじゃ</t>
    </r>
    <r>
      <rPr>
        <sz val="11"/>
        <rFont val="ＭＳ Ｐゴシック"/>
        <family val="3"/>
        <charset val="128"/>
      </rPr>
      <t xml:space="preserve">;</t>
    </r>
  </si>
  <si>
    <r>
      <rPr>
        <sz val="11"/>
        <rFont val="Noto Sans"/>
        <family val="2"/>
      </rPr>
      <t xml:space="preserve">ねえ</t>
    </r>
    <r>
      <rPr>
        <sz val="11"/>
        <rFont val="ＭＳ Ｐゴシック"/>
        <family val="3"/>
        <charset val="128"/>
      </rPr>
      <t xml:space="preserve">;</t>
    </r>
  </si>
  <si>
    <r>
      <rPr>
        <sz val="11"/>
        <rFont val="Noto Sans"/>
        <family val="2"/>
      </rPr>
      <t xml:space="preserve">ノー</t>
    </r>
    <r>
      <rPr>
        <sz val="11"/>
        <rFont val="ＭＳ Ｐゴシック"/>
        <family val="3"/>
        <charset val="128"/>
      </rPr>
      <t xml:space="preserve">;</t>
    </r>
  </si>
  <si>
    <r>
      <rPr>
        <sz val="11"/>
        <rFont val="Noto Sans"/>
        <family val="2"/>
      </rPr>
      <t xml:space="preserve">はぁー</t>
    </r>
    <r>
      <rPr>
        <sz val="11"/>
        <rFont val="ＭＳ Ｐゴシック"/>
        <family val="3"/>
        <charset val="128"/>
      </rPr>
      <t xml:space="preserve">;</t>
    </r>
  </si>
  <si>
    <r>
      <rPr>
        <sz val="11"/>
        <rFont val="Noto Sans"/>
        <family val="2"/>
      </rPr>
      <t xml:space="preserve">ハーイ</t>
    </r>
    <r>
      <rPr>
        <sz val="11"/>
        <rFont val="ＭＳ Ｐゴシック"/>
        <family val="3"/>
        <charset val="128"/>
      </rPr>
      <t xml:space="preserve">;</t>
    </r>
  </si>
  <si>
    <r>
      <rPr>
        <sz val="11"/>
        <rFont val="Noto Sans"/>
        <family val="2"/>
      </rPr>
      <t xml:space="preserve">はい</t>
    </r>
    <r>
      <rPr>
        <sz val="11"/>
        <rFont val="ＭＳ Ｐゴシック"/>
        <family val="3"/>
        <charset val="128"/>
      </rPr>
      <t xml:space="preserve">;</t>
    </r>
  </si>
  <si>
    <r>
      <rPr>
        <sz val="11"/>
        <rFont val="Noto Sans"/>
        <family val="2"/>
      </rPr>
      <t xml:space="preserve">はいはい</t>
    </r>
    <r>
      <rPr>
        <sz val="11"/>
        <rFont val="ＭＳ Ｐゴシック"/>
        <family val="3"/>
        <charset val="128"/>
      </rPr>
      <t xml:space="preserve">;</t>
    </r>
  </si>
  <si>
    <r>
      <rPr>
        <sz val="11"/>
        <rFont val="Noto Sans"/>
        <family val="2"/>
      </rPr>
      <t xml:space="preserve">バイバイ</t>
    </r>
    <r>
      <rPr>
        <sz val="11"/>
        <rFont val="ＭＳ Ｐゴシック"/>
        <family val="3"/>
        <charset val="128"/>
      </rPr>
      <t xml:space="preserve">;</t>
    </r>
  </si>
  <si>
    <r>
      <rPr>
        <sz val="11"/>
        <rFont val="Noto Sans"/>
        <family val="2"/>
      </rPr>
      <t xml:space="preserve">はじめまして</t>
    </r>
    <r>
      <rPr>
        <sz val="11"/>
        <rFont val="ＭＳ Ｐゴシック"/>
        <family val="3"/>
        <charset val="128"/>
      </rPr>
      <t xml:space="preserve">;</t>
    </r>
  </si>
  <si>
    <r>
      <rPr>
        <sz val="11"/>
        <rFont val="Noto Sans"/>
        <family val="2"/>
      </rPr>
      <t xml:space="preserve">はっはっは</t>
    </r>
    <r>
      <rPr>
        <sz val="11"/>
        <rFont val="ＭＳ Ｐゴシック"/>
        <family val="3"/>
        <charset val="128"/>
      </rPr>
      <t xml:space="preserve">;</t>
    </r>
  </si>
  <si>
    <r>
      <rPr>
        <sz val="11"/>
        <rFont val="Noto Sans"/>
        <family val="2"/>
      </rPr>
      <t xml:space="preserve">ひいー</t>
    </r>
    <r>
      <rPr>
        <sz val="11"/>
        <rFont val="ＭＳ Ｐゴシック"/>
        <family val="3"/>
        <charset val="128"/>
      </rPr>
      <t xml:space="preserve">;</t>
    </r>
  </si>
  <si>
    <r>
      <rPr>
        <sz val="11"/>
        <rFont val="Noto Sans"/>
        <family val="2"/>
      </rPr>
      <t xml:space="preserve">ひゃあ</t>
    </r>
    <r>
      <rPr>
        <sz val="11"/>
        <rFont val="ＭＳ Ｐゴシック"/>
        <family val="3"/>
        <charset val="128"/>
      </rPr>
      <t xml:space="preserve">;</t>
    </r>
  </si>
  <si>
    <r>
      <rPr>
        <sz val="11"/>
        <rFont val="Noto Sans"/>
        <family val="2"/>
      </rPr>
      <t xml:space="preserve">ふっふっふ</t>
    </r>
    <r>
      <rPr>
        <sz val="11"/>
        <rFont val="ＭＳ Ｐゴシック"/>
        <family val="3"/>
        <charset val="128"/>
      </rPr>
      <t xml:space="preserve">;</t>
    </r>
  </si>
  <si>
    <r>
      <rPr>
        <sz val="11"/>
        <rFont val="Noto Sans"/>
        <family val="2"/>
      </rPr>
      <t xml:space="preserve">ププ</t>
    </r>
    <r>
      <rPr>
        <sz val="11"/>
        <rFont val="ＭＳ Ｐゴシック"/>
        <family val="3"/>
        <charset val="128"/>
      </rPr>
      <t xml:space="preserve">;</t>
    </r>
  </si>
  <si>
    <r>
      <rPr>
        <sz val="11"/>
        <rFont val="Noto Sans"/>
        <family val="2"/>
      </rPr>
      <t xml:space="preserve">ふふん</t>
    </r>
    <r>
      <rPr>
        <sz val="11"/>
        <rFont val="ＭＳ Ｐゴシック"/>
        <family val="3"/>
        <charset val="128"/>
      </rPr>
      <t xml:space="preserve">;</t>
    </r>
  </si>
  <si>
    <r>
      <rPr>
        <sz val="11"/>
        <rFont val="Noto Sans"/>
        <family val="2"/>
      </rPr>
      <t xml:space="preserve">ふん</t>
    </r>
    <r>
      <rPr>
        <sz val="11"/>
        <rFont val="ＭＳ Ｐゴシック"/>
        <family val="3"/>
        <charset val="128"/>
      </rPr>
      <t xml:space="preserve">;</t>
    </r>
  </si>
  <si>
    <r>
      <rPr>
        <sz val="11"/>
        <rFont val="Noto Sans"/>
        <family val="2"/>
      </rPr>
      <t xml:space="preserve">ヘイ</t>
    </r>
    <r>
      <rPr>
        <sz val="11"/>
        <rFont val="ＭＳ Ｐゴシック"/>
        <family val="3"/>
        <charset val="128"/>
      </rPr>
      <t xml:space="preserve">;</t>
    </r>
  </si>
  <si>
    <r>
      <rPr>
        <sz val="11"/>
        <rFont val="Noto Sans"/>
        <family val="2"/>
      </rPr>
      <t xml:space="preserve">へっへっへ</t>
    </r>
    <r>
      <rPr>
        <sz val="11"/>
        <rFont val="ＭＳ Ｐゴシック"/>
        <family val="3"/>
        <charset val="128"/>
      </rPr>
      <t xml:space="preserve">;</t>
    </r>
  </si>
  <si>
    <r>
      <rPr>
        <sz val="11"/>
        <rFont val="Noto Sans"/>
        <family val="2"/>
      </rPr>
      <t xml:space="preserve">へへ</t>
    </r>
    <r>
      <rPr>
        <sz val="11"/>
        <rFont val="ＭＳ Ｐゴシック"/>
        <family val="3"/>
        <charset val="128"/>
      </rPr>
      <t xml:space="preserve">;</t>
    </r>
  </si>
  <si>
    <r>
      <rPr>
        <sz val="11"/>
        <rFont val="Noto Sans"/>
        <family val="2"/>
      </rPr>
      <t xml:space="preserve">ほほほ</t>
    </r>
    <r>
      <rPr>
        <sz val="11"/>
        <rFont val="ＭＳ Ｐゴシック"/>
        <family val="3"/>
        <charset val="128"/>
      </rPr>
      <t xml:space="preserve">;</t>
    </r>
  </si>
  <si>
    <r>
      <rPr>
        <sz val="11"/>
        <rFont val="Noto Sans"/>
        <family val="2"/>
      </rPr>
      <t xml:space="preserve">ほら</t>
    </r>
    <r>
      <rPr>
        <sz val="11"/>
        <rFont val="ＭＳ Ｐゴシック"/>
        <family val="3"/>
        <charset val="128"/>
      </rPr>
      <t xml:space="preserve">;</t>
    </r>
  </si>
  <si>
    <r>
      <rPr>
        <sz val="11"/>
        <rFont val="Noto Sans"/>
        <family val="2"/>
      </rPr>
      <t xml:space="preserve">まあ</t>
    </r>
    <r>
      <rPr>
        <sz val="11"/>
        <rFont val="ＭＳ Ｐゴシック"/>
        <family val="3"/>
        <charset val="128"/>
      </rPr>
      <t xml:space="preserve">;</t>
    </r>
  </si>
  <si>
    <r>
      <rPr>
        <sz val="11"/>
        <rFont val="Noto Sans"/>
        <family val="2"/>
      </rPr>
      <t xml:space="preserve">またね</t>
    </r>
    <r>
      <rPr>
        <sz val="11"/>
        <rFont val="ＭＳ Ｐゴシック"/>
        <family val="3"/>
        <charset val="128"/>
      </rPr>
      <t xml:space="preserve">;</t>
    </r>
  </si>
  <si>
    <r>
      <rPr>
        <sz val="11"/>
        <rFont val="Noto Sans"/>
        <family val="2"/>
      </rPr>
      <t xml:space="preserve">むきー</t>
    </r>
    <r>
      <rPr>
        <sz val="11"/>
        <rFont val="ＭＳ Ｐゴシック"/>
        <family val="3"/>
        <charset val="128"/>
      </rPr>
      <t xml:space="preserve">;</t>
    </r>
  </si>
  <si>
    <r>
      <rPr>
        <sz val="11"/>
        <rFont val="Noto Sans"/>
        <family val="2"/>
      </rPr>
      <t xml:space="preserve">むふふ</t>
    </r>
    <r>
      <rPr>
        <sz val="11"/>
        <rFont val="ＭＳ Ｐゴシック"/>
        <family val="3"/>
        <charset val="128"/>
      </rPr>
      <t xml:space="preserve">;</t>
    </r>
  </si>
  <si>
    <r>
      <rPr>
        <sz val="11"/>
        <rFont val="Noto Sans"/>
        <family val="2"/>
      </rPr>
      <t xml:space="preserve">むむ</t>
    </r>
    <r>
      <rPr>
        <sz val="11"/>
        <rFont val="ＭＳ Ｐゴシック"/>
        <family val="3"/>
        <charset val="128"/>
      </rPr>
      <t xml:space="preserve">;</t>
    </r>
  </si>
  <si>
    <r>
      <rPr>
        <sz val="11"/>
        <rFont val="Noto Sans"/>
        <family val="2"/>
      </rPr>
      <t xml:space="preserve">もしもし</t>
    </r>
    <r>
      <rPr>
        <sz val="11"/>
        <rFont val="ＭＳ Ｐゴシック"/>
        <family val="3"/>
        <charset val="128"/>
      </rPr>
      <t xml:space="preserve">;</t>
    </r>
  </si>
  <si>
    <r>
      <rPr>
        <sz val="11"/>
        <rFont val="Noto Sans"/>
        <family val="2"/>
      </rPr>
      <t xml:space="preserve">やあ</t>
    </r>
    <r>
      <rPr>
        <sz val="11"/>
        <rFont val="ＭＳ Ｐゴシック"/>
        <family val="3"/>
        <charset val="128"/>
      </rPr>
      <t xml:space="preserve">;</t>
    </r>
  </si>
  <si>
    <r>
      <rPr>
        <sz val="11"/>
        <rFont val="Noto Sans"/>
        <family val="2"/>
      </rPr>
      <t xml:space="preserve">やだよ</t>
    </r>
    <r>
      <rPr>
        <sz val="11"/>
        <rFont val="ＭＳ Ｐゴシック"/>
        <family val="3"/>
        <charset val="128"/>
      </rPr>
      <t xml:space="preserve">;</t>
    </r>
  </si>
  <si>
    <r>
      <rPr>
        <sz val="11"/>
        <rFont val="Noto Sans"/>
        <family val="2"/>
      </rPr>
      <t xml:space="preserve">やっほー</t>
    </r>
    <r>
      <rPr>
        <sz val="11"/>
        <rFont val="ＭＳ Ｐゴシック"/>
        <family val="3"/>
        <charset val="128"/>
      </rPr>
      <t xml:space="preserve">;</t>
    </r>
  </si>
  <si>
    <r>
      <rPr>
        <sz val="11"/>
        <rFont val="Noto Sans"/>
        <family val="2"/>
      </rPr>
      <t xml:space="preserve">よう</t>
    </r>
    <r>
      <rPr>
        <sz val="11"/>
        <rFont val="ＭＳ Ｐゴシック"/>
        <family val="3"/>
        <charset val="128"/>
      </rPr>
      <t xml:space="preserve">;</t>
    </r>
  </si>
  <si>
    <r>
      <rPr>
        <sz val="11"/>
        <rFont val="Noto Sans"/>
        <family val="2"/>
      </rPr>
      <t xml:space="preserve">ようこそ</t>
    </r>
    <r>
      <rPr>
        <sz val="11"/>
        <rFont val="ＭＳ Ｐゴシック"/>
        <family val="3"/>
        <charset val="128"/>
      </rPr>
      <t xml:space="preserve">;</t>
    </r>
  </si>
  <si>
    <r>
      <rPr>
        <sz val="11"/>
        <rFont val="Noto Sans"/>
        <family val="2"/>
      </rPr>
      <t xml:space="preserve">よし</t>
    </r>
    <r>
      <rPr>
        <sz val="11"/>
        <rFont val="ＭＳ Ｐゴシック"/>
        <family val="3"/>
        <charset val="128"/>
      </rPr>
      <t xml:space="preserve">;</t>
    </r>
  </si>
  <si>
    <r>
      <rPr>
        <sz val="11"/>
        <rFont val="Noto Sans"/>
        <family val="2"/>
      </rPr>
      <t xml:space="preserve">よろしく</t>
    </r>
    <r>
      <rPr>
        <sz val="11"/>
        <rFont val="ＭＳ Ｐゴシック"/>
        <family val="3"/>
        <charset val="128"/>
      </rPr>
      <t xml:space="preserve">;</t>
    </r>
  </si>
  <si>
    <r>
      <rPr>
        <sz val="11"/>
        <rFont val="Noto Sans"/>
        <family val="2"/>
      </rPr>
      <t xml:space="preserve">ラララ</t>
    </r>
    <r>
      <rPr>
        <sz val="11"/>
        <rFont val="ＭＳ Ｐゴシック"/>
        <family val="3"/>
        <charset val="128"/>
      </rPr>
      <t xml:space="preserve">;</t>
    </r>
  </si>
  <si>
    <r>
      <rPr>
        <sz val="11"/>
        <rFont val="Noto Sans"/>
        <family val="2"/>
      </rPr>
      <t xml:space="preserve">わーい</t>
    </r>
    <r>
      <rPr>
        <sz val="11"/>
        <rFont val="ＭＳ Ｐゴシック"/>
        <family val="3"/>
        <charset val="128"/>
      </rPr>
      <t xml:space="preserve">;</t>
    </r>
  </si>
  <si>
    <r>
      <rPr>
        <sz val="11"/>
        <rFont val="Noto Sans"/>
        <family val="2"/>
      </rPr>
      <t xml:space="preserve">わーん</t>
    </r>
    <r>
      <rPr>
        <sz val="11"/>
        <rFont val="ＭＳ Ｐゴシック"/>
        <family val="3"/>
        <charset val="128"/>
      </rPr>
      <t xml:space="preserve">;</t>
    </r>
  </si>
  <si>
    <r>
      <rPr>
        <sz val="11"/>
        <rFont val="Noto Sans"/>
        <family val="2"/>
      </rPr>
      <t xml:space="preserve">ワオ</t>
    </r>
    <r>
      <rPr>
        <sz val="11"/>
        <rFont val="ＭＳ Ｐゴシック"/>
        <family val="3"/>
        <charset val="128"/>
      </rPr>
      <t xml:space="preserve">;</t>
    </r>
  </si>
  <si>
    <r>
      <rPr>
        <sz val="11"/>
        <rFont val="Noto Sans"/>
        <family val="2"/>
      </rPr>
      <t xml:space="preserve">わっ</t>
    </r>
    <r>
      <rPr>
        <sz val="11"/>
        <rFont val="ＭＳ Ｐゴシック"/>
        <family val="3"/>
        <charset val="128"/>
      </rPr>
      <t xml:space="preserve">;</t>
    </r>
  </si>
  <si>
    <r>
      <rPr>
        <sz val="11"/>
        <rFont val="Noto Sans"/>
        <family val="2"/>
      </rPr>
      <t xml:space="preserve">わははは</t>
    </r>
    <r>
      <rPr>
        <sz val="11"/>
        <rFont val="ＭＳ Ｐゴシック"/>
        <family val="3"/>
        <charset val="128"/>
      </rPr>
      <t xml:space="preserve">;</t>
    </r>
  </si>
  <si>
    <t xml:space="preserve">……;</t>
  </si>
  <si>
    <r>
      <rPr>
        <sz val="11"/>
        <rFont val="Noto Sans"/>
        <family val="2"/>
      </rPr>
      <t xml:space="preserve">アイドル</t>
    </r>
    <r>
      <rPr>
        <sz val="11"/>
        <rFont val="ＭＳ Ｐゴシック"/>
        <family val="3"/>
        <charset val="128"/>
      </rPr>
      <t xml:space="preserve">;</t>
    </r>
  </si>
  <si>
    <r>
      <rPr>
        <sz val="11"/>
        <rFont val="Noto Sans"/>
        <family val="2"/>
      </rPr>
      <t xml:space="preserve">あした</t>
    </r>
    <r>
      <rPr>
        <sz val="11"/>
        <rFont val="ＭＳ Ｐゴシック"/>
        <family val="3"/>
        <charset val="128"/>
      </rPr>
      <t xml:space="preserve">;</t>
    </r>
  </si>
  <si>
    <r>
      <rPr>
        <sz val="11"/>
        <rFont val="Noto Sans"/>
        <family val="2"/>
      </rPr>
      <t xml:space="preserve">あそび</t>
    </r>
    <r>
      <rPr>
        <sz val="11"/>
        <rFont val="ＭＳ Ｐゴシック"/>
        <family val="3"/>
        <charset val="128"/>
      </rPr>
      <t xml:space="preserve">;</t>
    </r>
  </si>
  <si>
    <r>
      <rPr>
        <sz val="11"/>
        <rFont val="Noto Sans"/>
        <family val="2"/>
      </rPr>
      <t xml:space="preserve">アニメ</t>
    </r>
    <r>
      <rPr>
        <sz val="11"/>
        <rFont val="ＭＳ Ｐゴシック"/>
        <family val="3"/>
        <charset val="128"/>
      </rPr>
      <t xml:space="preserve">;</t>
    </r>
  </si>
  <si>
    <r>
      <rPr>
        <sz val="11"/>
        <rFont val="Noto Sans"/>
        <family val="2"/>
      </rPr>
      <t xml:space="preserve">アルバイト</t>
    </r>
    <r>
      <rPr>
        <sz val="11"/>
        <rFont val="ＭＳ Ｐゴシック"/>
        <family val="3"/>
        <charset val="128"/>
      </rPr>
      <t xml:space="preserve">;</t>
    </r>
  </si>
  <si>
    <r>
      <rPr>
        <sz val="11"/>
        <rFont val="Noto Sans"/>
        <family val="2"/>
      </rPr>
      <t xml:space="preserve">うた</t>
    </r>
    <r>
      <rPr>
        <sz val="11"/>
        <rFont val="ＭＳ Ｐゴシック"/>
        <family val="3"/>
        <charset val="128"/>
      </rPr>
      <t xml:space="preserve">;</t>
    </r>
  </si>
  <si>
    <r>
      <rPr>
        <sz val="11"/>
        <rFont val="Noto Sans"/>
        <family val="2"/>
      </rPr>
      <t xml:space="preserve">うち</t>
    </r>
    <r>
      <rPr>
        <sz val="11"/>
        <rFont val="ＭＳ Ｐゴシック"/>
        <family val="3"/>
        <charset val="128"/>
      </rPr>
      <t xml:space="preserve">;</t>
    </r>
  </si>
  <si>
    <r>
      <rPr>
        <sz val="11"/>
        <rFont val="Noto Sans"/>
        <family val="2"/>
      </rPr>
      <t xml:space="preserve">えいが</t>
    </r>
    <r>
      <rPr>
        <sz val="11"/>
        <rFont val="ＭＳ Ｐゴシック"/>
        <family val="3"/>
        <charset val="128"/>
      </rPr>
      <t xml:space="preserve">;</t>
    </r>
  </si>
  <si>
    <r>
      <rPr>
        <sz val="11"/>
        <rFont val="Noto Sans"/>
        <family val="2"/>
      </rPr>
      <t xml:space="preserve">おかし</t>
    </r>
    <r>
      <rPr>
        <sz val="11"/>
        <rFont val="ＭＳ Ｐゴシック"/>
        <family val="3"/>
        <charset val="128"/>
      </rPr>
      <t xml:space="preserve">;</t>
    </r>
  </si>
  <si>
    <r>
      <rPr>
        <sz val="11"/>
        <rFont val="Noto Sans"/>
        <family val="2"/>
      </rPr>
      <t xml:space="preserve">おかね</t>
    </r>
    <r>
      <rPr>
        <sz val="11"/>
        <rFont val="ＭＳ Ｐゴシック"/>
        <family val="3"/>
        <charset val="128"/>
      </rPr>
      <t xml:space="preserve">;</t>
    </r>
  </si>
  <si>
    <r>
      <rPr>
        <sz val="11"/>
        <rFont val="Noto Sans"/>
        <family val="2"/>
      </rPr>
      <t xml:space="preserve">おこづかい</t>
    </r>
    <r>
      <rPr>
        <sz val="11"/>
        <rFont val="ＭＳ Ｐゴシック"/>
        <family val="3"/>
        <charset val="128"/>
      </rPr>
      <t xml:space="preserve">;</t>
    </r>
  </si>
  <si>
    <r>
      <rPr>
        <sz val="11"/>
        <rFont val="Noto Sans"/>
        <family val="2"/>
      </rPr>
      <t xml:space="preserve">おしゃべり</t>
    </r>
    <r>
      <rPr>
        <sz val="11"/>
        <rFont val="ＭＳ Ｐゴシック"/>
        <family val="3"/>
        <charset val="128"/>
      </rPr>
      <t xml:space="preserve">;</t>
    </r>
  </si>
  <si>
    <r>
      <rPr>
        <sz val="11"/>
        <rFont val="Noto Sans"/>
        <family val="2"/>
      </rPr>
      <t xml:space="preserve">おはなし</t>
    </r>
    <r>
      <rPr>
        <sz val="11"/>
        <rFont val="ＭＳ Ｐゴシック"/>
        <family val="3"/>
        <charset val="128"/>
      </rPr>
      <t xml:space="preserve">;</t>
    </r>
  </si>
  <si>
    <r>
      <rPr>
        <sz val="11"/>
        <rFont val="Noto Sans"/>
        <family val="2"/>
      </rPr>
      <t xml:space="preserve">おふろ</t>
    </r>
    <r>
      <rPr>
        <sz val="11"/>
        <rFont val="ＭＳ Ｐゴシック"/>
        <family val="3"/>
        <charset val="128"/>
      </rPr>
      <t xml:space="preserve">;</t>
    </r>
  </si>
  <si>
    <r>
      <rPr>
        <sz val="11"/>
        <rFont val="Noto Sans"/>
        <family val="2"/>
      </rPr>
      <t xml:space="preserve">おままごと</t>
    </r>
    <r>
      <rPr>
        <sz val="11"/>
        <rFont val="ＭＳ Ｐゴシック"/>
        <family val="3"/>
        <charset val="128"/>
      </rPr>
      <t xml:space="preserve">;</t>
    </r>
  </si>
  <si>
    <r>
      <rPr>
        <sz val="11"/>
        <rFont val="Noto Sans"/>
        <family val="2"/>
      </rPr>
      <t xml:space="preserve">おもちゃ</t>
    </r>
    <r>
      <rPr>
        <sz val="11"/>
        <rFont val="ＭＳ Ｐゴシック"/>
        <family val="3"/>
        <charset val="128"/>
      </rPr>
      <t xml:space="preserve">;</t>
    </r>
  </si>
  <si>
    <r>
      <rPr>
        <sz val="11"/>
        <rFont val="Noto Sans"/>
        <family val="2"/>
      </rPr>
      <t xml:space="preserve">おんがく</t>
    </r>
    <r>
      <rPr>
        <sz val="11"/>
        <rFont val="ＭＳ Ｐゴシック"/>
        <family val="3"/>
        <charset val="128"/>
      </rPr>
      <t xml:space="preserve">;</t>
    </r>
  </si>
  <si>
    <r>
      <rPr>
        <sz val="11"/>
        <rFont val="Noto Sans"/>
        <family val="2"/>
      </rPr>
      <t xml:space="preserve">カード</t>
    </r>
    <r>
      <rPr>
        <sz val="11"/>
        <rFont val="ＭＳ Ｐゴシック"/>
        <family val="3"/>
        <charset val="128"/>
      </rPr>
      <t xml:space="preserve">;</t>
    </r>
  </si>
  <si>
    <r>
      <rPr>
        <sz val="11"/>
        <rFont val="Noto Sans"/>
        <family val="2"/>
      </rPr>
      <t xml:space="preserve">かいもの</t>
    </r>
    <r>
      <rPr>
        <sz val="11"/>
        <rFont val="ＭＳ Ｐゴシック"/>
        <family val="3"/>
        <charset val="128"/>
      </rPr>
      <t xml:space="preserve">;</t>
    </r>
  </si>
  <si>
    <r>
      <rPr>
        <sz val="11"/>
        <rFont val="Noto Sans"/>
        <family val="2"/>
      </rPr>
      <t xml:space="preserve">かいわ</t>
    </r>
    <r>
      <rPr>
        <sz val="11"/>
        <rFont val="ＭＳ Ｐゴシック"/>
        <family val="3"/>
        <charset val="128"/>
      </rPr>
      <t xml:space="preserve">;</t>
    </r>
  </si>
  <si>
    <r>
      <rPr>
        <sz val="11"/>
        <rFont val="Noto Sans"/>
        <family val="2"/>
      </rPr>
      <t xml:space="preserve">がっこう</t>
    </r>
    <r>
      <rPr>
        <sz val="11"/>
        <rFont val="ＭＳ Ｐゴシック"/>
        <family val="3"/>
        <charset val="128"/>
      </rPr>
      <t xml:space="preserve">;</t>
    </r>
  </si>
  <si>
    <r>
      <rPr>
        <sz val="11"/>
        <rFont val="Noto Sans"/>
        <family val="2"/>
      </rPr>
      <t xml:space="preserve">カメラ</t>
    </r>
    <r>
      <rPr>
        <sz val="11"/>
        <rFont val="ＭＳ Ｐゴシック"/>
        <family val="3"/>
        <charset val="128"/>
      </rPr>
      <t xml:space="preserve">;</t>
    </r>
  </si>
  <si>
    <r>
      <rPr>
        <sz val="11"/>
        <rFont val="Noto Sans"/>
        <family val="2"/>
      </rPr>
      <t xml:space="preserve">かんしょう</t>
    </r>
    <r>
      <rPr>
        <sz val="11"/>
        <rFont val="ＭＳ Ｐゴシック"/>
        <family val="3"/>
        <charset val="128"/>
      </rPr>
      <t xml:space="preserve">;</t>
    </r>
  </si>
  <si>
    <r>
      <rPr>
        <sz val="11"/>
        <rFont val="Noto Sans"/>
        <family val="2"/>
      </rPr>
      <t xml:space="preserve">かんせん</t>
    </r>
    <r>
      <rPr>
        <sz val="11"/>
        <rFont val="ＭＳ Ｐゴシック"/>
        <family val="3"/>
        <charset val="128"/>
      </rPr>
      <t xml:space="preserve">;</t>
    </r>
  </si>
  <si>
    <r>
      <rPr>
        <sz val="11"/>
        <rFont val="Noto Sans"/>
        <family val="2"/>
      </rPr>
      <t xml:space="preserve">きねん</t>
    </r>
    <r>
      <rPr>
        <sz val="11"/>
        <rFont val="ＭＳ Ｐゴシック"/>
        <family val="3"/>
        <charset val="128"/>
      </rPr>
      <t xml:space="preserve">;</t>
    </r>
  </si>
  <si>
    <r>
      <rPr>
        <sz val="11"/>
        <rFont val="Noto Sans"/>
        <family val="2"/>
      </rPr>
      <t xml:space="preserve">きのう</t>
    </r>
    <r>
      <rPr>
        <sz val="11"/>
        <rFont val="ＭＳ Ｐゴシック"/>
        <family val="3"/>
        <charset val="128"/>
      </rPr>
      <t xml:space="preserve">;</t>
    </r>
  </si>
  <si>
    <r>
      <rPr>
        <sz val="11"/>
        <rFont val="Noto Sans"/>
        <family val="2"/>
      </rPr>
      <t xml:space="preserve">きょう</t>
    </r>
    <r>
      <rPr>
        <sz val="11"/>
        <rFont val="ＭＳ Ｐゴシック"/>
        <family val="3"/>
        <charset val="128"/>
      </rPr>
      <t xml:space="preserve">;</t>
    </r>
  </si>
  <si>
    <r>
      <rPr>
        <sz val="11"/>
        <rFont val="Noto Sans"/>
        <family val="2"/>
      </rPr>
      <t xml:space="preserve">くせ</t>
    </r>
    <r>
      <rPr>
        <sz val="11"/>
        <rFont val="ＭＳ Ｐゴシック"/>
        <family val="3"/>
        <charset val="128"/>
      </rPr>
      <t xml:space="preserve">;</t>
    </r>
  </si>
  <si>
    <r>
      <rPr>
        <sz val="11"/>
        <rFont val="Noto Sans"/>
        <family val="2"/>
      </rPr>
      <t xml:space="preserve">グループ</t>
    </r>
    <r>
      <rPr>
        <sz val="11"/>
        <rFont val="ＭＳ Ｐゴシック"/>
        <family val="3"/>
        <charset val="128"/>
      </rPr>
      <t xml:space="preserve">;</t>
    </r>
  </si>
  <si>
    <r>
      <rPr>
        <sz val="11"/>
        <rFont val="Noto Sans"/>
        <family val="2"/>
      </rPr>
      <t xml:space="preserve">グルメ</t>
    </r>
    <r>
      <rPr>
        <sz val="11"/>
        <rFont val="ＭＳ Ｐゴシック"/>
        <family val="3"/>
        <charset val="128"/>
      </rPr>
      <t xml:space="preserve">;</t>
    </r>
  </si>
  <si>
    <r>
      <rPr>
        <sz val="11"/>
        <rFont val="Noto Sans"/>
        <family val="2"/>
      </rPr>
      <t xml:space="preserve">ゲーム</t>
    </r>
    <r>
      <rPr>
        <sz val="11"/>
        <rFont val="ＭＳ Ｐゴシック"/>
        <family val="3"/>
        <charset val="128"/>
      </rPr>
      <t xml:space="preserve">;</t>
    </r>
  </si>
  <si>
    <r>
      <rPr>
        <sz val="11"/>
        <rFont val="Noto Sans"/>
        <family val="2"/>
      </rPr>
      <t xml:space="preserve">ことば</t>
    </r>
    <r>
      <rPr>
        <sz val="11"/>
        <rFont val="ＭＳ Ｐゴシック"/>
        <family val="3"/>
        <charset val="128"/>
      </rPr>
      <t xml:space="preserve">;</t>
    </r>
  </si>
  <si>
    <r>
      <rPr>
        <sz val="11"/>
        <rFont val="Noto Sans"/>
        <family val="2"/>
      </rPr>
      <t xml:space="preserve">コレクション</t>
    </r>
    <r>
      <rPr>
        <sz val="11"/>
        <rFont val="ＭＳ Ｐゴシック"/>
        <family val="3"/>
        <charset val="128"/>
      </rPr>
      <t xml:space="preserve">;</t>
    </r>
  </si>
  <si>
    <r>
      <rPr>
        <sz val="11"/>
        <rFont val="Noto Sans"/>
        <family val="2"/>
      </rPr>
      <t xml:space="preserve">コンビニ</t>
    </r>
    <r>
      <rPr>
        <sz val="11"/>
        <rFont val="ＭＳ Ｐゴシック"/>
        <family val="3"/>
        <charset val="128"/>
      </rPr>
      <t xml:space="preserve">;</t>
    </r>
  </si>
  <si>
    <r>
      <rPr>
        <sz val="11"/>
        <rFont val="Noto Sans"/>
        <family val="2"/>
      </rPr>
      <t xml:space="preserve">コンプリート</t>
    </r>
    <r>
      <rPr>
        <sz val="11"/>
        <rFont val="ＭＳ Ｐゴシック"/>
        <family val="3"/>
        <charset val="128"/>
      </rPr>
      <t xml:space="preserve">;</t>
    </r>
  </si>
  <si>
    <r>
      <rPr>
        <sz val="11"/>
        <rFont val="Noto Sans"/>
        <family val="2"/>
      </rPr>
      <t xml:space="preserve">サービス</t>
    </r>
    <r>
      <rPr>
        <sz val="11"/>
        <rFont val="ＭＳ Ｐゴシック"/>
        <family val="3"/>
        <charset val="128"/>
      </rPr>
      <t xml:space="preserve">;</t>
    </r>
  </si>
  <si>
    <r>
      <rPr>
        <sz val="11"/>
        <rFont val="Noto Sans"/>
        <family val="2"/>
      </rPr>
      <t xml:space="preserve">ざっし</t>
    </r>
    <r>
      <rPr>
        <sz val="11"/>
        <rFont val="ＭＳ Ｐゴシック"/>
        <family val="3"/>
        <charset val="128"/>
      </rPr>
      <t xml:space="preserve">;</t>
    </r>
  </si>
  <si>
    <r>
      <rPr>
        <sz val="11"/>
        <rFont val="Noto Sans"/>
        <family val="2"/>
      </rPr>
      <t xml:space="preserve">さんぽ</t>
    </r>
    <r>
      <rPr>
        <sz val="11"/>
        <rFont val="ＭＳ Ｐゴシック"/>
        <family val="3"/>
        <charset val="128"/>
      </rPr>
      <t xml:space="preserve">;</t>
    </r>
  </si>
  <si>
    <r>
      <rPr>
        <sz val="11"/>
        <rFont val="Noto Sans"/>
        <family val="2"/>
      </rPr>
      <t xml:space="preserve">しごと</t>
    </r>
    <r>
      <rPr>
        <sz val="11"/>
        <rFont val="ＭＳ Ｐゴシック"/>
        <family val="3"/>
        <charset val="128"/>
      </rPr>
      <t xml:space="preserve">;</t>
    </r>
  </si>
  <si>
    <r>
      <rPr>
        <sz val="11"/>
        <rFont val="Noto Sans"/>
        <family val="2"/>
      </rPr>
      <t xml:space="preserve">システム</t>
    </r>
    <r>
      <rPr>
        <sz val="11"/>
        <rFont val="ＭＳ Ｐゴシック"/>
        <family val="3"/>
        <charset val="128"/>
      </rPr>
      <t xml:space="preserve">;</t>
    </r>
  </si>
  <si>
    <r>
      <rPr>
        <sz val="11"/>
        <rFont val="Noto Sans"/>
        <family val="2"/>
      </rPr>
      <t xml:space="preserve">じてんしゃ</t>
    </r>
    <r>
      <rPr>
        <sz val="11"/>
        <rFont val="ＭＳ Ｐゴシック"/>
        <family val="3"/>
        <charset val="128"/>
      </rPr>
      <t xml:space="preserve">;</t>
    </r>
  </si>
  <si>
    <r>
      <rPr>
        <sz val="11"/>
        <rFont val="Noto Sans"/>
        <family val="2"/>
      </rPr>
      <t xml:space="preserve">しゅぎょう</t>
    </r>
    <r>
      <rPr>
        <sz val="11"/>
        <rFont val="ＭＳ Ｐゴシック"/>
        <family val="3"/>
        <charset val="128"/>
      </rPr>
      <t xml:space="preserve">;</t>
    </r>
  </si>
  <si>
    <r>
      <rPr>
        <sz val="11"/>
        <rFont val="Noto Sans"/>
        <family val="2"/>
      </rPr>
      <t xml:space="preserve">じゅぎょう</t>
    </r>
    <r>
      <rPr>
        <sz val="11"/>
        <rFont val="ＭＳ Ｐゴシック"/>
        <family val="3"/>
        <charset val="128"/>
      </rPr>
      <t xml:space="preserve">;</t>
    </r>
  </si>
  <si>
    <r>
      <rPr>
        <sz val="11"/>
        <rFont val="Noto Sans"/>
        <family val="2"/>
      </rPr>
      <t xml:space="preserve">じゅく</t>
    </r>
    <r>
      <rPr>
        <sz val="11"/>
        <rFont val="ＭＳ Ｐゴシック"/>
        <family val="3"/>
        <charset val="128"/>
      </rPr>
      <t xml:space="preserve">;</t>
    </r>
  </si>
  <si>
    <r>
      <rPr>
        <sz val="11"/>
        <rFont val="Noto Sans"/>
        <family val="2"/>
      </rPr>
      <t xml:space="preserve">しゅみ</t>
    </r>
    <r>
      <rPr>
        <sz val="11"/>
        <rFont val="ＭＳ Ｐゴシック"/>
        <family val="3"/>
        <charset val="128"/>
      </rPr>
      <t xml:space="preserve">;</t>
    </r>
  </si>
  <si>
    <r>
      <rPr>
        <sz val="11"/>
        <rFont val="Noto Sans"/>
        <family val="2"/>
      </rPr>
      <t xml:space="preserve">じょうほう</t>
    </r>
    <r>
      <rPr>
        <sz val="11"/>
        <rFont val="ＭＳ Ｐゴシック"/>
        <family val="3"/>
        <charset val="128"/>
      </rPr>
      <t xml:space="preserve">;</t>
    </r>
  </si>
  <si>
    <r>
      <rPr>
        <sz val="11"/>
        <rFont val="Noto Sans"/>
        <family val="2"/>
      </rPr>
      <t xml:space="preserve">スポーツ</t>
    </r>
    <r>
      <rPr>
        <sz val="11"/>
        <rFont val="ＭＳ Ｐゴシック"/>
        <family val="3"/>
        <charset val="128"/>
      </rPr>
      <t xml:space="preserve">;</t>
    </r>
  </si>
  <si>
    <r>
      <rPr>
        <sz val="11"/>
        <rFont val="Noto Sans"/>
        <family val="2"/>
      </rPr>
      <t xml:space="preserve">せいかつ</t>
    </r>
    <r>
      <rPr>
        <sz val="11"/>
        <rFont val="ＭＳ Ｐゴシック"/>
        <family val="3"/>
        <charset val="128"/>
      </rPr>
      <t xml:space="preserve">;</t>
    </r>
  </si>
  <si>
    <r>
      <rPr>
        <sz val="11"/>
        <rFont val="Noto Sans"/>
        <family val="2"/>
      </rPr>
      <t xml:space="preserve">せんせい</t>
    </r>
    <r>
      <rPr>
        <sz val="11"/>
        <rFont val="ＭＳ Ｐゴシック"/>
        <family val="3"/>
        <charset val="128"/>
      </rPr>
      <t xml:space="preserve">;</t>
    </r>
  </si>
  <si>
    <r>
      <rPr>
        <sz val="11"/>
        <rFont val="Noto Sans"/>
        <family val="2"/>
      </rPr>
      <t xml:space="preserve">ソフト</t>
    </r>
    <r>
      <rPr>
        <sz val="11"/>
        <rFont val="ＭＳ Ｐゴシック"/>
        <family val="3"/>
        <charset val="128"/>
      </rPr>
      <t xml:space="preserve">;</t>
    </r>
  </si>
  <si>
    <r>
      <rPr>
        <sz val="11"/>
        <rFont val="Noto Sans"/>
        <family val="2"/>
      </rPr>
      <t xml:space="preserve">ソング</t>
    </r>
    <r>
      <rPr>
        <sz val="11"/>
        <rFont val="ＭＳ Ｐゴシック"/>
        <family val="3"/>
        <charset val="128"/>
      </rPr>
      <t xml:space="preserve">;</t>
    </r>
  </si>
  <si>
    <r>
      <rPr>
        <sz val="11"/>
        <rFont val="Noto Sans"/>
        <family val="2"/>
      </rPr>
      <t xml:space="preserve">ダイエット</t>
    </r>
    <r>
      <rPr>
        <sz val="11"/>
        <rFont val="ＭＳ Ｐゴシック"/>
        <family val="3"/>
        <charset val="128"/>
      </rPr>
      <t xml:space="preserve">;</t>
    </r>
  </si>
  <si>
    <r>
      <rPr>
        <sz val="11"/>
        <rFont val="Noto Sans"/>
        <family val="2"/>
      </rPr>
      <t xml:space="preserve">たいかい</t>
    </r>
    <r>
      <rPr>
        <sz val="11"/>
        <rFont val="ＭＳ Ｐゴシック"/>
        <family val="3"/>
        <charset val="128"/>
      </rPr>
      <t xml:space="preserve">;</t>
    </r>
  </si>
  <si>
    <r>
      <rPr>
        <sz val="11"/>
        <rFont val="Noto Sans"/>
        <family val="2"/>
      </rPr>
      <t xml:space="preserve">たから</t>
    </r>
    <r>
      <rPr>
        <sz val="11"/>
        <rFont val="ＭＳ Ｐゴシック"/>
        <family val="3"/>
        <charset val="128"/>
      </rPr>
      <t xml:space="preserve">;</t>
    </r>
  </si>
  <si>
    <r>
      <rPr>
        <sz val="11"/>
        <rFont val="Noto Sans"/>
        <family val="2"/>
      </rPr>
      <t xml:space="preserve">たび</t>
    </r>
    <r>
      <rPr>
        <sz val="11"/>
        <rFont val="ＭＳ Ｐゴシック"/>
        <family val="3"/>
        <charset val="128"/>
      </rPr>
      <t xml:space="preserve">;</t>
    </r>
  </si>
  <si>
    <r>
      <rPr>
        <sz val="11"/>
        <rFont val="Noto Sans"/>
        <family val="2"/>
      </rPr>
      <t xml:space="preserve">たんじょうび</t>
    </r>
    <r>
      <rPr>
        <sz val="11"/>
        <rFont val="ＭＳ Ｐゴシック"/>
        <family val="3"/>
        <charset val="128"/>
      </rPr>
      <t xml:space="preserve">;</t>
    </r>
  </si>
  <si>
    <r>
      <rPr>
        <sz val="11"/>
        <rFont val="Noto Sans"/>
        <family val="2"/>
      </rPr>
      <t xml:space="preserve">ダンス</t>
    </r>
    <r>
      <rPr>
        <sz val="11"/>
        <rFont val="ＭＳ Ｐゴシック"/>
        <family val="3"/>
        <charset val="128"/>
      </rPr>
      <t xml:space="preserve">;</t>
    </r>
  </si>
  <si>
    <r>
      <rPr>
        <sz val="11"/>
        <rFont val="Noto Sans"/>
        <family val="2"/>
      </rPr>
      <t xml:space="preserve">チャンネル</t>
    </r>
    <r>
      <rPr>
        <sz val="11"/>
        <rFont val="ＭＳ Ｐゴシック"/>
        <family val="3"/>
        <charset val="128"/>
      </rPr>
      <t xml:space="preserve">;</t>
    </r>
  </si>
  <si>
    <r>
      <rPr>
        <sz val="11"/>
        <rFont val="Noto Sans"/>
        <family val="2"/>
      </rPr>
      <t xml:space="preserve">つり</t>
    </r>
    <r>
      <rPr>
        <sz val="11"/>
        <rFont val="ＭＳ Ｐゴシック"/>
        <family val="3"/>
        <charset val="128"/>
      </rPr>
      <t xml:space="preserve">;</t>
    </r>
  </si>
  <si>
    <r>
      <rPr>
        <sz val="11"/>
        <rFont val="Noto Sans"/>
        <family val="2"/>
      </rPr>
      <t xml:space="preserve">デート</t>
    </r>
    <r>
      <rPr>
        <sz val="11"/>
        <rFont val="ＭＳ Ｐゴシック"/>
        <family val="3"/>
        <charset val="128"/>
      </rPr>
      <t xml:space="preserve">;</t>
    </r>
  </si>
  <si>
    <r>
      <rPr>
        <sz val="11"/>
        <rFont val="Noto Sans"/>
        <family val="2"/>
      </rPr>
      <t xml:space="preserve">てがみ</t>
    </r>
    <r>
      <rPr>
        <sz val="11"/>
        <rFont val="ＭＳ Ｐゴシック"/>
        <family val="3"/>
        <charset val="128"/>
      </rPr>
      <t xml:space="preserve">;</t>
    </r>
  </si>
  <si>
    <r>
      <rPr>
        <sz val="11"/>
        <rFont val="Noto Sans"/>
        <family val="2"/>
      </rPr>
      <t xml:space="preserve">できごと</t>
    </r>
    <r>
      <rPr>
        <sz val="11"/>
        <rFont val="ＭＳ Ｐゴシック"/>
        <family val="3"/>
        <charset val="128"/>
      </rPr>
      <t xml:space="preserve">;</t>
    </r>
  </si>
  <si>
    <r>
      <rPr>
        <sz val="11"/>
        <rFont val="Noto Sans"/>
        <family val="2"/>
      </rPr>
      <t xml:space="preserve">デザイン</t>
    </r>
    <r>
      <rPr>
        <sz val="11"/>
        <rFont val="ＭＳ Ｐゴシック"/>
        <family val="3"/>
        <charset val="128"/>
      </rPr>
      <t xml:space="preserve">;</t>
    </r>
  </si>
  <si>
    <r>
      <rPr>
        <sz val="11"/>
        <rFont val="Noto Sans"/>
        <family val="2"/>
      </rPr>
      <t xml:space="preserve">デジタル</t>
    </r>
    <r>
      <rPr>
        <sz val="11"/>
        <rFont val="ＭＳ Ｐゴシック"/>
        <family val="3"/>
        <charset val="128"/>
      </rPr>
      <t xml:space="preserve">;</t>
    </r>
  </si>
  <si>
    <r>
      <rPr>
        <sz val="11"/>
        <rFont val="Noto Sans"/>
        <family val="2"/>
      </rPr>
      <t xml:space="preserve">テスト</t>
    </r>
    <r>
      <rPr>
        <sz val="11"/>
        <rFont val="ＭＳ Ｐゴシック"/>
        <family val="3"/>
        <charset val="128"/>
      </rPr>
      <t xml:space="preserve">;</t>
    </r>
  </si>
  <si>
    <r>
      <rPr>
        <sz val="11"/>
        <rFont val="Noto Sans"/>
        <family val="2"/>
      </rPr>
      <t xml:space="preserve">デパート</t>
    </r>
    <r>
      <rPr>
        <sz val="11"/>
        <rFont val="ＭＳ Ｐゴシック"/>
        <family val="3"/>
        <charset val="128"/>
      </rPr>
      <t xml:space="preserve">;</t>
    </r>
  </si>
  <si>
    <r>
      <rPr>
        <sz val="11"/>
        <rFont val="Noto Sans"/>
        <family val="2"/>
      </rPr>
      <t xml:space="preserve">テレビ</t>
    </r>
    <r>
      <rPr>
        <sz val="11"/>
        <rFont val="ＭＳ Ｐゴシック"/>
        <family val="3"/>
        <charset val="128"/>
      </rPr>
      <t xml:space="preserve">;</t>
    </r>
  </si>
  <si>
    <r>
      <rPr>
        <sz val="11"/>
        <rFont val="Noto Sans"/>
        <family val="2"/>
      </rPr>
      <t xml:space="preserve">でんしゃ</t>
    </r>
    <r>
      <rPr>
        <sz val="11"/>
        <rFont val="ＭＳ Ｐゴシック"/>
        <family val="3"/>
        <charset val="128"/>
      </rPr>
      <t xml:space="preserve">;</t>
    </r>
  </si>
  <si>
    <r>
      <rPr>
        <sz val="11"/>
        <rFont val="Noto Sans"/>
        <family val="2"/>
      </rPr>
      <t xml:space="preserve">でんわ</t>
    </r>
    <r>
      <rPr>
        <sz val="11"/>
        <rFont val="ＭＳ Ｐゴシック"/>
        <family val="3"/>
        <charset val="128"/>
      </rPr>
      <t xml:space="preserve">;</t>
    </r>
  </si>
  <si>
    <r>
      <rPr>
        <sz val="11"/>
        <rFont val="Noto Sans"/>
        <family val="2"/>
      </rPr>
      <t xml:space="preserve">どうぐ</t>
    </r>
    <r>
      <rPr>
        <sz val="11"/>
        <rFont val="ＭＳ Ｐゴシック"/>
        <family val="3"/>
        <charset val="128"/>
      </rPr>
      <t xml:space="preserve">;</t>
    </r>
  </si>
  <si>
    <r>
      <rPr>
        <sz val="11"/>
        <rFont val="Noto Sans"/>
        <family val="2"/>
      </rPr>
      <t xml:space="preserve">なまえ</t>
    </r>
    <r>
      <rPr>
        <sz val="11"/>
        <rFont val="ＭＳ Ｐゴシック"/>
        <family val="3"/>
        <charset val="128"/>
      </rPr>
      <t xml:space="preserve">;</t>
    </r>
  </si>
  <si>
    <r>
      <rPr>
        <sz val="11"/>
        <rFont val="Noto Sans"/>
        <family val="2"/>
      </rPr>
      <t xml:space="preserve">ニュース</t>
    </r>
    <r>
      <rPr>
        <sz val="11"/>
        <rFont val="ＭＳ Ｐゴシック"/>
        <family val="3"/>
        <charset val="128"/>
      </rPr>
      <t xml:space="preserve">;</t>
    </r>
  </si>
  <si>
    <r>
      <rPr>
        <sz val="11"/>
        <rFont val="Noto Sans"/>
        <family val="2"/>
      </rPr>
      <t xml:space="preserve">にんき</t>
    </r>
    <r>
      <rPr>
        <sz val="11"/>
        <rFont val="ＭＳ Ｐゴシック"/>
        <family val="3"/>
        <charset val="128"/>
      </rPr>
      <t xml:space="preserve">;</t>
    </r>
  </si>
  <si>
    <r>
      <rPr>
        <sz val="11"/>
        <rFont val="Noto Sans"/>
        <family val="2"/>
      </rPr>
      <t xml:space="preserve">ぬいぐるみ</t>
    </r>
    <r>
      <rPr>
        <sz val="11"/>
        <rFont val="ＭＳ Ｐゴシック"/>
        <family val="3"/>
        <charset val="128"/>
      </rPr>
      <t xml:space="preserve">;</t>
    </r>
  </si>
  <si>
    <r>
      <rPr>
        <sz val="11"/>
        <rFont val="Noto Sans"/>
        <family val="2"/>
      </rPr>
      <t xml:space="preserve">パーティー</t>
    </r>
    <r>
      <rPr>
        <sz val="11"/>
        <rFont val="ＭＳ Ｐゴシック"/>
        <family val="3"/>
        <charset val="128"/>
      </rPr>
      <t xml:space="preserve">;</t>
    </r>
  </si>
  <si>
    <r>
      <rPr>
        <sz val="11"/>
        <rFont val="Noto Sans"/>
        <family val="2"/>
      </rPr>
      <t xml:space="preserve">パソコン</t>
    </r>
    <r>
      <rPr>
        <sz val="11"/>
        <rFont val="ＭＳ Ｐゴシック"/>
        <family val="3"/>
        <charset val="128"/>
      </rPr>
      <t xml:space="preserve">;</t>
    </r>
  </si>
  <si>
    <r>
      <rPr>
        <sz val="11"/>
        <rFont val="Noto Sans"/>
        <family val="2"/>
      </rPr>
      <t xml:space="preserve">はな</t>
    </r>
    <r>
      <rPr>
        <sz val="11"/>
        <rFont val="ＭＳ Ｐゴシック"/>
        <family val="3"/>
        <charset val="128"/>
      </rPr>
      <t xml:space="preserve">;</t>
    </r>
  </si>
  <si>
    <r>
      <rPr>
        <sz val="11"/>
        <rFont val="Noto Sans"/>
        <family val="2"/>
      </rPr>
      <t xml:space="preserve">ヒーロー</t>
    </r>
    <r>
      <rPr>
        <sz val="11"/>
        <rFont val="ＭＳ Ｐゴシック"/>
        <family val="3"/>
        <charset val="128"/>
      </rPr>
      <t xml:space="preserve">;</t>
    </r>
  </si>
  <si>
    <r>
      <rPr>
        <sz val="11"/>
        <rFont val="Noto Sans"/>
        <family val="2"/>
      </rPr>
      <t xml:space="preserve">ひるね</t>
    </r>
    <r>
      <rPr>
        <sz val="11"/>
        <rFont val="ＭＳ Ｐゴシック"/>
        <family val="3"/>
        <charset val="128"/>
      </rPr>
      <t xml:space="preserve">;</t>
    </r>
  </si>
  <si>
    <r>
      <rPr>
        <sz val="11"/>
        <rFont val="Noto Sans"/>
        <family val="2"/>
      </rPr>
      <t xml:space="preserve">ヒロイン</t>
    </r>
    <r>
      <rPr>
        <sz val="11"/>
        <rFont val="ＭＳ Ｐゴシック"/>
        <family val="3"/>
        <charset val="128"/>
      </rPr>
      <t xml:space="preserve">;</t>
    </r>
  </si>
  <si>
    <r>
      <rPr>
        <sz val="11"/>
        <rFont val="Noto Sans"/>
        <family val="2"/>
      </rPr>
      <t xml:space="preserve">ファッション</t>
    </r>
    <r>
      <rPr>
        <sz val="11"/>
        <rFont val="ＭＳ Ｐゴシック"/>
        <family val="3"/>
        <charset val="128"/>
      </rPr>
      <t xml:space="preserve">;</t>
    </r>
  </si>
  <si>
    <r>
      <rPr>
        <sz val="11"/>
        <rFont val="Noto Sans"/>
        <family val="2"/>
      </rPr>
      <t xml:space="preserve">べんきょう</t>
    </r>
    <r>
      <rPr>
        <sz val="11"/>
        <rFont val="ＭＳ Ｐゴシック"/>
        <family val="3"/>
        <charset val="128"/>
      </rPr>
      <t xml:space="preserve">;</t>
    </r>
  </si>
  <si>
    <r>
      <rPr>
        <sz val="11"/>
        <rFont val="Noto Sans"/>
        <family val="2"/>
      </rPr>
      <t xml:space="preserve">ぼうけん</t>
    </r>
    <r>
      <rPr>
        <sz val="11"/>
        <rFont val="ＭＳ Ｐゴシック"/>
        <family val="3"/>
        <charset val="128"/>
      </rPr>
      <t xml:space="preserve">;</t>
    </r>
  </si>
  <si>
    <r>
      <rPr>
        <sz val="11"/>
        <rFont val="Noto Sans"/>
        <family val="2"/>
      </rPr>
      <t xml:space="preserve">ボード</t>
    </r>
    <r>
      <rPr>
        <sz val="11"/>
        <rFont val="ＭＳ Ｐゴシック"/>
        <family val="3"/>
        <charset val="128"/>
      </rPr>
      <t xml:space="preserve">;</t>
    </r>
  </si>
  <si>
    <r>
      <rPr>
        <sz val="11"/>
        <rFont val="Noto Sans"/>
        <family val="2"/>
      </rPr>
      <t xml:space="preserve">ボール</t>
    </r>
    <r>
      <rPr>
        <sz val="11"/>
        <rFont val="ＭＳ Ｐゴシック"/>
        <family val="3"/>
        <charset val="128"/>
      </rPr>
      <t xml:space="preserve">;</t>
    </r>
  </si>
  <si>
    <r>
      <rPr>
        <sz val="11"/>
        <rFont val="Noto Sans"/>
        <family val="2"/>
      </rPr>
      <t xml:space="preserve">ほん</t>
    </r>
    <r>
      <rPr>
        <sz val="11"/>
        <rFont val="ＭＳ Ｐゴシック"/>
        <family val="3"/>
        <charset val="128"/>
      </rPr>
      <t xml:space="preserve">;</t>
    </r>
  </si>
  <si>
    <r>
      <rPr>
        <sz val="11"/>
        <rFont val="Noto Sans"/>
        <family val="2"/>
      </rPr>
      <t xml:space="preserve">マシン</t>
    </r>
    <r>
      <rPr>
        <sz val="11"/>
        <rFont val="ＭＳ Ｐゴシック"/>
        <family val="3"/>
        <charset val="128"/>
      </rPr>
      <t xml:space="preserve">;</t>
    </r>
  </si>
  <si>
    <r>
      <rPr>
        <sz val="11"/>
        <rFont val="Noto Sans"/>
        <family val="2"/>
      </rPr>
      <t xml:space="preserve">まつり</t>
    </r>
    <r>
      <rPr>
        <sz val="11"/>
        <rFont val="ＭＳ Ｐゴシック"/>
        <family val="3"/>
        <charset val="128"/>
      </rPr>
      <t xml:space="preserve">;</t>
    </r>
  </si>
  <si>
    <r>
      <rPr>
        <sz val="11"/>
        <rFont val="Noto Sans"/>
        <family val="2"/>
      </rPr>
      <t xml:space="preserve">まんが</t>
    </r>
    <r>
      <rPr>
        <sz val="11"/>
        <rFont val="ＭＳ Ｐゴシック"/>
        <family val="3"/>
        <charset val="128"/>
      </rPr>
      <t xml:space="preserve">;</t>
    </r>
  </si>
  <si>
    <r>
      <rPr>
        <sz val="11"/>
        <rFont val="Noto Sans"/>
        <family val="2"/>
      </rPr>
      <t xml:space="preserve">メール</t>
    </r>
    <r>
      <rPr>
        <sz val="11"/>
        <rFont val="ＭＳ Ｐゴシック"/>
        <family val="3"/>
        <charset val="128"/>
      </rPr>
      <t xml:space="preserve">;</t>
    </r>
  </si>
  <si>
    <r>
      <rPr>
        <sz val="11"/>
        <rFont val="Noto Sans"/>
        <family val="2"/>
      </rPr>
      <t xml:space="preserve">メッセージ</t>
    </r>
    <r>
      <rPr>
        <sz val="11"/>
        <rFont val="ＭＳ Ｐゴシック"/>
        <family val="3"/>
        <charset val="128"/>
      </rPr>
      <t xml:space="preserve">;</t>
    </r>
  </si>
  <si>
    <r>
      <rPr>
        <sz val="11"/>
        <rFont val="Noto Sans"/>
        <family val="2"/>
      </rPr>
      <t xml:space="preserve">ものがたり</t>
    </r>
    <r>
      <rPr>
        <sz val="11"/>
        <rFont val="ＭＳ Ｐゴシック"/>
        <family val="3"/>
        <charset val="128"/>
      </rPr>
      <t xml:space="preserve">;</t>
    </r>
  </si>
  <si>
    <r>
      <rPr>
        <sz val="11"/>
        <rFont val="Noto Sans"/>
        <family val="2"/>
      </rPr>
      <t xml:space="preserve">やくそく</t>
    </r>
    <r>
      <rPr>
        <sz val="11"/>
        <rFont val="ＭＳ Ｐゴシック"/>
        <family val="3"/>
        <charset val="128"/>
      </rPr>
      <t xml:space="preserve">;</t>
    </r>
  </si>
  <si>
    <r>
      <rPr>
        <sz val="11"/>
        <rFont val="Noto Sans"/>
        <family val="2"/>
      </rPr>
      <t xml:space="preserve">やすみ</t>
    </r>
    <r>
      <rPr>
        <sz val="11"/>
        <rFont val="ＭＳ Ｐゴシック"/>
        <family val="3"/>
        <charset val="128"/>
      </rPr>
      <t xml:space="preserve">;</t>
    </r>
  </si>
  <si>
    <r>
      <rPr>
        <sz val="11"/>
        <rFont val="Noto Sans"/>
        <family val="2"/>
      </rPr>
      <t xml:space="preserve">ゆめ</t>
    </r>
    <r>
      <rPr>
        <sz val="11"/>
        <rFont val="ＭＳ Ｐゴシック"/>
        <family val="3"/>
        <charset val="128"/>
      </rPr>
      <t xml:space="preserve">;</t>
    </r>
  </si>
  <si>
    <r>
      <rPr>
        <sz val="11"/>
        <rFont val="Noto Sans"/>
        <family val="2"/>
      </rPr>
      <t xml:space="preserve">ようちえん</t>
    </r>
    <r>
      <rPr>
        <sz val="11"/>
        <rFont val="ＭＳ Ｐゴシック"/>
        <family val="3"/>
        <charset val="128"/>
      </rPr>
      <t xml:space="preserve">;</t>
    </r>
  </si>
  <si>
    <r>
      <rPr>
        <sz val="11"/>
        <rFont val="Noto Sans"/>
        <family val="2"/>
      </rPr>
      <t xml:space="preserve">よてい</t>
    </r>
    <r>
      <rPr>
        <sz val="11"/>
        <rFont val="ＭＳ Ｐゴシック"/>
        <family val="3"/>
        <charset val="128"/>
      </rPr>
      <t xml:space="preserve">;</t>
    </r>
  </si>
  <si>
    <r>
      <rPr>
        <sz val="11"/>
        <rFont val="Noto Sans"/>
        <family val="2"/>
      </rPr>
      <t xml:space="preserve">ライフ</t>
    </r>
    <r>
      <rPr>
        <sz val="11"/>
        <rFont val="ＭＳ Ｐゴシック"/>
        <family val="3"/>
        <charset val="128"/>
      </rPr>
      <t xml:space="preserve">;</t>
    </r>
  </si>
  <si>
    <r>
      <rPr>
        <sz val="11"/>
        <rFont val="Noto Sans"/>
        <family val="2"/>
      </rPr>
      <t xml:space="preserve">ラジオ</t>
    </r>
    <r>
      <rPr>
        <sz val="11"/>
        <rFont val="ＭＳ Ｐゴシック"/>
        <family val="3"/>
        <charset val="128"/>
      </rPr>
      <t xml:space="preserve">;</t>
    </r>
  </si>
  <si>
    <r>
      <rPr>
        <sz val="11"/>
        <rFont val="Noto Sans"/>
        <family val="2"/>
      </rPr>
      <t xml:space="preserve">りゅうこう</t>
    </r>
    <r>
      <rPr>
        <sz val="11"/>
        <rFont val="ＭＳ Ｐゴシック"/>
        <family val="3"/>
        <charset val="128"/>
      </rPr>
      <t xml:space="preserve">;</t>
    </r>
  </si>
  <si>
    <r>
      <rPr>
        <sz val="11"/>
        <rFont val="Noto Sans"/>
        <family val="2"/>
      </rPr>
      <t xml:space="preserve">りょこう</t>
    </r>
    <r>
      <rPr>
        <sz val="11"/>
        <rFont val="ＭＳ Ｐゴシック"/>
        <family val="3"/>
        <charset val="128"/>
      </rPr>
      <t xml:space="preserve">;</t>
    </r>
  </si>
  <si>
    <r>
      <rPr>
        <sz val="11"/>
        <rFont val="Noto Sans"/>
        <family val="2"/>
      </rPr>
      <t xml:space="preserve">ルック</t>
    </r>
    <r>
      <rPr>
        <sz val="11"/>
        <rFont val="ＭＳ Ｐゴシック"/>
        <family val="3"/>
        <charset val="128"/>
      </rPr>
      <t xml:space="preserve">;</t>
    </r>
  </si>
  <si>
    <r>
      <rPr>
        <sz val="11"/>
        <rFont val="Noto Sans"/>
        <family val="2"/>
      </rPr>
      <t xml:space="preserve">レンタル</t>
    </r>
    <r>
      <rPr>
        <sz val="11"/>
        <rFont val="ＭＳ Ｐゴシック"/>
        <family val="3"/>
        <charset val="128"/>
      </rPr>
      <t xml:space="preserve">;</t>
    </r>
  </si>
  <si>
    <r>
      <rPr>
        <sz val="11"/>
        <rFont val="Noto Sans"/>
        <family val="2"/>
      </rPr>
      <t xml:space="preserve">ワールド</t>
    </r>
    <r>
      <rPr>
        <sz val="11"/>
        <rFont val="ＭＳ Ｐゴシック"/>
        <family val="3"/>
        <charset val="128"/>
      </rPr>
      <t xml:space="preserve">;</t>
    </r>
  </si>
  <si>
    <r>
      <rPr>
        <sz val="11"/>
        <rFont val="Noto Sans"/>
        <family val="2"/>
      </rPr>
      <t xml:space="preserve">うつくしさ</t>
    </r>
    <r>
      <rPr>
        <sz val="11"/>
        <rFont val="ＭＳ Ｐゴシック"/>
        <family val="3"/>
        <charset val="128"/>
      </rPr>
      <t xml:space="preserve">;</t>
    </r>
  </si>
  <si>
    <r>
      <rPr>
        <sz val="11"/>
        <rFont val="Noto Sans"/>
        <family val="2"/>
      </rPr>
      <t xml:space="preserve">うれしさ</t>
    </r>
    <r>
      <rPr>
        <sz val="11"/>
        <rFont val="ＭＳ Ｐゴシック"/>
        <family val="3"/>
        <charset val="128"/>
      </rPr>
      <t xml:space="preserve">;</t>
    </r>
  </si>
  <si>
    <r>
      <rPr>
        <sz val="11"/>
        <rFont val="Noto Sans"/>
        <family val="2"/>
      </rPr>
      <t xml:space="preserve">おかしさ</t>
    </r>
    <r>
      <rPr>
        <sz val="11"/>
        <rFont val="ＭＳ Ｐゴシック"/>
        <family val="3"/>
        <charset val="128"/>
      </rPr>
      <t xml:space="preserve">;</t>
    </r>
  </si>
  <si>
    <r>
      <rPr>
        <sz val="11"/>
        <rFont val="Noto Sans"/>
        <family val="2"/>
      </rPr>
      <t xml:space="preserve">かしこさ</t>
    </r>
    <r>
      <rPr>
        <sz val="11"/>
        <rFont val="ＭＳ Ｐゴシック"/>
        <family val="3"/>
        <charset val="128"/>
      </rPr>
      <t xml:space="preserve">;</t>
    </r>
  </si>
  <si>
    <r>
      <rPr>
        <sz val="11"/>
        <rFont val="Noto Sans"/>
        <family val="2"/>
      </rPr>
      <t xml:space="preserve">がっかり</t>
    </r>
    <r>
      <rPr>
        <sz val="11"/>
        <rFont val="ＭＳ Ｐゴシック"/>
        <family val="3"/>
        <charset val="128"/>
      </rPr>
      <t xml:space="preserve">;</t>
    </r>
  </si>
  <si>
    <r>
      <rPr>
        <sz val="11"/>
        <rFont val="Noto Sans"/>
        <family val="2"/>
      </rPr>
      <t xml:space="preserve">かっこよさ</t>
    </r>
    <r>
      <rPr>
        <sz val="11"/>
        <rFont val="ＭＳ Ｐゴシック"/>
        <family val="3"/>
        <charset val="128"/>
      </rPr>
      <t xml:space="preserve">;</t>
    </r>
  </si>
  <si>
    <r>
      <rPr>
        <sz val="11"/>
        <rFont val="Noto Sans"/>
        <family val="2"/>
      </rPr>
      <t xml:space="preserve">かなしさ</t>
    </r>
    <r>
      <rPr>
        <sz val="11"/>
        <rFont val="ＭＳ Ｐゴシック"/>
        <family val="3"/>
        <charset val="128"/>
      </rPr>
      <t xml:space="preserve">;</t>
    </r>
  </si>
  <si>
    <r>
      <rPr>
        <sz val="11"/>
        <rFont val="Noto Sans"/>
        <family val="2"/>
      </rPr>
      <t xml:space="preserve">かわいさ</t>
    </r>
    <r>
      <rPr>
        <sz val="11"/>
        <rFont val="ＭＳ Ｐゴシック"/>
        <family val="3"/>
        <charset val="128"/>
      </rPr>
      <t xml:space="preserve">;</t>
    </r>
  </si>
  <si>
    <r>
      <rPr>
        <sz val="11"/>
        <rFont val="Noto Sans"/>
        <family val="2"/>
      </rPr>
      <t xml:space="preserve">くやしさ</t>
    </r>
    <r>
      <rPr>
        <sz val="11"/>
        <rFont val="ＭＳ Ｐゴシック"/>
        <family val="3"/>
        <charset val="128"/>
      </rPr>
      <t xml:space="preserve">;</t>
    </r>
  </si>
  <si>
    <r>
      <rPr>
        <sz val="11"/>
        <rFont val="Noto Sans"/>
        <family val="2"/>
      </rPr>
      <t xml:space="preserve">げんき</t>
    </r>
    <r>
      <rPr>
        <sz val="11"/>
        <rFont val="ＭＳ Ｐゴシック"/>
        <family val="3"/>
        <charset val="128"/>
      </rPr>
      <t xml:space="preserve">;</t>
    </r>
  </si>
  <si>
    <r>
      <rPr>
        <sz val="11"/>
        <rFont val="Noto Sans"/>
        <family val="2"/>
      </rPr>
      <t xml:space="preserve">ざんねん</t>
    </r>
    <r>
      <rPr>
        <sz val="11"/>
        <rFont val="ＭＳ Ｐゴシック"/>
        <family val="3"/>
        <charset val="128"/>
      </rPr>
      <t xml:space="preserve">;</t>
    </r>
  </si>
  <si>
    <r>
      <rPr>
        <sz val="11"/>
        <rFont val="Noto Sans"/>
        <family val="2"/>
      </rPr>
      <t xml:space="preserve">しあわせ</t>
    </r>
    <r>
      <rPr>
        <sz val="11"/>
        <rFont val="ＭＳ Ｐゴシック"/>
        <family val="3"/>
        <charset val="128"/>
      </rPr>
      <t xml:space="preserve">;</t>
    </r>
  </si>
  <si>
    <r>
      <rPr>
        <sz val="11"/>
        <rFont val="Noto Sans"/>
        <family val="2"/>
      </rPr>
      <t xml:space="preserve">しょんぼり</t>
    </r>
    <r>
      <rPr>
        <sz val="11"/>
        <rFont val="ＭＳ Ｐゴシック"/>
        <family val="3"/>
        <charset val="128"/>
      </rPr>
      <t xml:space="preserve">;</t>
    </r>
  </si>
  <si>
    <r>
      <rPr>
        <sz val="11"/>
        <rFont val="Noto Sans"/>
        <family val="2"/>
      </rPr>
      <t xml:space="preserve">しんじられない</t>
    </r>
    <r>
      <rPr>
        <sz val="11"/>
        <rFont val="ＭＳ Ｐゴシック"/>
        <family val="3"/>
        <charset val="128"/>
      </rPr>
      <t xml:space="preserve">;</t>
    </r>
  </si>
  <si>
    <r>
      <rPr>
        <sz val="11"/>
        <rFont val="Noto Sans"/>
        <family val="2"/>
      </rPr>
      <t xml:space="preserve">すき</t>
    </r>
    <r>
      <rPr>
        <sz val="11"/>
        <rFont val="ＭＳ Ｐゴシック"/>
        <family val="3"/>
        <charset val="128"/>
      </rPr>
      <t xml:space="preserve">;</t>
    </r>
  </si>
  <si>
    <r>
      <rPr>
        <sz val="11"/>
        <rFont val="Noto Sans"/>
        <family val="2"/>
      </rPr>
      <t xml:space="preserve">だいきらい</t>
    </r>
    <r>
      <rPr>
        <sz val="11"/>
        <rFont val="ＭＳ Ｐゴシック"/>
        <family val="3"/>
        <charset val="128"/>
      </rPr>
      <t xml:space="preserve">;</t>
    </r>
  </si>
  <si>
    <r>
      <rPr>
        <sz val="11"/>
        <rFont val="Noto Sans"/>
        <family val="2"/>
      </rPr>
      <t xml:space="preserve">たいくつ</t>
    </r>
    <r>
      <rPr>
        <sz val="11"/>
        <rFont val="ＭＳ Ｐゴシック"/>
        <family val="3"/>
        <charset val="128"/>
      </rPr>
      <t xml:space="preserve">;</t>
    </r>
  </si>
  <si>
    <r>
      <rPr>
        <sz val="11"/>
        <rFont val="Noto Sans"/>
        <family val="2"/>
      </rPr>
      <t xml:space="preserve">だいじ</t>
    </r>
    <r>
      <rPr>
        <sz val="11"/>
        <rFont val="ＭＳ Ｐゴシック"/>
        <family val="3"/>
        <charset val="128"/>
      </rPr>
      <t xml:space="preserve">;</t>
    </r>
  </si>
  <si>
    <r>
      <rPr>
        <sz val="11"/>
        <rFont val="Noto Sans"/>
        <family val="2"/>
      </rPr>
      <t xml:space="preserve">だいじょうぶ</t>
    </r>
    <r>
      <rPr>
        <sz val="11"/>
        <rFont val="ＭＳ Ｐゴシック"/>
        <family val="3"/>
        <charset val="128"/>
      </rPr>
      <t xml:space="preserve">;</t>
    </r>
  </si>
  <si>
    <r>
      <rPr>
        <sz val="11"/>
        <rFont val="Noto Sans"/>
        <family val="2"/>
      </rPr>
      <t xml:space="preserve">だいすき</t>
    </r>
    <r>
      <rPr>
        <sz val="11"/>
        <rFont val="ＭＳ Ｐゴシック"/>
        <family val="3"/>
        <charset val="128"/>
      </rPr>
      <t xml:space="preserve">;</t>
    </r>
  </si>
  <si>
    <r>
      <rPr>
        <sz val="11"/>
        <rFont val="Noto Sans"/>
        <family val="2"/>
      </rPr>
      <t xml:space="preserve">たくましさ</t>
    </r>
    <r>
      <rPr>
        <sz val="11"/>
        <rFont val="ＭＳ Ｐゴシック"/>
        <family val="3"/>
        <charset val="128"/>
      </rPr>
      <t xml:space="preserve">;</t>
    </r>
  </si>
  <si>
    <r>
      <rPr>
        <sz val="11"/>
        <rFont val="Noto Sans"/>
        <family val="2"/>
      </rPr>
      <t xml:space="preserve">たのしさ</t>
    </r>
    <r>
      <rPr>
        <sz val="11"/>
        <rFont val="ＭＳ Ｐゴシック"/>
        <family val="3"/>
        <charset val="128"/>
      </rPr>
      <t xml:space="preserve">;</t>
    </r>
  </si>
  <si>
    <r>
      <rPr>
        <sz val="11"/>
        <rFont val="Noto Sans"/>
        <family val="2"/>
      </rPr>
      <t xml:space="preserve">ダメダメ</t>
    </r>
    <r>
      <rPr>
        <sz val="11"/>
        <rFont val="ＭＳ Ｐゴシック"/>
        <family val="3"/>
        <charset val="128"/>
      </rPr>
      <t xml:space="preserve">;</t>
    </r>
  </si>
  <si>
    <r>
      <rPr>
        <sz val="11"/>
        <rFont val="Noto Sans"/>
        <family val="2"/>
      </rPr>
      <t xml:space="preserve">だらだら</t>
    </r>
    <r>
      <rPr>
        <sz val="11"/>
        <rFont val="ＭＳ Ｐゴシック"/>
        <family val="3"/>
        <charset val="128"/>
      </rPr>
      <t xml:space="preserve">;</t>
    </r>
  </si>
  <si>
    <r>
      <rPr>
        <sz val="11"/>
        <rFont val="Noto Sans"/>
        <family val="2"/>
      </rPr>
      <t xml:space="preserve">ドキドキ</t>
    </r>
    <r>
      <rPr>
        <sz val="11"/>
        <rFont val="ＭＳ Ｐゴシック"/>
        <family val="3"/>
        <charset val="128"/>
      </rPr>
      <t xml:space="preserve">;</t>
    </r>
  </si>
  <si>
    <r>
      <rPr>
        <sz val="11"/>
        <rFont val="Noto Sans"/>
        <family val="2"/>
      </rPr>
      <t xml:space="preserve">とくい</t>
    </r>
    <r>
      <rPr>
        <sz val="11"/>
        <rFont val="ＭＳ Ｐゴシック"/>
        <family val="3"/>
        <charset val="128"/>
      </rPr>
      <t xml:space="preserve">;</t>
    </r>
  </si>
  <si>
    <r>
      <rPr>
        <sz val="11"/>
        <rFont val="Noto Sans"/>
        <family val="2"/>
      </rPr>
      <t xml:space="preserve">なみだ</t>
    </r>
    <r>
      <rPr>
        <sz val="11"/>
        <rFont val="ＭＳ Ｐゴシック"/>
        <family val="3"/>
        <charset val="128"/>
      </rPr>
      <t xml:space="preserve">;</t>
    </r>
  </si>
  <si>
    <r>
      <rPr>
        <sz val="11"/>
        <rFont val="Noto Sans"/>
        <family val="2"/>
      </rPr>
      <t xml:space="preserve">にがて</t>
    </r>
    <r>
      <rPr>
        <sz val="11"/>
        <rFont val="ＭＳ Ｐゴシック"/>
        <family val="3"/>
        <charset val="128"/>
      </rPr>
      <t xml:space="preserve">;</t>
    </r>
  </si>
  <si>
    <r>
      <rPr>
        <sz val="11"/>
        <rFont val="Noto Sans"/>
        <family val="2"/>
      </rPr>
      <t xml:space="preserve">ばくしょう</t>
    </r>
    <r>
      <rPr>
        <sz val="11"/>
        <rFont val="ＭＳ Ｐゴシック"/>
        <family val="3"/>
        <charset val="128"/>
      </rPr>
      <t xml:space="preserve">;</t>
    </r>
  </si>
  <si>
    <r>
      <rPr>
        <sz val="11"/>
        <rFont val="Noto Sans"/>
        <family val="2"/>
      </rPr>
      <t xml:space="preserve">ハッピー</t>
    </r>
    <r>
      <rPr>
        <sz val="11"/>
        <rFont val="ＭＳ Ｐゴシック"/>
        <family val="3"/>
        <charset val="128"/>
      </rPr>
      <t xml:space="preserve">;</t>
    </r>
  </si>
  <si>
    <r>
      <rPr>
        <sz val="11"/>
        <rFont val="Noto Sans"/>
        <family val="2"/>
      </rPr>
      <t xml:space="preserve">バリバリ</t>
    </r>
    <r>
      <rPr>
        <sz val="11"/>
        <rFont val="ＭＳ Ｐゴシック"/>
        <family val="3"/>
        <charset val="128"/>
      </rPr>
      <t xml:space="preserve">;</t>
    </r>
  </si>
  <si>
    <r>
      <rPr>
        <sz val="11"/>
        <rFont val="Noto Sans"/>
        <family val="2"/>
      </rPr>
      <t xml:space="preserve">びっくり</t>
    </r>
    <r>
      <rPr>
        <sz val="11"/>
        <rFont val="ＭＳ Ｐゴシック"/>
        <family val="3"/>
        <charset val="128"/>
      </rPr>
      <t xml:space="preserve">;</t>
    </r>
  </si>
  <si>
    <r>
      <rPr>
        <sz val="11"/>
        <rFont val="Noto Sans"/>
        <family val="2"/>
      </rPr>
      <t xml:space="preserve">ふあん</t>
    </r>
    <r>
      <rPr>
        <sz val="11"/>
        <rFont val="ＭＳ Ｐゴシック"/>
        <family val="3"/>
        <charset val="128"/>
      </rPr>
      <t xml:space="preserve">;</t>
    </r>
  </si>
  <si>
    <r>
      <rPr>
        <sz val="11"/>
        <rFont val="Noto Sans"/>
        <family val="2"/>
      </rPr>
      <t xml:space="preserve">ほしい</t>
    </r>
    <r>
      <rPr>
        <sz val="11"/>
        <rFont val="ＭＳ Ｐゴシック"/>
        <family val="3"/>
        <charset val="128"/>
      </rPr>
      <t xml:space="preserve">;</t>
    </r>
  </si>
  <si>
    <r>
      <rPr>
        <sz val="11"/>
        <rFont val="Noto Sans"/>
        <family val="2"/>
      </rPr>
      <t xml:space="preserve">まんぞく</t>
    </r>
    <r>
      <rPr>
        <sz val="11"/>
        <rFont val="ＭＳ Ｐゴシック"/>
        <family val="3"/>
        <charset val="128"/>
      </rPr>
      <t xml:space="preserve">;</t>
    </r>
  </si>
  <si>
    <r>
      <rPr>
        <sz val="11"/>
        <rFont val="Noto Sans"/>
        <family val="2"/>
      </rPr>
      <t xml:space="preserve">めずらしい</t>
    </r>
    <r>
      <rPr>
        <sz val="11"/>
        <rFont val="ＭＳ Ｐゴシック"/>
        <family val="3"/>
        <charset val="128"/>
      </rPr>
      <t xml:space="preserve">;</t>
    </r>
  </si>
  <si>
    <r>
      <rPr>
        <sz val="11"/>
        <rFont val="Noto Sans"/>
        <family val="2"/>
      </rPr>
      <t xml:space="preserve">めちゃめちゃ</t>
    </r>
    <r>
      <rPr>
        <sz val="11"/>
        <rFont val="ＭＳ Ｐゴシック"/>
        <family val="3"/>
        <charset val="128"/>
      </rPr>
      <t xml:space="preserve">;</t>
    </r>
  </si>
  <si>
    <r>
      <rPr>
        <sz val="11"/>
        <rFont val="Noto Sans"/>
        <family val="2"/>
      </rPr>
      <t xml:space="preserve">やだ</t>
    </r>
    <r>
      <rPr>
        <sz val="11"/>
        <rFont val="ＭＳ Ｐゴシック"/>
        <family val="3"/>
        <charset val="128"/>
      </rPr>
      <t xml:space="preserve">;</t>
    </r>
  </si>
  <si>
    <r>
      <rPr>
        <sz val="11"/>
        <rFont val="Noto Sans"/>
        <family val="2"/>
      </rPr>
      <t xml:space="preserve">やばい</t>
    </r>
    <r>
      <rPr>
        <sz val="11"/>
        <rFont val="ＭＳ Ｐゴシック"/>
        <family val="3"/>
        <charset val="128"/>
      </rPr>
      <t xml:space="preserve">;</t>
    </r>
  </si>
  <si>
    <r>
      <rPr>
        <sz val="11"/>
        <rFont val="Noto Sans"/>
        <family val="2"/>
      </rPr>
      <t xml:space="preserve">ラブラブ</t>
    </r>
    <r>
      <rPr>
        <sz val="11"/>
        <rFont val="ＭＳ Ｐゴシック"/>
        <family val="3"/>
        <charset val="128"/>
      </rPr>
      <t xml:space="preserve">;</t>
    </r>
  </si>
  <si>
    <r>
      <rPr>
        <sz val="11"/>
        <rFont val="Noto Sans"/>
        <family val="2"/>
      </rPr>
      <t xml:space="preserve">わくわく</t>
    </r>
    <r>
      <rPr>
        <sz val="11"/>
        <rFont val="ＭＳ Ｐゴシック"/>
        <family val="3"/>
        <charset val="128"/>
      </rPr>
      <t xml:space="preserve">;</t>
    </r>
  </si>
  <si>
    <r>
      <rPr>
        <sz val="11"/>
        <rFont val="Noto Sans"/>
        <family val="2"/>
      </rPr>
      <t xml:space="preserve">わらい</t>
    </r>
    <r>
      <rPr>
        <sz val="11"/>
        <rFont val="ＭＳ Ｐゴシック"/>
        <family val="3"/>
        <charset val="128"/>
      </rPr>
      <t xml:space="preserve">;</t>
    </r>
  </si>
  <si>
    <r>
      <rPr>
        <sz val="11"/>
        <rFont val="Noto Sans"/>
        <family val="2"/>
      </rPr>
      <t xml:space="preserve">びみょう</t>
    </r>
    <r>
      <rPr>
        <sz val="11"/>
        <rFont val="ＭＳ Ｐゴシック"/>
        <family val="3"/>
        <charset val="128"/>
      </rPr>
      <t xml:space="preserve">;</t>
    </r>
  </si>
  <si>
    <r>
      <rPr>
        <sz val="11"/>
        <rFont val="Noto Sans"/>
        <family val="2"/>
      </rPr>
      <t xml:space="preserve">おすすめ</t>
    </r>
    <r>
      <rPr>
        <sz val="11"/>
        <rFont val="ＭＳ Ｐゴシック"/>
        <family val="3"/>
        <charset val="128"/>
      </rPr>
      <t xml:space="preserve">;</t>
    </r>
  </si>
  <si>
    <r>
      <rPr>
        <sz val="11"/>
        <rFont val="Noto Sans"/>
        <family val="2"/>
      </rPr>
      <t xml:space="preserve">かんたん</t>
    </r>
    <r>
      <rPr>
        <sz val="11"/>
        <rFont val="ＭＳ Ｐゴシック"/>
        <family val="3"/>
        <charset val="128"/>
      </rPr>
      <t xml:space="preserve">;</t>
    </r>
  </si>
  <si>
    <r>
      <rPr>
        <sz val="11"/>
        <rFont val="Noto Sans"/>
        <family val="2"/>
      </rPr>
      <t xml:space="preserve">ナイス</t>
    </r>
    <r>
      <rPr>
        <sz val="11"/>
        <rFont val="ＭＳ Ｐゴシック"/>
        <family val="3"/>
        <charset val="128"/>
      </rPr>
      <t xml:space="preserve">;</t>
    </r>
  </si>
  <si>
    <r>
      <rPr>
        <sz val="11"/>
        <rFont val="Noto Sans"/>
        <family val="2"/>
      </rPr>
      <t xml:space="preserve">むずかしい</t>
    </r>
    <r>
      <rPr>
        <sz val="11"/>
        <rFont val="ＭＳ Ｐゴシック"/>
        <family val="3"/>
        <charset val="128"/>
      </rPr>
      <t xml:space="preserve">;</t>
    </r>
  </si>
  <si>
    <r>
      <rPr>
        <sz val="11"/>
        <rFont val="Noto Sans"/>
        <family val="2"/>
      </rPr>
      <t xml:space="preserve">アースカラー</t>
    </r>
    <r>
      <rPr>
        <sz val="11"/>
        <rFont val="ＭＳ Ｐゴシック"/>
        <family val="3"/>
        <charset val="128"/>
      </rPr>
      <t xml:space="preserve">;</t>
    </r>
  </si>
  <si>
    <r>
      <rPr>
        <sz val="11"/>
        <rFont val="Noto Sans"/>
        <family val="2"/>
      </rPr>
      <t xml:space="preserve">インプラント</t>
    </r>
    <r>
      <rPr>
        <sz val="11"/>
        <rFont val="ＭＳ Ｐゴシック"/>
        <family val="3"/>
        <charset val="128"/>
      </rPr>
      <t xml:space="preserve">;</t>
    </r>
  </si>
  <si>
    <r>
      <rPr>
        <sz val="11"/>
        <rFont val="Noto Sans"/>
        <family val="2"/>
      </rPr>
      <t xml:space="preserve">おうごんひ</t>
    </r>
    <r>
      <rPr>
        <sz val="11"/>
        <rFont val="ＭＳ Ｐゴシック"/>
        <family val="3"/>
        <charset val="128"/>
      </rPr>
      <t xml:space="preserve">;</t>
    </r>
  </si>
  <si>
    <r>
      <rPr>
        <sz val="11"/>
        <rFont val="Noto Sans"/>
        <family val="2"/>
      </rPr>
      <t xml:space="preserve">オムニバス</t>
    </r>
    <r>
      <rPr>
        <sz val="11"/>
        <rFont val="ＭＳ Ｐゴシック"/>
        <family val="3"/>
        <charset val="128"/>
      </rPr>
      <t xml:space="preserve">;</t>
    </r>
  </si>
  <si>
    <r>
      <rPr>
        <sz val="11"/>
        <rFont val="Noto Sans"/>
        <family val="2"/>
      </rPr>
      <t xml:space="preserve">おもかじ</t>
    </r>
    <r>
      <rPr>
        <sz val="11"/>
        <rFont val="ＭＳ Ｐゴシック"/>
        <family val="3"/>
        <charset val="128"/>
      </rPr>
      <t xml:space="preserve">;</t>
    </r>
  </si>
  <si>
    <r>
      <rPr>
        <sz val="11"/>
        <rFont val="Noto Sans"/>
        <family val="2"/>
      </rPr>
      <t xml:space="preserve">がいこくかわせ</t>
    </r>
    <r>
      <rPr>
        <sz val="11"/>
        <rFont val="ＭＳ Ｐゴシック"/>
        <family val="3"/>
        <charset val="128"/>
      </rPr>
      <t xml:space="preserve">;</t>
    </r>
  </si>
  <si>
    <r>
      <rPr>
        <sz val="11"/>
        <rFont val="Noto Sans"/>
        <family val="2"/>
      </rPr>
      <t xml:space="preserve">かいぞうど</t>
    </r>
    <r>
      <rPr>
        <sz val="11"/>
        <rFont val="ＭＳ Ｐゴシック"/>
        <family val="3"/>
        <charset val="128"/>
      </rPr>
      <t xml:space="preserve">;</t>
    </r>
  </si>
  <si>
    <r>
      <rPr>
        <sz val="11"/>
        <rFont val="Noto Sans"/>
        <family val="2"/>
      </rPr>
      <t xml:space="preserve">カデンツァ</t>
    </r>
    <r>
      <rPr>
        <sz val="11"/>
        <rFont val="ＭＳ Ｐゴシック"/>
        <family val="3"/>
        <charset val="128"/>
      </rPr>
      <t xml:space="preserve">;</t>
    </r>
  </si>
  <si>
    <r>
      <rPr>
        <sz val="11"/>
        <rFont val="Noto Sans"/>
        <family val="2"/>
      </rPr>
      <t xml:space="preserve">ぎむきょういく</t>
    </r>
    <r>
      <rPr>
        <sz val="11"/>
        <rFont val="ＭＳ Ｐゴシック"/>
        <family val="3"/>
        <charset val="128"/>
      </rPr>
      <t xml:space="preserve">;</t>
    </r>
  </si>
  <si>
    <r>
      <rPr>
        <sz val="11"/>
        <rFont val="Noto Sans"/>
        <family val="2"/>
      </rPr>
      <t xml:space="preserve">キュビスム</t>
    </r>
    <r>
      <rPr>
        <sz val="11"/>
        <rFont val="ＭＳ Ｐゴシック"/>
        <family val="3"/>
        <charset val="128"/>
      </rPr>
      <t xml:space="preserve">;</t>
    </r>
  </si>
  <si>
    <r>
      <rPr>
        <sz val="11"/>
        <rFont val="Noto Sans"/>
        <family val="2"/>
      </rPr>
      <t xml:space="preserve">クロスステッチ</t>
    </r>
    <r>
      <rPr>
        <sz val="11"/>
        <rFont val="ＭＳ Ｐゴシック"/>
        <family val="3"/>
        <charset val="128"/>
      </rPr>
      <t xml:space="preserve">;</t>
    </r>
  </si>
  <si>
    <r>
      <rPr>
        <sz val="11"/>
        <rFont val="Noto Sans"/>
        <family val="2"/>
      </rPr>
      <t xml:space="preserve">けいどうみゃく</t>
    </r>
    <r>
      <rPr>
        <sz val="11"/>
        <rFont val="ＭＳ Ｐゴシック"/>
        <family val="3"/>
        <charset val="128"/>
      </rPr>
      <t xml:space="preserve">;</t>
    </r>
  </si>
  <si>
    <r>
      <rPr>
        <sz val="11"/>
        <rFont val="Noto Sans"/>
        <family val="2"/>
      </rPr>
      <t xml:space="preserve">こつみつど</t>
    </r>
    <r>
      <rPr>
        <sz val="11"/>
        <rFont val="ＭＳ Ｐゴシック"/>
        <family val="3"/>
        <charset val="128"/>
      </rPr>
      <t xml:space="preserve">;</t>
    </r>
  </si>
  <si>
    <r>
      <rPr>
        <sz val="11"/>
        <rFont val="Noto Sans"/>
        <family val="2"/>
      </rPr>
      <t xml:space="preserve">ゴマージュ</t>
    </r>
    <r>
      <rPr>
        <sz val="11"/>
        <rFont val="ＭＳ Ｐゴシック"/>
        <family val="3"/>
        <charset val="128"/>
      </rPr>
      <t xml:space="preserve">;</t>
    </r>
  </si>
  <si>
    <r>
      <rPr>
        <sz val="11"/>
        <rFont val="Noto Sans"/>
        <family val="2"/>
      </rPr>
      <t xml:space="preserve">ストリーミング</t>
    </r>
    <r>
      <rPr>
        <sz val="11"/>
        <rFont val="ＭＳ Ｐゴシック"/>
        <family val="3"/>
        <charset val="128"/>
      </rPr>
      <t xml:space="preserve">;</t>
    </r>
  </si>
  <si>
    <r>
      <rPr>
        <sz val="11"/>
        <rFont val="Noto Sans"/>
        <family val="2"/>
      </rPr>
      <t xml:space="preserve">ちょうでんどう</t>
    </r>
    <r>
      <rPr>
        <sz val="11"/>
        <rFont val="ＭＳ Ｐゴシック"/>
        <family val="3"/>
        <charset val="128"/>
      </rPr>
      <t xml:space="preserve">;</t>
    </r>
  </si>
  <si>
    <r>
      <rPr>
        <sz val="11"/>
        <rFont val="Noto Sans"/>
        <family val="2"/>
      </rPr>
      <t xml:space="preserve">ちょさくけん</t>
    </r>
    <r>
      <rPr>
        <sz val="11"/>
        <rFont val="ＭＳ Ｐゴシック"/>
        <family val="3"/>
        <charset val="128"/>
      </rPr>
      <t xml:space="preserve">;</t>
    </r>
  </si>
  <si>
    <r>
      <rPr>
        <sz val="11"/>
        <rFont val="Noto Sans"/>
        <family val="2"/>
      </rPr>
      <t xml:space="preserve">ツーステップ</t>
    </r>
    <r>
      <rPr>
        <sz val="11"/>
        <rFont val="ＭＳ Ｐゴシック"/>
        <family val="3"/>
        <charset val="128"/>
      </rPr>
      <t xml:space="preserve">;</t>
    </r>
  </si>
  <si>
    <r>
      <rPr>
        <sz val="11"/>
        <rFont val="Noto Sans"/>
        <family val="2"/>
      </rPr>
      <t xml:space="preserve">とうこうせん</t>
    </r>
    <r>
      <rPr>
        <sz val="11"/>
        <rFont val="ＭＳ Ｐゴシック"/>
        <family val="3"/>
        <charset val="128"/>
      </rPr>
      <t xml:space="preserve">;</t>
    </r>
  </si>
  <si>
    <r>
      <rPr>
        <sz val="11"/>
        <rFont val="Noto Sans"/>
        <family val="2"/>
      </rPr>
      <t xml:space="preserve">ニュートリノ</t>
    </r>
    <r>
      <rPr>
        <sz val="11"/>
        <rFont val="ＭＳ Ｐゴシック"/>
        <family val="3"/>
        <charset val="128"/>
      </rPr>
      <t xml:space="preserve">;</t>
    </r>
  </si>
  <si>
    <r>
      <rPr>
        <sz val="11"/>
        <rFont val="Noto Sans"/>
        <family val="2"/>
      </rPr>
      <t xml:space="preserve">ハウリング</t>
    </r>
    <r>
      <rPr>
        <sz val="11"/>
        <rFont val="ＭＳ Ｐゴシック"/>
        <family val="3"/>
        <charset val="128"/>
      </rPr>
      <t xml:space="preserve">;</t>
    </r>
  </si>
  <si>
    <r>
      <rPr>
        <sz val="11"/>
        <rFont val="Noto Sans"/>
        <family val="2"/>
      </rPr>
      <t xml:space="preserve">ひょうけいさん</t>
    </r>
    <r>
      <rPr>
        <sz val="11"/>
        <rFont val="ＭＳ Ｐゴシック"/>
        <family val="3"/>
        <charset val="128"/>
      </rPr>
      <t xml:space="preserve">;</t>
    </r>
  </si>
  <si>
    <r>
      <rPr>
        <sz val="11"/>
        <rFont val="Noto Sans"/>
        <family val="2"/>
      </rPr>
      <t xml:space="preserve">ひょうじゅんじ</t>
    </r>
    <r>
      <rPr>
        <sz val="11"/>
        <rFont val="ＭＳ Ｐゴシック"/>
        <family val="3"/>
        <charset val="128"/>
      </rPr>
      <t xml:space="preserve">;</t>
    </r>
  </si>
  <si>
    <r>
      <rPr>
        <sz val="11"/>
        <rFont val="Noto Sans"/>
        <family val="2"/>
      </rPr>
      <t xml:space="preserve">ふかいしすう</t>
    </r>
    <r>
      <rPr>
        <sz val="11"/>
        <rFont val="ＭＳ Ｐゴシック"/>
        <family val="3"/>
        <charset val="128"/>
      </rPr>
      <t xml:space="preserve">;</t>
    </r>
  </si>
  <si>
    <r>
      <rPr>
        <sz val="11"/>
        <rFont val="Noto Sans"/>
        <family val="2"/>
      </rPr>
      <t xml:space="preserve">フラクタル</t>
    </r>
    <r>
      <rPr>
        <sz val="11"/>
        <rFont val="ＭＳ Ｐゴシック"/>
        <family val="3"/>
        <charset val="128"/>
      </rPr>
      <t xml:space="preserve">;</t>
    </r>
  </si>
  <si>
    <r>
      <rPr>
        <sz val="11"/>
        <rFont val="Noto Sans"/>
        <family val="2"/>
      </rPr>
      <t xml:space="preserve">フランベ</t>
    </r>
    <r>
      <rPr>
        <sz val="11"/>
        <rFont val="ＭＳ Ｐゴシック"/>
        <family val="3"/>
        <charset val="128"/>
      </rPr>
      <t xml:space="preserve">;</t>
    </r>
  </si>
  <si>
    <r>
      <rPr>
        <sz val="11"/>
        <rFont val="Noto Sans"/>
        <family val="2"/>
      </rPr>
      <t xml:space="preserve">へいきんかぶか</t>
    </r>
    <r>
      <rPr>
        <sz val="11"/>
        <rFont val="ＭＳ Ｐゴシック"/>
        <family val="3"/>
        <charset val="128"/>
      </rPr>
      <t xml:space="preserve">;</t>
    </r>
  </si>
  <si>
    <r>
      <rPr>
        <sz val="11"/>
        <rFont val="Noto Sans"/>
        <family val="2"/>
      </rPr>
      <t xml:space="preserve">ペーハー</t>
    </r>
    <r>
      <rPr>
        <sz val="11"/>
        <rFont val="ＭＳ Ｐゴシック"/>
        <family val="3"/>
        <charset val="128"/>
      </rPr>
      <t xml:space="preserve">;</t>
    </r>
  </si>
  <si>
    <r>
      <rPr>
        <sz val="11"/>
        <rFont val="Noto Sans"/>
        <family val="2"/>
      </rPr>
      <t xml:space="preserve">ベクトル</t>
    </r>
    <r>
      <rPr>
        <sz val="11"/>
        <rFont val="ＭＳ Ｐゴシック"/>
        <family val="3"/>
        <charset val="128"/>
      </rPr>
      <t xml:space="preserve">;</t>
    </r>
  </si>
  <si>
    <r>
      <rPr>
        <sz val="11"/>
        <rFont val="Noto Sans"/>
        <family val="2"/>
      </rPr>
      <t xml:space="preserve">ポリフェノール</t>
    </r>
    <r>
      <rPr>
        <sz val="11"/>
        <rFont val="ＭＳ Ｐゴシック"/>
        <family val="3"/>
        <charset val="128"/>
      </rPr>
      <t xml:space="preserve">;</t>
    </r>
  </si>
  <si>
    <r>
      <rPr>
        <sz val="11"/>
        <rFont val="Noto Sans"/>
        <family val="2"/>
      </rPr>
      <t xml:space="preserve">ユビキタス</t>
    </r>
    <r>
      <rPr>
        <sz val="11"/>
        <rFont val="ＭＳ Ｐゴシック"/>
        <family val="3"/>
        <charset val="128"/>
      </rPr>
      <t xml:space="preserve">;</t>
    </r>
  </si>
  <si>
    <r>
      <rPr>
        <sz val="11"/>
        <rFont val="Noto Sans"/>
        <family val="2"/>
      </rPr>
      <t xml:space="preserve">レムすいみん</t>
    </r>
    <r>
      <rPr>
        <sz val="11"/>
        <rFont val="ＭＳ Ｐゴシック"/>
        <family val="3"/>
        <charset val="128"/>
      </rPr>
      <t xml:space="preserve">;</t>
    </r>
  </si>
  <si>
    <r>
      <rPr>
        <sz val="11"/>
        <rFont val="Noto Sans"/>
        <family val="2"/>
      </rPr>
      <t xml:space="preserve">シングルバトル</t>
    </r>
    <r>
      <rPr>
        <sz val="11"/>
        <rFont val="ＭＳ Ｐゴシック"/>
        <family val="3"/>
        <charset val="128"/>
      </rPr>
      <t xml:space="preserve">;</t>
    </r>
  </si>
  <si>
    <r>
      <rPr>
        <sz val="11"/>
        <rFont val="Noto Sans"/>
        <family val="2"/>
      </rPr>
      <t xml:space="preserve">ダブルバトル</t>
    </r>
    <r>
      <rPr>
        <sz val="11"/>
        <rFont val="ＭＳ Ｐゴシック"/>
        <family val="3"/>
        <charset val="128"/>
      </rPr>
      <t xml:space="preserve">;</t>
    </r>
  </si>
  <si>
    <r>
      <rPr>
        <sz val="11"/>
        <rFont val="Noto Sans"/>
        <family val="2"/>
      </rPr>
      <t xml:space="preserve">ミックスバトル</t>
    </r>
    <r>
      <rPr>
        <sz val="11"/>
        <rFont val="ＭＳ Ｐゴシック"/>
        <family val="3"/>
        <charset val="128"/>
      </rPr>
      <t xml:space="preserve">;</t>
    </r>
  </si>
  <si>
    <r>
      <rPr>
        <sz val="11"/>
        <rFont val="Noto Sans"/>
        <family val="2"/>
      </rPr>
      <t xml:space="preserve">マルチバトル</t>
    </r>
    <r>
      <rPr>
        <sz val="11"/>
        <rFont val="ＭＳ Ｐゴシック"/>
        <family val="3"/>
        <charset val="128"/>
      </rPr>
      <t xml:space="preserve">;</t>
    </r>
  </si>
  <si>
    <r>
      <rPr>
        <sz val="11"/>
        <rFont val="Noto Sans"/>
        <family val="2"/>
      </rPr>
      <t xml:space="preserve">レベル５０</t>
    </r>
    <r>
      <rPr>
        <sz val="11"/>
        <rFont val="ＭＳ Ｐゴシック"/>
        <family val="3"/>
        <charset val="128"/>
      </rPr>
      <t xml:space="preserve">;</t>
    </r>
  </si>
  <si>
    <r>
      <rPr>
        <sz val="11"/>
        <rFont val="Noto Sans"/>
        <family val="2"/>
      </rPr>
      <t xml:space="preserve">レベル１００</t>
    </r>
    <r>
      <rPr>
        <sz val="11"/>
        <rFont val="ＭＳ Ｐゴシック"/>
        <family val="3"/>
        <charset val="128"/>
      </rPr>
      <t xml:space="preserve">;</t>
    </r>
  </si>
  <si>
    <r>
      <rPr>
        <sz val="11"/>
        <rFont val="Noto Sans"/>
        <family val="2"/>
      </rPr>
      <t xml:space="preserve">コロシアム</t>
    </r>
    <r>
      <rPr>
        <sz val="11"/>
        <rFont val="ＭＳ Ｐゴシック"/>
        <family val="3"/>
        <charset val="128"/>
      </rPr>
      <t xml:space="preserve">;</t>
    </r>
  </si>
  <si>
    <r>
      <rPr>
        <sz val="11"/>
        <rFont val="Noto Sans"/>
        <family val="2"/>
      </rPr>
      <t xml:space="preserve">ポケモン</t>
    </r>
    <r>
      <rPr>
        <sz val="11"/>
        <rFont val="ＭＳ Ｐゴシック"/>
        <family val="3"/>
        <charset val="128"/>
      </rPr>
      <t xml:space="preserve">;</t>
    </r>
  </si>
  <si>
    <r>
      <rPr>
        <sz val="11"/>
        <rFont val="Noto Sans"/>
        <family val="2"/>
      </rPr>
      <t xml:space="preserve">おえかき</t>
    </r>
    <r>
      <rPr>
        <sz val="11"/>
        <rFont val="ＭＳ Ｐゴシック"/>
        <family val="3"/>
        <charset val="128"/>
      </rPr>
      <t xml:space="preserve">;</t>
    </r>
  </si>
  <si>
    <r>
      <rPr>
        <sz val="11"/>
        <rFont val="Noto Sans"/>
        <family val="2"/>
      </rPr>
      <t xml:space="preserve">レコード</t>
    </r>
    <r>
      <rPr>
        <sz val="11"/>
        <rFont val="ＭＳ Ｐゴシック"/>
        <family val="3"/>
        <charset val="128"/>
      </rPr>
      <t xml:space="preserve">;</t>
    </r>
  </si>
  <si>
    <r>
      <rPr>
        <sz val="11"/>
        <rFont val="Noto Sans"/>
        <family val="2"/>
      </rPr>
      <t xml:space="preserve">ゲット</t>
    </r>
    <r>
      <rPr>
        <sz val="11"/>
        <rFont val="ＭＳ Ｐゴシック"/>
        <family val="3"/>
        <charset val="128"/>
      </rPr>
      <t xml:space="preserve">;</t>
    </r>
  </si>
  <si>
    <r>
      <rPr>
        <sz val="11"/>
        <rFont val="Noto Sans"/>
        <family val="2"/>
      </rPr>
      <t xml:space="preserve">チャット</t>
    </r>
    <r>
      <rPr>
        <sz val="11"/>
        <rFont val="ＭＳ Ｐゴシック"/>
        <family val="3"/>
        <charset val="128"/>
      </rPr>
      <t xml:space="preserve">;</t>
    </r>
  </si>
  <si>
    <r>
      <rPr>
        <sz val="11"/>
        <rFont val="Noto Sans"/>
        <family val="2"/>
      </rPr>
      <t xml:space="preserve">ともだちコード</t>
    </r>
    <r>
      <rPr>
        <sz val="11"/>
        <rFont val="ＭＳ Ｐゴシック"/>
        <family val="3"/>
        <charset val="128"/>
      </rPr>
      <t xml:space="preserve">;</t>
    </r>
  </si>
  <si>
    <r>
      <rPr>
        <sz val="11"/>
        <rFont val="Noto Sans"/>
        <family val="2"/>
      </rPr>
      <t xml:space="preserve">つうしん</t>
    </r>
    <r>
      <rPr>
        <sz val="11"/>
        <rFont val="ＭＳ Ｐゴシック"/>
        <family val="3"/>
        <charset val="128"/>
      </rPr>
      <t xml:space="preserve">;</t>
    </r>
  </si>
  <si>
    <r>
      <rPr>
        <sz val="11"/>
        <rFont val="Noto Sans"/>
        <family val="2"/>
      </rPr>
      <t xml:space="preserve">ボイスチャット</t>
    </r>
    <r>
      <rPr>
        <sz val="11"/>
        <rFont val="ＭＳ Ｐゴシック"/>
        <family val="3"/>
        <charset val="128"/>
      </rPr>
      <t xml:space="preserve">;</t>
    </r>
  </si>
  <si>
    <r>
      <rPr>
        <sz val="11"/>
        <rFont val="Noto Sans"/>
        <family val="2"/>
      </rPr>
      <t xml:space="preserve">ＷｉーＦｉ</t>
    </r>
    <r>
      <rPr>
        <sz val="11"/>
        <rFont val="ＭＳ Ｐゴシック"/>
        <family val="3"/>
        <charset val="128"/>
      </rPr>
      <t xml:space="preserve">;</t>
    </r>
  </si>
  <si>
    <r>
      <rPr>
        <sz val="11"/>
        <rFont val="Noto Sans"/>
        <family val="2"/>
      </rPr>
      <t xml:space="preserve">ちかつうろ</t>
    </r>
    <r>
      <rPr>
        <sz val="11"/>
        <rFont val="ＭＳ Ｐゴシック"/>
        <family val="3"/>
        <charset val="128"/>
      </rPr>
      <t xml:space="preserve">;</t>
    </r>
  </si>
  <si>
    <r>
      <rPr>
        <sz val="11"/>
        <rFont val="Noto Sans"/>
        <family val="2"/>
      </rPr>
      <t xml:space="preserve">ユニオン</t>
    </r>
    <r>
      <rPr>
        <sz val="11"/>
        <rFont val="ＭＳ Ｐゴシック"/>
        <family val="3"/>
        <charset val="128"/>
      </rPr>
      <t xml:space="preserve">;</t>
    </r>
  </si>
  <si>
    <r>
      <rPr>
        <sz val="11"/>
        <rFont val="Noto Sans"/>
        <family val="2"/>
      </rPr>
      <t xml:space="preserve">ポフィン</t>
    </r>
    <r>
      <rPr>
        <sz val="11"/>
        <rFont val="ＭＳ Ｐゴシック"/>
        <family val="3"/>
        <charset val="128"/>
      </rPr>
      <t xml:space="preserve">;</t>
    </r>
  </si>
  <si>
    <r>
      <rPr>
        <sz val="11"/>
        <rFont val="Noto Sans"/>
        <family val="2"/>
      </rPr>
      <t xml:space="preserve">コンテスト</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ひみつきち</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11"/>
      <name val="Noto Sans"/>
      <family val="2"/>
    </font>
    <font>
      <sz val="11"/>
      <color rgb="FFFF0000"/>
      <name val="ＭＳ Ｐゴシック"/>
      <family val="3"/>
      <charset val="128"/>
    </font>
    <font>
      <sz val="11"/>
      <color rgb="FFFF0000"/>
      <name val="Noto Sans"/>
      <family val="2"/>
    </font>
    <font>
      <sz val="8"/>
      <name val="ＭＳ Ｐゴシック"/>
      <family val="3"/>
      <charset val="128"/>
    </font>
    <font>
      <sz val="11"/>
      <color rgb="FF000000"/>
      <name val="ＭＳ Ｐゴシック"/>
      <family val="3"/>
      <charset val="128"/>
    </font>
  </fonts>
  <fills count="14">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00FF00"/>
        <bgColor rgb="FF33CCCC"/>
      </patternFill>
    </fill>
    <fill>
      <patternFill patternType="solid">
        <fgColor rgb="FF99CC00"/>
        <bgColor rgb="FFFFCC00"/>
      </patternFill>
    </fill>
    <fill>
      <patternFill patternType="solid">
        <fgColor rgb="FFFFFF99"/>
        <bgColor rgb="FFFFFFCC"/>
      </patternFill>
    </fill>
    <fill>
      <patternFill patternType="solid">
        <fgColor rgb="FF00FFFF"/>
        <bgColor rgb="FF00FFFF"/>
      </patternFill>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
      <patternFill patternType="solid">
        <fgColor rgb="FF00CCFF"/>
        <bgColor rgb="FF33CCCC"/>
      </patternFill>
    </fill>
    <fill>
      <patternFill patternType="solid">
        <fgColor rgb="FFFF0000"/>
        <bgColor rgb="FF993300"/>
      </patternFill>
    </fill>
    <fill>
      <patternFill patternType="solid">
        <fgColor rgb="FF969696"/>
        <bgColor rgb="FF808080"/>
      </patternFill>
    </fill>
  </fills>
  <borders count="1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5" fillId="6"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8" borderId="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9" borderId="5" xfId="0" applyFont="true" applyBorder="true" applyAlignment="false" applyProtection="false">
      <alignment horizontal="general" vertical="center" textRotation="0" wrapText="false" indent="0" shrinkToFit="false"/>
      <protection locked="true" hidden="false"/>
    </xf>
    <xf numFmtId="164" fontId="0" fillId="5"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 fillId="6"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8" borderId="9" xfId="0" applyFont="false" applyBorder="true" applyAlignment="false" applyProtection="false">
      <alignment horizontal="general" vertical="center" textRotation="0" wrapText="false" indent="0" shrinkToFit="false"/>
      <protection locked="true" hidden="false"/>
    </xf>
    <xf numFmtId="164" fontId="0" fillId="1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9" borderId="8" xfId="0" applyFont="true" applyBorder="true" applyAlignment="false" applyProtection="false">
      <alignment horizontal="general" vertical="center" textRotation="0" wrapText="false" indent="0" shrinkToFit="false"/>
      <protection locked="true" hidden="false"/>
    </xf>
    <xf numFmtId="164" fontId="0" fillId="7" borderId="9" xfId="0" applyFont="true" applyBorder="true" applyAlignment="fals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center" textRotation="0" wrapText="false" indent="0" shrinkToFit="false"/>
      <protection locked="true" hidden="false"/>
    </xf>
    <xf numFmtId="164" fontId="0" fillId="11"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0" fillId="7" borderId="8" xfId="0" applyFont="true" applyBorder="true" applyAlignment="false" applyProtection="false">
      <alignment horizontal="general" vertical="center" textRotation="0" wrapText="false" indent="0" shrinkToFit="false"/>
      <protection locked="true" hidden="false"/>
    </xf>
    <xf numFmtId="164" fontId="0" fillId="8"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0" fillId="6" borderId="8" xfId="0" applyFont="true" applyBorder="true" applyAlignment="false" applyProtection="false">
      <alignment horizontal="general" vertical="center" textRotation="0" wrapText="false" indent="0" shrinkToFit="false"/>
      <protection locked="true" hidden="false"/>
    </xf>
    <xf numFmtId="164" fontId="0" fillId="11"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9" fillId="11" borderId="8" xfId="0" applyFont="true" applyBorder="true" applyAlignment="false" applyProtection="false">
      <alignment horizontal="general" vertical="center" textRotation="0" wrapText="false" indent="0" shrinkToFit="false"/>
      <protection locked="true" hidden="false"/>
    </xf>
    <xf numFmtId="164" fontId="9" fillId="7" borderId="9" xfId="0" applyFont="true" applyBorder="true" applyAlignment="false" applyProtection="false">
      <alignment horizontal="general" vertical="center" textRotation="0" wrapText="false" indent="0" shrinkToFit="false"/>
      <protection locked="true" hidden="false"/>
    </xf>
    <xf numFmtId="164" fontId="0" fillId="12" borderId="8" xfId="0" applyFont="true" applyBorder="true" applyAlignment="true" applyProtection="false">
      <alignment horizontal="general" vertical="center" textRotation="0" wrapText="true" indent="0" shrinkToFit="false"/>
      <protection locked="true" hidden="false"/>
    </xf>
    <xf numFmtId="164" fontId="5" fillId="3" borderId="8" xfId="0" applyFont="true" applyBorder="true" applyAlignment="false" applyProtection="false">
      <alignment horizontal="general" vertical="center" textRotation="0" wrapText="false" indent="0" shrinkToFit="false"/>
      <protection locked="true" hidden="false"/>
    </xf>
    <xf numFmtId="164" fontId="6" fillId="9" borderId="8" xfId="0" applyFont="true" applyBorder="true" applyAlignment="true" applyProtection="false">
      <alignment horizontal="general" vertical="center" textRotation="0" wrapText="true" indent="0" shrinkToFit="false"/>
      <protection locked="true" hidden="false"/>
    </xf>
    <xf numFmtId="164" fontId="0" fillId="13"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5"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5" fillId="6" borderId="11"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8" borderId="12"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6875" defaultRowHeight="13.5" zeroHeight="false" outlineLevelRow="0" outlineLevelCol="0"/>
  <cols>
    <col collapsed="false" customWidth="true" hidden="false" outlineLevel="0" max="1" min="1" style="0" width="16.36"/>
    <col collapsed="false" customWidth="true" hidden="true" outlineLevel="0" max="2" min="2" style="0" width="24.62"/>
    <col collapsed="false" customWidth="true" hidden="true" outlineLevel="0" max="3" min="3" style="0" width="20.62"/>
    <col collapsed="false" customWidth="true" hidden="false" outlineLevel="0" max="5" min="4" style="0" width="20.62"/>
    <col collapsed="false" customWidth="true" hidden="false" outlineLevel="0" max="6" min="6" style="0" width="4.49"/>
    <col collapsed="false" customWidth="true" hidden="false" outlineLevel="0" max="7" min="7" style="0" width="6.62"/>
    <col collapsed="false" customWidth="true" hidden="true" outlineLevel="0" max="8" min="8" style="1" width="18.87"/>
    <col collapsed="false" customWidth="true" hidden="true" outlineLevel="0" max="9" min="9" style="0" width="17.62"/>
    <col collapsed="false" customWidth="true" hidden="false" outlineLevel="0" max="10" min="10" style="1" width="24.86"/>
    <col collapsed="false" customWidth="true" hidden="false" outlineLevel="0" max="11" min="11" style="0" width="44.36"/>
  </cols>
  <sheetData>
    <row r="1" s="7" customFormat="true" ht="14.25" hidden="false" customHeight="false" outlineLevel="0" collapsed="false">
      <c r="A1" s="2" t="s">
        <v>0</v>
      </c>
      <c r="B1" s="3" t="s">
        <v>1</v>
      </c>
      <c r="C1" s="3" t="s">
        <v>2</v>
      </c>
      <c r="D1" s="3" t="s">
        <v>3</v>
      </c>
      <c r="E1" s="4" t="s">
        <v>4</v>
      </c>
      <c r="F1" s="3" t="s">
        <v>5</v>
      </c>
      <c r="G1" s="5" t="s">
        <v>6</v>
      </c>
      <c r="H1" s="6"/>
      <c r="I1" s="7" t="s">
        <v>7</v>
      </c>
      <c r="J1" s="8" t="s">
        <v>8</v>
      </c>
      <c r="K1" s="8" t="s">
        <v>9</v>
      </c>
    </row>
    <row r="2" customFormat="false" ht="40.5" hidden="false" customHeight="false" outlineLevel="0" collapsed="false">
      <c r="A2" s="9" t="s">
        <v>10</v>
      </c>
      <c r="B2" s="10"/>
      <c r="C2" s="11" t="s">
        <v>11</v>
      </c>
      <c r="D2" s="12" t="s">
        <v>12</v>
      </c>
      <c r="E2" s="13" t="s">
        <v>13</v>
      </c>
      <c r="F2" s="14" t="n">
        <v>9</v>
      </c>
      <c r="G2" s="15"/>
      <c r="H2" s="16"/>
      <c r="I2" s="0" t="s">
        <v>14</v>
      </c>
      <c r="J2" s="17" t="s">
        <v>12</v>
      </c>
      <c r="K2" s="14" t="s">
        <v>15</v>
      </c>
      <c r="L2" s="0" t="b">
        <f aca="false">EXACT(D2,J2)</f>
        <v>1</v>
      </c>
    </row>
    <row r="3" customFormat="false" ht="13.5" hidden="false" customHeight="false" outlineLevel="0" collapsed="false">
      <c r="A3" s="18" t="s">
        <v>16</v>
      </c>
      <c r="B3" s="19"/>
      <c r="C3" s="20" t="s">
        <v>17</v>
      </c>
      <c r="D3" s="21" t="s">
        <v>18</v>
      </c>
      <c r="E3" s="21" t="s">
        <v>19</v>
      </c>
      <c r="F3" s="22"/>
      <c r="G3" s="23"/>
      <c r="H3" s="16"/>
      <c r="I3" s="0" t="s">
        <v>14</v>
      </c>
      <c r="J3" s="21" t="s">
        <v>18</v>
      </c>
      <c r="K3" s="21"/>
      <c r="L3" s="0" t="b">
        <f aca="false">EXACT(D3,J3)</f>
        <v>1</v>
      </c>
    </row>
    <row r="4" customFormat="false" ht="27" hidden="false" customHeight="false" outlineLevel="0" collapsed="false">
      <c r="A4" s="18" t="s">
        <v>20</v>
      </c>
      <c r="B4" s="19"/>
      <c r="C4" s="20" t="s">
        <v>21</v>
      </c>
      <c r="D4" s="24" t="s">
        <v>22</v>
      </c>
      <c r="E4" s="25" t="s">
        <v>22</v>
      </c>
      <c r="F4" s="22" t="n">
        <v>11</v>
      </c>
      <c r="G4" s="23"/>
      <c r="H4" s="16"/>
      <c r="I4" s="0" t="s">
        <v>14</v>
      </c>
      <c r="J4" s="26" t="s">
        <v>22</v>
      </c>
      <c r="K4" s="22" t="s">
        <v>23</v>
      </c>
      <c r="L4" s="0" t="b">
        <f aca="false">EXACT(D4,J4)</f>
        <v>1</v>
      </c>
    </row>
    <row r="5" customFormat="false" ht="13.5" hidden="false" customHeight="false" outlineLevel="0" collapsed="false">
      <c r="A5" s="18" t="s">
        <v>24</v>
      </c>
      <c r="B5" s="19"/>
      <c r="C5" s="20" t="s">
        <v>25</v>
      </c>
      <c r="D5" s="21" t="s">
        <v>26</v>
      </c>
      <c r="E5" s="21" t="s">
        <v>27</v>
      </c>
      <c r="F5" s="22" t="n">
        <v>5</v>
      </c>
      <c r="G5" s="23"/>
      <c r="H5" s="16"/>
      <c r="I5" s="0" t="s">
        <v>14</v>
      </c>
      <c r="J5" s="21" t="s">
        <v>26</v>
      </c>
      <c r="K5" s="21"/>
      <c r="L5" s="0" t="b">
        <f aca="false">EXACT(D5,J5)</f>
        <v>1</v>
      </c>
    </row>
    <row r="6" customFormat="false" ht="40.5" hidden="false" customHeight="false" outlineLevel="0" collapsed="false">
      <c r="A6" s="18" t="s">
        <v>28</v>
      </c>
      <c r="B6" s="19"/>
      <c r="C6" s="20" t="s">
        <v>29</v>
      </c>
      <c r="D6" s="21" t="s">
        <v>30</v>
      </c>
      <c r="E6" s="21" t="s">
        <v>31</v>
      </c>
      <c r="F6" s="22" t="n">
        <v>8</v>
      </c>
      <c r="G6" s="23"/>
      <c r="H6" s="16"/>
      <c r="I6" s="0" t="s">
        <v>14</v>
      </c>
      <c r="J6" s="26" t="s">
        <v>30</v>
      </c>
      <c r="K6" s="22" t="s">
        <v>32</v>
      </c>
      <c r="L6" s="0" t="b">
        <f aca="false">EXACT(D6,J6)</f>
        <v>1</v>
      </c>
    </row>
    <row r="7" customFormat="false" ht="13.5" hidden="false" customHeight="false" outlineLevel="0" collapsed="false">
      <c r="A7" s="18" t="s">
        <v>33</v>
      </c>
      <c r="B7" s="19"/>
      <c r="C7" s="20" t="s">
        <v>34</v>
      </c>
      <c r="D7" s="21" t="s">
        <v>35</v>
      </c>
      <c r="E7" s="21" t="s">
        <v>36</v>
      </c>
      <c r="F7" s="22" t="n">
        <v>6</v>
      </c>
      <c r="G7" s="23"/>
      <c r="H7" s="16"/>
      <c r="I7" s="0" t="s">
        <v>14</v>
      </c>
      <c r="J7" s="21" t="s">
        <v>35</v>
      </c>
      <c r="K7" s="21"/>
      <c r="L7" s="0" t="b">
        <f aca="false">EXACT(D7,J7)</f>
        <v>1</v>
      </c>
    </row>
    <row r="8" customFormat="false" ht="27" hidden="false" customHeight="false" outlineLevel="0" collapsed="false">
      <c r="A8" s="18" t="s">
        <v>37</v>
      </c>
      <c r="B8" s="19"/>
      <c r="C8" s="20" t="s">
        <v>38</v>
      </c>
      <c r="D8" s="21" t="s">
        <v>39</v>
      </c>
      <c r="E8" s="27" t="s">
        <v>40</v>
      </c>
      <c r="F8" s="22" t="n">
        <v>5</v>
      </c>
      <c r="G8" s="23"/>
      <c r="H8" s="16"/>
      <c r="I8" s="0" t="s">
        <v>14</v>
      </c>
      <c r="J8" s="26" t="s">
        <v>41</v>
      </c>
      <c r="K8" s="22" t="s">
        <v>42</v>
      </c>
      <c r="L8" s="28" t="b">
        <f aca="false">EXACT(D8,J8)</f>
        <v>0</v>
      </c>
    </row>
    <row r="9" customFormat="false" ht="13.5" hidden="false" customHeight="false" outlineLevel="0" collapsed="false">
      <c r="A9" s="18" t="s">
        <v>43</v>
      </c>
      <c r="B9" s="19"/>
      <c r="C9" s="20" t="s">
        <v>44</v>
      </c>
      <c r="D9" s="21" t="s">
        <v>45</v>
      </c>
      <c r="E9" s="27" t="s">
        <v>46</v>
      </c>
      <c r="F9" s="22" t="n">
        <v>12</v>
      </c>
      <c r="G9" s="23"/>
      <c r="H9" s="16"/>
      <c r="I9" s="0" t="s">
        <v>14</v>
      </c>
      <c r="J9" s="21" t="s">
        <v>47</v>
      </c>
      <c r="K9" s="21"/>
      <c r="L9" s="28" t="b">
        <f aca="false">EXACT(D9,J9)</f>
        <v>0</v>
      </c>
    </row>
    <row r="10" customFormat="false" ht="13.5" hidden="false" customHeight="false" outlineLevel="0" collapsed="false">
      <c r="A10" s="18" t="s">
        <v>48</v>
      </c>
      <c r="B10" s="19"/>
      <c r="C10" s="20" t="s">
        <v>49</v>
      </c>
      <c r="D10" s="21" t="s">
        <v>50</v>
      </c>
      <c r="E10" s="21" t="s">
        <v>51</v>
      </c>
      <c r="F10" s="22" t="n">
        <v>8</v>
      </c>
      <c r="G10" s="23"/>
      <c r="H10" s="16"/>
      <c r="I10" s="0" t="s">
        <v>14</v>
      </c>
      <c r="J10" s="21" t="s">
        <v>50</v>
      </c>
      <c r="K10" s="21"/>
      <c r="L10" s="0" t="b">
        <f aca="false">EXACT(D10,J10)</f>
        <v>1</v>
      </c>
    </row>
    <row r="11" customFormat="false" ht="13.5" hidden="false" customHeight="false" outlineLevel="0" collapsed="false">
      <c r="A11" s="18" t="s">
        <v>52</v>
      </c>
      <c r="B11" s="19"/>
      <c r="C11" s="20" t="s">
        <v>53</v>
      </c>
      <c r="D11" s="21" t="s">
        <v>54</v>
      </c>
      <c r="E11" s="21" t="s">
        <v>55</v>
      </c>
      <c r="F11" s="22" t="n">
        <v>9</v>
      </c>
      <c r="G11" s="23"/>
      <c r="H11" s="16"/>
      <c r="I11" s="0" t="s">
        <v>14</v>
      </c>
      <c r="J11" s="21" t="s">
        <v>54</v>
      </c>
      <c r="K11" s="21"/>
      <c r="L11" s="0" t="b">
        <f aca="false">EXACT(D11,J11)</f>
        <v>1</v>
      </c>
    </row>
    <row r="12" customFormat="false" ht="13.5" hidden="false" customHeight="false" outlineLevel="0" collapsed="false">
      <c r="A12" s="18" t="s">
        <v>56</v>
      </c>
      <c r="B12" s="19"/>
      <c r="C12" s="20" t="s">
        <v>57</v>
      </c>
      <c r="D12" s="24" t="s">
        <v>58</v>
      </c>
      <c r="E12" s="21" t="s">
        <v>59</v>
      </c>
      <c r="F12" s="22" t="n">
        <v>4</v>
      </c>
      <c r="G12" s="23"/>
      <c r="H12" s="16"/>
      <c r="I12" s="0" t="s">
        <v>14</v>
      </c>
      <c r="J12" s="26" t="s">
        <v>58</v>
      </c>
      <c r="K12" s="21" t="s">
        <v>60</v>
      </c>
      <c r="L12" s="0" t="b">
        <f aca="false">EXACT(D12,J12)</f>
        <v>1</v>
      </c>
    </row>
    <row r="13" customFormat="false" ht="13.5" hidden="false" customHeight="false" outlineLevel="0" collapsed="false">
      <c r="A13" s="18" t="s">
        <v>61</v>
      </c>
      <c r="B13" s="19"/>
      <c r="C13" s="20" t="s">
        <v>62</v>
      </c>
      <c r="D13" s="21" t="s">
        <v>63</v>
      </c>
      <c r="E13" s="21" t="s">
        <v>63</v>
      </c>
      <c r="F13" s="22" t="n">
        <v>6</v>
      </c>
      <c r="G13" s="23"/>
      <c r="H13" s="16"/>
      <c r="I13" s="0" t="s">
        <v>14</v>
      </c>
      <c r="J13" s="29" t="s">
        <v>63</v>
      </c>
      <c r="K13" s="30" t="s">
        <v>64</v>
      </c>
      <c r="L13" s="0" t="b">
        <f aca="false">EXACT(D13,J13)</f>
        <v>1</v>
      </c>
    </row>
    <row r="14" customFormat="false" ht="13.5" hidden="false" customHeight="false" outlineLevel="0" collapsed="false">
      <c r="A14" s="18" t="s">
        <v>65</v>
      </c>
      <c r="B14" s="19"/>
      <c r="C14" s="20" t="s">
        <v>66</v>
      </c>
      <c r="D14" s="21" t="s">
        <v>67</v>
      </c>
      <c r="E14" s="21" t="s">
        <v>68</v>
      </c>
      <c r="F14" s="22" t="n">
        <v>9</v>
      </c>
      <c r="G14" s="23"/>
      <c r="H14" s="16"/>
      <c r="I14" s="0" t="s">
        <v>14</v>
      </c>
      <c r="J14" s="21" t="s">
        <v>67</v>
      </c>
      <c r="K14" s="21"/>
      <c r="L14" s="0" t="b">
        <f aca="false">EXACT(D14,J14)</f>
        <v>1</v>
      </c>
    </row>
    <row r="15" customFormat="false" ht="13.5" hidden="false" customHeight="false" outlineLevel="0" collapsed="false">
      <c r="A15" s="18" t="s">
        <v>69</v>
      </c>
      <c r="B15" s="19"/>
      <c r="C15" s="20" t="s">
        <v>70</v>
      </c>
      <c r="D15" s="21" t="s">
        <v>71</v>
      </c>
      <c r="E15" s="21" t="s">
        <v>71</v>
      </c>
      <c r="F15" s="22" t="n">
        <v>5</v>
      </c>
      <c r="G15" s="23"/>
      <c r="H15" s="16"/>
      <c r="I15" s="0" t="s">
        <v>14</v>
      </c>
      <c r="J15" s="21" t="s">
        <v>71</v>
      </c>
      <c r="K15" s="21"/>
      <c r="L15" s="0" t="b">
        <f aca="false">EXACT(D15,J15)</f>
        <v>1</v>
      </c>
    </row>
    <row r="16" customFormat="false" ht="13.5" hidden="false" customHeight="false" outlineLevel="0" collapsed="false">
      <c r="A16" s="18" t="s">
        <v>72</v>
      </c>
      <c r="B16" s="19"/>
      <c r="C16" s="20" t="s">
        <v>73</v>
      </c>
      <c r="D16" s="21" t="s">
        <v>74</v>
      </c>
      <c r="E16" s="21" t="s">
        <v>75</v>
      </c>
      <c r="F16" s="22" t="n">
        <v>8</v>
      </c>
      <c r="G16" s="23"/>
      <c r="H16" s="16"/>
      <c r="I16" s="0" t="s">
        <v>14</v>
      </c>
      <c r="J16" s="21" t="s">
        <v>74</v>
      </c>
      <c r="K16" s="21"/>
      <c r="L16" s="0" t="b">
        <f aca="false">EXACT(D16,J16)</f>
        <v>1</v>
      </c>
    </row>
    <row r="17" customFormat="false" ht="54" hidden="false" customHeight="false" outlineLevel="0" collapsed="false">
      <c r="A17" s="18" t="s">
        <v>76</v>
      </c>
      <c r="B17" s="19"/>
      <c r="C17" s="20" t="s">
        <v>77</v>
      </c>
      <c r="D17" s="21" t="s">
        <v>78</v>
      </c>
      <c r="E17" s="27" t="s">
        <v>79</v>
      </c>
      <c r="F17" s="22" t="n">
        <v>9</v>
      </c>
      <c r="G17" s="23"/>
      <c r="H17" s="16"/>
      <c r="I17" s="0" t="s">
        <v>14</v>
      </c>
      <c r="J17" s="29" t="s">
        <v>80</v>
      </c>
      <c r="K17" s="30" t="s">
        <v>81</v>
      </c>
      <c r="L17" s="28" t="b">
        <f aca="false">EXACT(D17,J17)</f>
        <v>0</v>
      </c>
    </row>
    <row r="18" customFormat="false" ht="13.5" hidden="false" customHeight="false" outlineLevel="0" collapsed="false">
      <c r="A18" s="18" t="s">
        <v>82</v>
      </c>
      <c r="B18" s="19"/>
      <c r="C18" s="20" t="s">
        <v>83</v>
      </c>
      <c r="D18" s="21" t="s">
        <v>84</v>
      </c>
      <c r="E18" s="21" t="s">
        <v>85</v>
      </c>
      <c r="F18" s="22" t="n">
        <v>6</v>
      </c>
      <c r="G18" s="23"/>
      <c r="H18" s="16"/>
      <c r="I18" s="0" t="s">
        <v>14</v>
      </c>
      <c r="J18" s="21" t="s">
        <v>84</v>
      </c>
      <c r="K18" s="21"/>
      <c r="L18" s="0" t="b">
        <f aca="false">EXACT(D18,J18)</f>
        <v>1</v>
      </c>
    </row>
    <row r="19" customFormat="false" ht="13.5" hidden="false" customHeight="false" outlineLevel="0" collapsed="false">
      <c r="A19" s="18" t="s">
        <v>86</v>
      </c>
      <c r="B19" s="19"/>
      <c r="C19" s="20" t="s">
        <v>87</v>
      </c>
      <c r="D19" s="21" t="s">
        <v>88</v>
      </c>
      <c r="E19" s="21" t="s">
        <v>89</v>
      </c>
      <c r="F19" s="22" t="n">
        <v>7</v>
      </c>
      <c r="G19" s="23"/>
      <c r="H19" s="16"/>
      <c r="I19" s="0" t="s">
        <v>14</v>
      </c>
      <c r="J19" s="21" t="s">
        <v>88</v>
      </c>
      <c r="K19" s="21"/>
      <c r="L19" s="0" t="b">
        <f aca="false">EXACT(D19,J19)</f>
        <v>1</v>
      </c>
    </row>
    <row r="20" customFormat="false" ht="13.5" hidden="false" customHeight="false" outlineLevel="0" collapsed="false">
      <c r="A20" s="18" t="s">
        <v>90</v>
      </c>
      <c r="B20" s="19"/>
      <c r="C20" s="20" t="s">
        <v>91</v>
      </c>
      <c r="D20" s="21" t="s">
        <v>92</v>
      </c>
      <c r="E20" s="21" t="s">
        <v>93</v>
      </c>
      <c r="F20" s="22" t="n">
        <v>8</v>
      </c>
      <c r="G20" s="23"/>
      <c r="H20" s="16"/>
      <c r="I20" s="0" t="s">
        <v>14</v>
      </c>
      <c r="J20" s="21" t="s">
        <v>92</v>
      </c>
      <c r="K20" s="21"/>
      <c r="L20" s="0" t="b">
        <f aca="false">EXACT(D20,J20)</f>
        <v>1</v>
      </c>
    </row>
    <row r="21" customFormat="false" ht="13.5" hidden="false" customHeight="false" outlineLevel="0" collapsed="false">
      <c r="A21" s="18" t="s">
        <v>94</v>
      </c>
      <c r="B21" s="19"/>
      <c r="C21" s="20" t="s">
        <v>95</v>
      </c>
      <c r="D21" s="21" t="s">
        <v>96</v>
      </c>
      <c r="E21" s="21" t="s">
        <v>97</v>
      </c>
      <c r="F21" s="22" t="n">
        <v>4</v>
      </c>
      <c r="G21" s="23"/>
      <c r="H21" s="16"/>
      <c r="I21" s="0" t="s">
        <v>14</v>
      </c>
      <c r="J21" s="21" t="s">
        <v>96</v>
      </c>
      <c r="K21" s="21"/>
      <c r="L21" s="0" t="b">
        <f aca="false">EXACT(D21,J21)</f>
        <v>1</v>
      </c>
    </row>
    <row r="22" customFormat="false" ht="13.5" hidden="false" customHeight="false" outlineLevel="0" collapsed="false">
      <c r="A22" s="18" t="s">
        <v>98</v>
      </c>
      <c r="B22" s="19"/>
      <c r="C22" s="20" t="s">
        <v>99</v>
      </c>
      <c r="D22" s="21" t="s">
        <v>100</v>
      </c>
      <c r="E22" s="21" t="s">
        <v>101</v>
      </c>
      <c r="F22" s="22" t="n">
        <v>4</v>
      </c>
      <c r="G22" s="23"/>
      <c r="H22" s="16"/>
      <c r="I22" s="0" t="s">
        <v>14</v>
      </c>
      <c r="J22" s="21" t="s">
        <v>100</v>
      </c>
      <c r="K22" s="21"/>
      <c r="L22" s="0" t="b">
        <f aca="false">EXACT(D22,J22)</f>
        <v>1</v>
      </c>
    </row>
    <row r="23" customFormat="false" ht="27" hidden="false" customHeight="false" outlineLevel="0" collapsed="false">
      <c r="A23" s="18" t="s">
        <v>102</v>
      </c>
      <c r="B23" s="19"/>
      <c r="C23" s="20" t="s">
        <v>103</v>
      </c>
      <c r="D23" s="24" t="s">
        <v>104</v>
      </c>
      <c r="E23" s="31" t="s">
        <v>105</v>
      </c>
      <c r="F23" s="22" t="n">
        <v>9</v>
      </c>
      <c r="G23" s="32"/>
      <c r="H23" s="16"/>
      <c r="I23" s="0" t="s">
        <v>14</v>
      </c>
      <c r="J23" s="26" t="s">
        <v>104</v>
      </c>
      <c r="K23" s="22" t="s">
        <v>106</v>
      </c>
      <c r="L23" s="0" t="b">
        <f aca="false">EXACT(D23,J23)</f>
        <v>1</v>
      </c>
    </row>
    <row r="24" customFormat="false" ht="27" hidden="false" customHeight="false" outlineLevel="0" collapsed="false">
      <c r="A24" s="18" t="s">
        <v>107</v>
      </c>
      <c r="B24" s="19"/>
      <c r="C24" s="20" t="s">
        <v>108</v>
      </c>
      <c r="D24" s="21" t="s">
        <v>109</v>
      </c>
      <c r="E24" s="21" t="s">
        <v>110</v>
      </c>
      <c r="F24" s="22" t="n">
        <v>6</v>
      </c>
      <c r="G24" s="23"/>
      <c r="H24" s="16"/>
      <c r="I24" s="0" t="s">
        <v>14</v>
      </c>
      <c r="J24" s="26" t="s">
        <v>111</v>
      </c>
      <c r="K24" s="22" t="s">
        <v>112</v>
      </c>
      <c r="L24" s="28" t="b">
        <f aca="false">EXACT(D24,J24)</f>
        <v>0</v>
      </c>
    </row>
    <row r="25" customFormat="false" ht="13.5" hidden="false" customHeight="false" outlineLevel="0" collapsed="false">
      <c r="A25" s="18" t="s">
        <v>113</v>
      </c>
      <c r="B25" s="19"/>
      <c r="C25" s="20" t="s">
        <v>114</v>
      </c>
      <c r="D25" s="21" t="s">
        <v>115</v>
      </c>
      <c r="E25" s="21" t="s">
        <v>116</v>
      </c>
      <c r="F25" s="22" t="n">
        <v>5</v>
      </c>
      <c r="G25" s="23"/>
      <c r="H25" s="16"/>
      <c r="I25" s="0" t="s">
        <v>14</v>
      </c>
      <c r="J25" s="21" t="s">
        <v>115</v>
      </c>
      <c r="K25" s="21"/>
      <c r="L25" s="0" t="b">
        <f aca="false">EXACT(D25,J25)</f>
        <v>1</v>
      </c>
    </row>
    <row r="26" customFormat="false" ht="13.5" hidden="false" customHeight="false" outlineLevel="0" collapsed="false">
      <c r="A26" s="18" t="s">
        <v>117</v>
      </c>
      <c r="B26" s="19"/>
      <c r="C26" s="20" t="s">
        <v>118</v>
      </c>
      <c r="D26" s="21" t="s">
        <v>119</v>
      </c>
      <c r="E26" s="21" t="s">
        <v>120</v>
      </c>
      <c r="F26" s="22" t="n">
        <v>7</v>
      </c>
      <c r="G26" s="23"/>
      <c r="H26" s="16"/>
      <c r="I26" s="0" t="s">
        <v>14</v>
      </c>
      <c r="J26" s="21" t="s">
        <v>119</v>
      </c>
      <c r="K26" s="21"/>
      <c r="L26" s="0" t="b">
        <f aca="false">EXACT(D26,J26)</f>
        <v>1</v>
      </c>
    </row>
    <row r="27" customFormat="false" ht="13.5" hidden="false" customHeight="false" outlineLevel="0" collapsed="false">
      <c r="A27" s="18" t="s">
        <v>121</v>
      </c>
      <c r="B27" s="19"/>
      <c r="C27" s="20" t="s">
        <v>122</v>
      </c>
      <c r="D27" s="21" t="s">
        <v>123</v>
      </c>
      <c r="E27" s="21" t="s">
        <v>124</v>
      </c>
      <c r="F27" s="22" t="n">
        <v>5</v>
      </c>
      <c r="G27" s="23"/>
      <c r="H27" s="16"/>
      <c r="I27" s="0" t="s">
        <v>14</v>
      </c>
      <c r="J27" s="21" t="s">
        <v>123</v>
      </c>
      <c r="K27" s="21"/>
      <c r="L27" s="0" t="b">
        <f aca="false">EXACT(D27,J27)</f>
        <v>1</v>
      </c>
    </row>
    <row r="28" customFormat="false" ht="13.5" hidden="false" customHeight="false" outlineLevel="0" collapsed="false">
      <c r="A28" s="18" t="s">
        <v>125</v>
      </c>
      <c r="B28" s="19"/>
      <c r="C28" s="20" t="s">
        <v>126</v>
      </c>
      <c r="D28" s="21" t="s">
        <v>127</v>
      </c>
      <c r="E28" s="21" t="s">
        <v>128</v>
      </c>
      <c r="F28" s="22" t="n">
        <v>9</v>
      </c>
      <c r="G28" s="23"/>
      <c r="H28" s="16"/>
      <c r="I28" s="0" t="s">
        <v>14</v>
      </c>
      <c r="J28" s="21" t="s">
        <v>127</v>
      </c>
      <c r="K28" s="21"/>
      <c r="L28" s="0" t="b">
        <f aca="false">EXACT(D28,J28)</f>
        <v>1</v>
      </c>
    </row>
    <row r="29" customFormat="false" ht="27" hidden="false" customHeight="false" outlineLevel="0" collapsed="false">
      <c r="A29" s="18" t="s">
        <v>129</v>
      </c>
      <c r="B29" s="19"/>
      <c r="C29" s="20" t="s">
        <v>130</v>
      </c>
      <c r="D29" s="24" t="s">
        <v>131</v>
      </c>
      <c r="E29" s="21" t="s">
        <v>132</v>
      </c>
      <c r="F29" s="22" t="n">
        <v>11</v>
      </c>
      <c r="G29" s="23"/>
      <c r="H29" s="16"/>
      <c r="I29" s="0" t="s">
        <v>14</v>
      </c>
      <c r="J29" s="26" t="s">
        <v>131</v>
      </c>
      <c r="K29" s="22" t="s">
        <v>133</v>
      </c>
      <c r="L29" s="0" t="b">
        <f aca="false">EXACT(D29,J29)</f>
        <v>1</v>
      </c>
    </row>
    <row r="30" customFormat="false" ht="13.5" hidden="false" customHeight="false" outlineLevel="0" collapsed="false">
      <c r="A30" s="18" t="s">
        <v>134</v>
      </c>
      <c r="B30" s="19"/>
      <c r="C30" s="20" t="s">
        <v>135</v>
      </c>
      <c r="D30" s="21" t="s">
        <v>136</v>
      </c>
      <c r="E30" s="21" t="s">
        <v>136</v>
      </c>
      <c r="F30" s="22" t="n">
        <v>6</v>
      </c>
      <c r="G30" s="23"/>
      <c r="H30" s="16"/>
      <c r="I30" s="0" t="s">
        <v>14</v>
      </c>
      <c r="J30" s="21" t="s">
        <v>136</v>
      </c>
      <c r="K30" s="21"/>
      <c r="L30" s="0" t="b">
        <f aca="false">EXACT(D30,J30)</f>
        <v>1</v>
      </c>
    </row>
    <row r="31" customFormat="false" ht="13.5" hidden="false" customHeight="false" outlineLevel="0" collapsed="false">
      <c r="A31" s="18" t="s">
        <v>137</v>
      </c>
      <c r="B31" s="19"/>
      <c r="C31" s="20" t="s">
        <v>138</v>
      </c>
      <c r="D31" s="21" t="s">
        <v>139</v>
      </c>
      <c r="E31" s="21" t="s">
        <v>140</v>
      </c>
      <c r="F31" s="22" t="n">
        <v>7</v>
      </c>
      <c r="G31" s="23"/>
      <c r="H31" s="16"/>
      <c r="I31" s="0" t="s">
        <v>14</v>
      </c>
      <c r="J31" s="21" t="s">
        <v>139</v>
      </c>
      <c r="K31" s="21"/>
      <c r="L31" s="0" t="b">
        <f aca="false">EXACT(D31,J31)</f>
        <v>1</v>
      </c>
    </row>
    <row r="32" customFormat="false" ht="13.5" hidden="false" customHeight="false" outlineLevel="0" collapsed="false">
      <c r="A32" s="18" t="s">
        <v>141</v>
      </c>
      <c r="B32" s="19"/>
      <c r="C32" s="20" t="s">
        <v>142</v>
      </c>
      <c r="D32" s="21" t="s">
        <v>143</v>
      </c>
      <c r="E32" s="21" t="s">
        <v>144</v>
      </c>
      <c r="F32" s="22" t="n">
        <v>7</v>
      </c>
      <c r="G32" s="23"/>
      <c r="H32" s="16"/>
      <c r="I32" s="0" t="s">
        <v>14</v>
      </c>
      <c r="J32" s="21" t="s">
        <v>143</v>
      </c>
      <c r="K32" s="21"/>
      <c r="L32" s="0" t="b">
        <f aca="false">EXACT(D32,J32)</f>
        <v>1</v>
      </c>
    </row>
    <row r="33" customFormat="false" ht="13.5" hidden="false" customHeight="false" outlineLevel="0" collapsed="false">
      <c r="A33" s="18" t="s">
        <v>145</v>
      </c>
      <c r="B33" s="19"/>
      <c r="C33" s="20" t="s">
        <v>146</v>
      </c>
      <c r="D33" s="21" t="s">
        <v>147</v>
      </c>
      <c r="E33" s="21" t="s">
        <v>148</v>
      </c>
      <c r="F33" s="22" t="n">
        <v>10</v>
      </c>
      <c r="G33" s="23"/>
      <c r="H33" s="16"/>
      <c r="I33" s="0" t="s">
        <v>14</v>
      </c>
      <c r="J33" s="26" t="s">
        <v>149</v>
      </c>
      <c r="K33" s="21" t="s">
        <v>150</v>
      </c>
      <c r="L33" s="28" t="b">
        <f aca="false">EXACT(D33,J33)</f>
        <v>0</v>
      </c>
    </row>
    <row r="34" customFormat="false" ht="13.5" hidden="false" customHeight="false" outlineLevel="0" collapsed="false">
      <c r="A34" s="18" t="s">
        <v>151</v>
      </c>
      <c r="B34" s="19"/>
      <c r="C34" s="20" t="s">
        <v>152</v>
      </c>
      <c r="D34" s="21" t="s">
        <v>153</v>
      </c>
      <c r="E34" s="21" t="s">
        <v>153</v>
      </c>
      <c r="F34" s="22" t="n">
        <v>10</v>
      </c>
      <c r="G34" s="23"/>
      <c r="H34" s="16"/>
      <c r="I34" s="0" t="s">
        <v>14</v>
      </c>
      <c r="J34" s="21" t="s">
        <v>153</v>
      </c>
      <c r="K34" s="21"/>
      <c r="L34" s="0" t="b">
        <f aca="false">EXACT(D34,J34)</f>
        <v>1</v>
      </c>
    </row>
    <row r="35" customFormat="false" ht="13.5" hidden="false" customHeight="false" outlineLevel="0" collapsed="false">
      <c r="A35" s="18" t="s">
        <v>154</v>
      </c>
      <c r="B35" s="19"/>
      <c r="C35" s="20" t="s">
        <v>155</v>
      </c>
      <c r="D35" s="21" t="s">
        <v>156</v>
      </c>
      <c r="E35" s="21" t="s">
        <v>157</v>
      </c>
      <c r="F35" s="22" t="n">
        <v>6</v>
      </c>
      <c r="G35" s="23"/>
      <c r="H35" s="16"/>
      <c r="I35" s="0" t="s">
        <v>14</v>
      </c>
      <c r="J35" s="21" t="s">
        <v>156</v>
      </c>
      <c r="K35" s="21"/>
      <c r="L35" s="0" t="b">
        <f aca="false">EXACT(D35,J35)</f>
        <v>1</v>
      </c>
    </row>
    <row r="36" customFormat="false" ht="13.5" hidden="false" customHeight="false" outlineLevel="0" collapsed="false">
      <c r="A36" s="18" t="s">
        <v>158</v>
      </c>
      <c r="B36" s="19"/>
      <c r="C36" s="20" t="s">
        <v>159</v>
      </c>
      <c r="D36" s="21" t="s">
        <v>160</v>
      </c>
      <c r="E36" s="21" t="s">
        <v>161</v>
      </c>
      <c r="F36" s="22" t="n">
        <v>6</v>
      </c>
      <c r="G36" s="23"/>
      <c r="H36" s="16"/>
      <c r="I36" s="0" t="s">
        <v>14</v>
      </c>
      <c r="J36" s="21" t="s">
        <v>160</v>
      </c>
      <c r="K36" s="21"/>
      <c r="L36" s="0" t="b">
        <f aca="false">EXACT(D36,J36)</f>
        <v>1</v>
      </c>
    </row>
    <row r="37" customFormat="false" ht="13.5" hidden="false" customHeight="false" outlineLevel="0" collapsed="false">
      <c r="A37" s="18" t="s">
        <v>162</v>
      </c>
      <c r="B37" s="19"/>
      <c r="C37" s="20" t="s">
        <v>163</v>
      </c>
      <c r="D37" s="24" t="s">
        <v>164</v>
      </c>
      <c r="E37" s="21" t="s">
        <v>165</v>
      </c>
      <c r="F37" s="22" t="n">
        <v>7</v>
      </c>
      <c r="G37" s="23"/>
      <c r="H37" s="16"/>
      <c r="I37" s="0" t="s">
        <v>14</v>
      </c>
      <c r="J37" s="26" t="s">
        <v>164</v>
      </c>
      <c r="K37" s="21" t="s">
        <v>166</v>
      </c>
      <c r="L37" s="0" t="b">
        <f aca="false">EXACT(D37,J37)</f>
        <v>1</v>
      </c>
    </row>
    <row r="38" customFormat="false" ht="40.5" hidden="false" customHeight="false" outlineLevel="0" collapsed="false">
      <c r="A38" s="18" t="s">
        <v>167</v>
      </c>
      <c r="B38" s="19"/>
      <c r="C38" s="20" t="s">
        <v>168</v>
      </c>
      <c r="D38" s="21" t="s">
        <v>169</v>
      </c>
      <c r="E38" s="21" t="s">
        <v>170</v>
      </c>
      <c r="F38" s="22" t="n">
        <v>8</v>
      </c>
      <c r="G38" s="23"/>
      <c r="H38" s="16"/>
      <c r="I38" s="0" t="s">
        <v>14</v>
      </c>
      <c r="J38" s="29" t="s">
        <v>169</v>
      </c>
      <c r="K38" s="30" t="s">
        <v>171</v>
      </c>
      <c r="L38" s="0" t="b">
        <f aca="false">EXACT(D38,J38)</f>
        <v>1</v>
      </c>
    </row>
    <row r="39" customFormat="false" ht="13.5" hidden="false" customHeight="false" outlineLevel="0" collapsed="false">
      <c r="A39" s="18" t="s">
        <v>172</v>
      </c>
      <c r="B39" s="19"/>
      <c r="C39" s="20" t="s">
        <v>173</v>
      </c>
      <c r="D39" s="21" t="s">
        <v>174</v>
      </c>
      <c r="E39" s="21" t="s">
        <v>175</v>
      </c>
      <c r="F39" s="22" t="n">
        <v>8</v>
      </c>
      <c r="G39" s="23"/>
      <c r="H39" s="16"/>
      <c r="I39" s="0" t="s">
        <v>14</v>
      </c>
      <c r="J39" s="21" t="s">
        <v>174</v>
      </c>
      <c r="K39" s="21"/>
      <c r="L39" s="0" t="b">
        <f aca="false">EXACT(D39,J39)</f>
        <v>1</v>
      </c>
    </row>
    <row r="40" customFormat="false" ht="13.5" hidden="false" customHeight="false" outlineLevel="0" collapsed="false">
      <c r="A40" s="18" t="s">
        <v>176</v>
      </c>
      <c r="B40" s="19"/>
      <c r="C40" s="20" t="s">
        <v>177</v>
      </c>
      <c r="D40" s="21" t="s">
        <v>178</v>
      </c>
      <c r="E40" s="21" t="s">
        <v>179</v>
      </c>
      <c r="F40" s="22" t="n">
        <v>10</v>
      </c>
      <c r="G40" s="23"/>
      <c r="H40" s="16"/>
      <c r="I40" s="0" t="s">
        <v>180</v>
      </c>
      <c r="J40" s="21" t="s">
        <v>178</v>
      </c>
      <c r="K40" s="21"/>
      <c r="L40" s="0" t="b">
        <f aca="false">EXACT(D40,J40)</f>
        <v>1</v>
      </c>
    </row>
    <row r="41" customFormat="false" ht="13.5" hidden="false" customHeight="false" outlineLevel="0" collapsed="false">
      <c r="A41" s="18" t="s">
        <v>181</v>
      </c>
      <c r="B41" s="19"/>
      <c r="C41" s="20" t="s">
        <v>182</v>
      </c>
      <c r="D41" s="21" t="s">
        <v>183</v>
      </c>
      <c r="E41" s="21" t="s">
        <v>184</v>
      </c>
      <c r="F41" s="22" t="n">
        <v>2</v>
      </c>
      <c r="G41" s="23"/>
      <c r="H41" s="16"/>
      <c r="I41" s="0" t="s">
        <v>180</v>
      </c>
      <c r="J41" s="21" t="s">
        <v>183</v>
      </c>
      <c r="K41" s="21"/>
      <c r="L41" s="0" t="b">
        <f aca="false">EXACT(D41,J41)</f>
        <v>1</v>
      </c>
    </row>
    <row r="42" customFormat="false" ht="13.5" hidden="false" customHeight="false" outlineLevel="0" collapsed="false">
      <c r="A42" s="18" t="s">
        <v>185</v>
      </c>
      <c r="B42" s="19"/>
      <c r="C42" s="20" t="s">
        <v>186</v>
      </c>
      <c r="D42" s="21" t="s">
        <v>187</v>
      </c>
      <c r="E42" s="21" t="s">
        <v>188</v>
      </c>
      <c r="F42" s="22" t="n">
        <v>2</v>
      </c>
      <c r="G42" s="23"/>
      <c r="H42" s="16"/>
      <c r="I42" s="0" t="s">
        <v>180</v>
      </c>
      <c r="J42" s="21" t="s">
        <v>187</v>
      </c>
      <c r="K42" s="21"/>
      <c r="L42" s="0" t="b">
        <f aca="false">EXACT(D42,J42)</f>
        <v>1</v>
      </c>
    </row>
    <row r="43" customFormat="false" ht="13.5" hidden="false" customHeight="false" outlineLevel="0" collapsed="false">
      <c r="A43" s="18" t="s">
        <v>189</v>
      </c>
      <c r="B43" s="19"/>
      <c r="C43" s="20" t="s">
        <v>190</v>
      </c>
      <c r="D43" s="21" t="s">
        <v>191</v>
      </c>
      <c r="E43" s="21" t="s">
        <v>192</v>
      </c>
      <c r="F43" s="22" t="n">
        <v>4</v>
      </c>
      <c r="G43" s="23"/>
      <c r="H43" s="16"/>
      <c r="I43" s="0" t="s">
        <v>180</v>
      </c>
      <c r="J43" s="21" t="s">
        <v>191</v>
      </c>
      <c r="K43" s="21"/>
      <c r="L43" s="0" t="b">
        <f aca="false">EXACT(D43,J43)</f>
        <v>1</v>
      </c>
    </row>
    <row r="44" customFormat="false" ht="13.5" hidden="false" customHeight="false" outlineLevel="0" collapsed="false">
      <c r="A44" s="18" t="s">
        <v>193</v>
      </c>
      <c r="B44" s="19"/>
      <c r="C44" s="20" t="s">
        <v>194</v>
      </c>
      <c r="D44" s="21" t="s">
        <v>195</v>
      </c>
      <c r="E44" s="21" t="s">
        <v>196</v>
      </c>
      <c r="F44" s="22" t="n">
        <v>10</v>
      </c>
      <c r="G44" s="23"/>
      <c r="H44" s="16"/>
      <c r="I44" s="0" t="s">
        <v>180</v>
      </c>
      <c r="J44" s="21" t="s">
        <v>195</v>
      </c>
      <c r="K44" s="21"/>
      <c r="L44" s="0" t="b">
        <f aca="false">EXACT(D44,J44)</f>
        <v>1</v>
      </c>
    </row>
    <row r="45" customFormat="false" ht="13.5" hidden="false" customHeight="false" outlineLevel="0" collapsed="false">
      <c r="A45" s="18" t="s">
        <v>197</v>
      </c>
      <c r="B45" s="19"/>
      <c r="C45" s="20" t="s">
        <v>198</v>
      </c>
      <c r="D45" s="21" t="s">
        <v>199</v>
      </c>
      <c r="E45" s="21" t="s">
        <v>200</v>
      </c>
      <c r="F45" s="22" t="n">
        <v>5</v>
      </c>
      <c r="G45" s="23"/>
      <c r="H45" s="16"/>
      <c r="I45" s="0" t="s">
        <v>180</v>
      </c>
      <c r="J45" s="21" t="s">
        <v>199</v>
      </c>
      <c r="K45" s="21"/>
      <c r="L45" s="0" t="b">
        <f aca="false">EXACT(D45,J45)</f>
        <v>1</v>
      </c>
    </row>
    <row r="46" customFormat="false" ht="13.5" hidden="false" customHeight="false" outlineLevel="0" collapsed="false">
      <c r="A46" s="18" t="s">
        <v>201</v>
      </c>
      <c r="B46" s="19"/>
      <c r="C46" s="20" t="s">
        <v>202</v>
      </c>
      <c r="D46" s="21" t="s">
        <v>203</v>
      </c>
      <c r="E46" s="21" t="s">
        <v>204</v>
      </c>
      <c r="F46" s="22" t="n">
        <v>4</v>
      </c>
      <c r="G46" s="23"/>
      <c r="H46" s="16"/>
      <c r="I46" s="0" t="s">
        <v>180</v>
      </c>
      <c r="J46" s="21" t="s">
        <v>203</v>
      </c>
      <c r="K46" s="21"/>
      <c r="L46" s="0" t="b">
        <f aca="false">EXACT(D46,J46)</f>
        <v>1</v>
      </c>
    </row>
    <row r="47" customFormat="false" ht="13.5" hidden="false" customHeight="false" outlineLevel="0" collapsed="false">
      <c r="A47" s="18" t="s">
        <v>205</v>
      </c>
      <c r="B47" s="19"/>
      <c r="C47" s="20" t="s">
        <v>206</v>
      </c>
      <c r="D47" s="21" t="s">
        <v>207</v>
      </c>
      <c r="E47" s="21" t="s">
        <v>208</v>
      </c>
      <c r="F47" s="22" t="n">
        <v>6</v>
      </c>
      <c r="G47" s="23"/>
      <c r="H47" s="16"/>
      <c r="I47" s="0" t="s">
        <v>180</v>
      </c>
      <c r="J47" s="21" t="s">
        <v>207</v>
      </c>
      <c r="K47" s="21"/>
      <c r="L47" s="0" t="b">
        <f aca="false">EXACT(D47,J47)</f>
        <v>1</v>
      </c>
    </row>
    <row r="48" customFormat="false" ht="13.5" hidden="false" customHeight="false" outlineLevel="0" collapsed="false">
      <c r="A48" s="18" t="s">
        <v>209</v>
      </c>
      <c r="B48" s="19"/>
      <c r="C48" s="20" t="s">
        <v>210</v>
      </c>
      <c r="D48" s="21" t="s">
        <v>211</v>
      </c>
      <c r="E48" s="21" t="s">
        <v>212</v>
      </c>
      <c r="F48" s="22" t="n">
        <v>6</v>
      </c>
      <c r="G48" s="23"/>
      <c r="H48" s="16"/>
      <c r="I48" s="0" t="s">
        <v>180</v>
      </c>
      <c r="J48" s="21" t="s">
        <v>211</v>
      </c>
      <c r="K48" s="21"/>
      <c r="L48" s="0" t="b">
        <f aca="false">EXACT(D48,J48)</f>
        <v>1</v>
      </c>
    </row>
    <row r="49" customFormat="false" ht="40.5" hidden="false" customHeight="false" outlineLevel="0" collapsed="false">
      <c r="A49" s="18" t="s">
        <v>213</v>
      </c>
      <c r="B49" s="19"/>
      <c r="C49" s="20" t="s">
        <v>214</v>
      </c>
      <c r="D49" s="21" t="s">
        <v>215</v>
      </c>
      <c r="E49" s="27" t="s">
        <v>216</v>
      </c>
      <c r="F49" s="22" t="n">
        <v>11</v>
      </c>
      <c r="G49" s="23"/>
      <c r="H49" s="16"/>
      <c r="I49" s="0" t="s">
        <v>180</v>
      </c>
      <c r="J49" s="29" t="s">
        <v>215</v>
      </c>
      <c r="K49" s="30" t="s">
        <v>217</v>
      </c>
      <c r="L49" s="0" t="b">
        <f aca="false">EXACT(D49,J49)</f>
        <v>1</v>
      </c>
    </row>
    <row r="50" customFormat="false" ht="27" hidden="false" customHeight="false" outlineLevel="0" collapsed="false">
      <c r="A50" s="18" t="s">
        <v>218</v>
      </c>
      <c r="B50" s="19"/>
      <c r="C50" s="20" t="s">
        <v>219</v>
      </c>
      <c r="D50" s="21" t="s">
        <v>220</v>
      </c>
      <c r="E50" s="27" t="s">
        <v>221</v>
      </c>
      <c r="F50" s="22" t="n">
        <v>11</v>
      </c>
      <c r="G50" s="23"/>
      <c r="H50" s="16"/>
      <c r="I50" s="0" t="s">
        <v>180</v>
      </c>
      <c r="J50" s="29" t="s">
        <v>220</v>
      </c>
      <c r="K50" s="30" t="s">
        <v>222</v>
      </c>
      <c r="L50" s="0" t="b">
        <f aca="false">EXACT(D50,J50)</f>
        <v>1</v>
      </c>
    </row>
    <row r="51" customFormat="false" ht="13.5" hidden="false" customHeight="false" outlineLevel="0" collapsed="false">
      <c r="A51" s="18" t="s">
        <v>223</v>
      </c>
      <c r="B51" s="19"/>
      <c r="C51" s="20" t="s">
        <v>224</v>
      </c>
      <c r="D51" s="21" t="s">
        <v>225</v>
      </c>
      <c r="E51" s="21" t="s">
        <v>226</v>
      </c>
      <c r="F51" s="22" t="n">
        <v>10</v>
      </c>
      <c r="G51" s="23"/>
      <c r="H51" s="16"/>
      <c r="I51" s="0" t="s">
        <v>180</v>
      </c>
      <c r="J51" s="21" t="s">
        <v>225</v>
      </c>
      <c r="K51" s="21"/>
      <c r="L51" s="0" t="b">
        <f aca="false">EXACT(D51,J51)</f>
        <v>1</v>
      </c>
    </row>
    <row r="52" customFormat="false" ht="13.5" hidden="false" customHeight="false" outlineLevel="0" collapsed="false">
      <c r="A52" s="18" t="s">
        <v>227</v>
      </c>
      <c r="B52" s="19"/>
      <c r="C52" s="20" t="s">
        <v>228</v>
      </c>
      <c r="D52" s="21" t="s">
        <v>229</v>
      </c>
      <c r="E52" s="21" t="s">
        <v>230</v>
      </c>
      <c r="F52" s="22" t="n">
        <v>5</v>
      </c>
      <c r="G52" s="23"/>
      <c r="H52" s="16"/>
      <c r="I52" s="0" t="s">
        <v>180</v>
      </c>
      <c r="J52" s="21" t="s">
        <v>229</v>
      </c>
      <c r="K52" s="21"/>
      <c r="L52" s="0" t="b">
        <f aca="false">EXACT(D52,J52)</f>
        <v>1</v>
      </c>
    </row>
    <row r="53" customFormat="false" ht="13.5" hidden="false" customHeight="false" outlineLevel="0" collapsed="false">
      <c r="A53" s="18" t="s">
        <v>231</v>
      </c>
      <c r="B53" s="19"/>
      <c r="C53" s="20" t="s">
        <v>232</v>
      </c>
      <c r="D53" s="21" t="s">
        <v>233</v>
      </c>
      <c r="E53" s="21" t="s">
        <v>234</v>
      </c>
      <c r="F53" s="22" t="n">
        <v>7</v>
      </c>
      <c r="G53" s="23"/>
      <c r="H53" s="16"/>
      <c r="I53" s="0" t="s">
        <v>180</v>
      </c>
      <c r="J53" s="21" t="s">
        <v>233</v>
      </c>
      <c r="K53" s="21"/>
      <c r="L53" s="0" t="b">
        <f aca="false">EXACT(D53,J53)</f>
        <v>1</v>
      </c>
    </row>
    <row r="54" customFormat="false" ht="27" hidden="false" customHeight="false" outlineLevel="0" collapsed="false">
      <c r="A54" s="18" t="s">
        <v>235</v>
      </c>
      <c r="B54" s="19"/>
      <c r="C54" s="20" t="s">
        <v>236</v>
      </c>
      <c r="D54" s="24" t="s">
        <v>237</v>
      </c>
      <c r="E54" s="21" t="s">
        <v>238</v>
      </c>
      <c r="F54" s="22" t="n">
        <v>5</v>
      </c>
      <c r="G54" s="23"/>
      <c r="H54" s="16"/>
      <c r="I54" s="0" t="s">
        <v>180</v>
      </c>
      <c r="J54" s="26" t="s">
        <v>237</v>
      </c>
      <c r="K54" s="22" t="s">
        <v>239</v>
      </c>
      <c r="L54" s="0" t="b">
        <f aca="false">EXACT(D54,J54)</f>
        <v>1</v>
      </c>
    </row>
    <row r="55" customFormat="false" ht="54" hidden="false" customHeight="false" outlineLevel="0" collapsed="false">
      <c r="A55" s="18" t="s">
        <v>240</v>
      </c>
      <c r="B55" s="19"/>
      <c r="C55" s="20" t="s">
        <v>241</v>
      </c>
      <c r="D55" s="21" t="s">
        <v>242</v>
      </c>
      <c r="E55" s="21" t="s">
        <v>243</v>
      </c>
      <c r="F55" s="22" t="n">
        <v>3</v>
      </c>
      <c r="G55" s="23"/>
      <c r="H55" s="16"/>
      <c r="I55" s="0" t="s">
        <v>180</v>
      </c>
      <c r="J55" s="29" t="s">
        <v>244</v>
      </c>
      <c r="K55" s="30" t="s">
        <v>245</v>
      </c>
      <c r="L55" s="28" t="b">
        <f aca="false">EXACT(D55,J55)</f>
        <v>0</v>
      </c>
    </row>
    <row r="56" customFormat="false" ht="13.5" hidden="false" customHeight="false" outlineLevel="0" collapsed="false">
      <c r="A56" s="18" t="s">
        <v>246</v>
      </c>
      <c r="B56" s="19"/>
      <c r="C56" s="20" t="s">
        <v>247</v>
      </c>
      <c r="D56" s="21" t="s">
        <v>248</v>
      </c>
      <c r="E56" s="21" t="s">
        <v>249</v>
      </c>
      <c r="F56" s="22" t="n">
        <v>5</v>
      </c>
      <c r="G56" s="23"/>
      <c r="H56" s="16"/>
      <c r="I56" s="0" t="s">
        <v>180</v>
      </c>
      <c r="J56" s="21" t="s">
        <v>248</v>
      </c>
      <c r="K56" s="21"/>
      <c r="L56" s="0" t="b">
        <f aca="false">EXACT(D56,J56)</f>
        <v>1</v>
      </c>
    </row>
    <row r="57" customFormat="false" ht="40.5" hidden="false" customHeight="false" outlineLevel="0" collapsed="false">
      <c r="A57" s="18" t="s">
        <v>250</v>
      </c>
      <c r="B57" s="19"/>
      <c r="C57" s="20" t="s">
        <v>251</v>
      </c>
      <c r="D57" s="24" t="s">
        <v>252</v>
      </c>
      <c r="E57" s="21" t="s">
        <v>253</v>
      </c>
      <c r="F57" s="22" t="n">
        <v>10</v>
      </c>
      <c r="G57" s="23"/>
      <c r="H57" s="16"/>
      <c r="I57" s="0" t="s">
        <v>180</v>
      </c>
      <c r="J57" s="29" t="s">
        <v>254</v>
      </c>
      <c r="K57" s="30" t="s">
        <v>255</v>
      </c>
      <c r="L57" s="28" t="b">
        <f aca="false">EXACT(D57,J57)</f>
        <v>0</v>
      </c>
    </row>
    <row r="58" customFormat="false" ht="13.5" hidden="false" customHeight="false" outlineLevel="0" collapsed="false">
      <c r="A58" s="18" t="s">
        <v>256</v>
      </c>
      <c r="B58" s="19"/>
      <c r="C58" s="20" t="s">
        <v>257</v>
      </c>
      <c r="D58" s="21" t="s">
        <v>258</v>
      </c>
      <c r="E58" s="21" t="s">
        <v>259</v>
      </c>
      <c r="F58" s="22" t="n">
        <v>7</v>
      </c>
      <c r="G58" s="23"/>
      <c r="H58" s="16"/>
      <c r="I58" s="0" t="s">
        <v>180</v>
      </c>
      <c r="J58" s="21" t="s">
        <v>258</v>
      </c>
      <c r="K58" s="21"/>
      <c r="L58" s="0" t="b">
        <f aca="false">EXACT(D58,J58)</f>
        <v>1</v>
      </c>
    </row>
    <row r="59" customFormat="false" ht="13.5" hidden="false" customHeight="false" outlineLevel="0" collapsed="false">
      <c r="A59" s="18" t="s">
        <v>260</v>
      </c>
      <c r="B59" s="19"/>
      <c r="C59" s="20" t="s">
        <v>261</v>
      </c>
      <c r="D59" s="21" t="s">
        <v>262</v>
      </c>
      <c r="E59" s="21" t="s">
        <v>263</v>
      </c>
      <c r="F59" s="22" t="n">
        <v>2</v>
      </c>
      <c r="G59" s="23"/>
      <c r="H59" s="16"/>
      <c r="I59" s="0" t="s">
        <v>180</v>
      </c>
      <c r="J59" s="21" t="s">
        <v>262</v>
      </c>
      <c r="K59" s="21"/>
      <c r="L59" s="0" t="b">
        <f aca="false">EXACT(D59,J59)</f>
        <v>1</v>
      </c>
    </row>
    <row r="60" customFormat="false" ht="13.5" hidden="false" customHeight="false" outlineLevel="0" collapsed="false">
      <c r="A60" s="18" t="s">
        <v>264</v>
      </c>
      <c r="B60" s="19"/>
      <c r="C60" s="20" t="s">
        <v>265</v>
      </c>
      <c r="D60" s="21" t="s">
        <v>266</v>
      </c>
      <c r="E60" s="27" t="s">
        <v>267</v>
      </c>
      <c r="F60" s="22" t="n">
        <v>3</v>
      </c>
      <c r="G60" s="23"/>
      <c r="H60" s="16"/>
      <c r="I60" s="0" t="s">
        <v>180</v>
      </c>
      <c r="J60" s="21" t="s">
        <v>266</v>
      </c>
      <c r="K60" s="21"/>
      <c r="L60" s="0" t="b">
        <f aca="false">EXACT(D60,J60)</f>
        <v>1</v>
      </c>
    </row>
    <row r="61" customFormat="false" ht="13.5" hidden="false" customHeight="false" outlineLevel="0" collapsed="false">
      <c r="A61" s="18" t="s">
        <v>268</v>
      </c>
      <c r="B61" s="19"/>
      <c r="C61" s="20" t="s">
        <v>269</v>
      </c>
      <c r="D61" s="21" t="s">
        <v>187</v>
      </c>
      <c r="E61" s="27" t="s">
        <v>270</v>
      </c>
      <c r="F61" s="22" t="n">
        <v>3</v>
      </c>
      <c r="G61" s="23"/>
      <c r="H61" s="16"/>
      <c r="I61" s="0" t="s">
        <v>180</v>
      </c>
      <c r="J61" s="21" t="s">
        <v>187</v>
      </c>
      <c r="K61" s="21"/>
      <c r="L61" s="0" t="b">
        <f aca="false">EXACT(D61,J61)</f>
        <v>1</v>
      </c>
    </row>
    <row r="62" customFormat="false" ht="13.5" hidden="false" customHeight="false" outlineLevel="0" collapsed="false">
      <c r="A62" s="18" t="s">
        <v>271</v>
      </c>
      <c r="B62" s="19"/>
      <c r="C62" s="20" t="s">
        <v>272</v>
      </c>
      <c r="D62" s="21" t="s">
        <v>273</v>
      </c>
      <c r="E62" s="27" t="s">
        <v>274</v>
      </c>
      <c r="F62" s="22" t="n">
        <v>11</v>
      </c>
      <c r="G62" s="23"/>
      <c r="H62" s="16"/>
      <c r="I62" s="0" t="s">
        <v>180</v>
      </c>
      <c r="J62" s="21" t="s">
        <v>273</v>
      </c>
      <c r="K62" s="21"/>
      <c r="L62" s="0" t="b">
        <f aca="false">EXACT(D62,J62)</f>
        <v>1</v>
      </c>
    </row>
    <row r="63" customFormat="false" ht="40.5" hidden="false" customHeight="false" outlineLevel="0" collapsed="false">
      <c r="A63" s="18" t="s">
        <v>275</v>
      </c>
      <c r="B63" s="19"/>
      <c r="C63" s="20" t="s">
        <v>276</v>
      </c>
      <c r="D63" s="24" t="s">
        <v>277</v>
      </c>
      <c r="E63" s="21" t="s">
        <v>278</v>
      </c>
      <c r="F63" s="22" t="n">
        <v>7</v>
      </c>
      <c r="G63" s="23"/>
      <c r="H63" s="16"/>
      <c r="I63" s="0" t="s">
        <v>180</v>
      </c>
      <c r="J63" s="29" t="s">
        <v>279</v>
      </c>
      <c r="K63" s="30" t="s">
        <v>280</v>
      </c>
      <c r="L63" s="28" t="b">
        <f aca="false">EXACT(D63,J63)</f>
        <v>0</v>
      </c>
    </row>
    <row r="64" customFormat="false" ht="13.5" hidden="false" customHeight="false" outlineLevel="0" collapsed="false">
      <c r="A64" s="18" t="s">
        <v>281</v>
      </c>
      <c r="B64" s="19"/>
      <c r="C64" s="20" t="s">
        <v>282</v>
      </c>
      <c r="D64" s="21" t="s">
        <v>283</v>
      </c>
      <c r="E64" s="21" t="s">
        <v>284</v>
      </c>
      <c r="F64" s="22" t="n">
        <v>8</v>
      </c>
      <c r="G64" s="23"/>
      <c r="H64" s="16"/>
      <c r="I64" s="0" t="s">
        <v>180</v>
      </c>
      <c r="J64" s="26" t="s">
        <v>285</v>
      </c>
      <c r="K64" s="21" t="s">
        <v>286</v>
      </c>
      <c r="L64" s="28" t="b">
        <f aca="false">EXACT(D64,J64)</f>
        <v>0</v>
      </c>
    </row>
    <row r="65" customFormat="false" ht="13.5" hidden="false" customHeight="false" outlineLevel="0" collapsed="false">
      <c r="A65" s="18" t="s">
        <v>287</v>
      </c>
      <c r="B65" s="19"/>
      <c r="C65" s="20" t="s">
        <v>288</v>
      </c>
      <c r="D65" s="21" t="s">
        <v>289</v>
      </c>
      <c r="E65" s="21" t="s">
        <v>290</v>
      </c>
      <c r="F65" s="22" t="n">
        <v>6</v>
      </c>
      <c r="G65" s="23"/>
      <c r="H65" s="16"/>
      <c r="I65" s="0" t="s">
        <v>180</v>
      </c>
      <c r="J65" s="26" t="s">
        <v>285</v>
      </c>
      <c r="K65" s="21" t="s">
        <v>291</v>
      </c>
      <c r="L65" s="28" t="b">
        <f aca="false">EXACT(D65,J65)</f>
        <v>0</v>
      </c>
    </row>
    <row r="66" customFormat="false" ht="13.5" hidden="false" customHeight="false" outlineLevel="0" collapsed="false">
      <c r="A66" s="18" t="s">
        <v>292</v>
      </c>
      <c r="B66" s="19"/>
      <c r="C66" s="20" t="s">
        <v>293</v>
      </c>
      <c r="D66" s="21" t="s">
        <v>294</v>
      </c>
      <c r="E66" s="21" t="s">
        <v>295</v>
      </c>
      <c r="F66" s="22" t="n">
        <v>5</v>
      </c>
      <c r="G66" s="23"/>
      <c r="H66" s="16"/>
      <c r="I66" s="0" t="s">
        <v>180</v>
      </c>
      <c r="J66" s="21" t="s">
        <v>294</v>
      </c>
      <c r="K66" s="21"/>
      <c r="L66" s="0" t="b">
        <f aca="false">EXACT(D66,J66)</f>
        <v>1</v>
      </c>
    </row>
    <row r="67" customFormat="false" ht="13.5" hidden="false" customHeight="false" outlineLevel="0" collapsed="false">
      <c r="A67" s="18" t="s">
        <v>296</v>
      </c>
      <c r="B67" s="19"/>
      <c r="C67" s="20" t="s">
        <v>297</v>
      </c>
      <c r="D67" s="21" t="s">
        <v>298</v>
      </c>
      <c r="E67" s="21" t="s">
        <v>299</v>
      </c>
      <c r="F67" s="22" t="n">
        <v>3</v>
      </c>
      <c r="G67" s="23"/>
      <c r="H67" s="16"/>
      <c r="I67" s="0" t="s">
        <v>180</v>
      </c>
      <c r="J67" s="21" t="s">
        <v>298</v>
      </c>
      <c r="K67" s="21"/>
      <c r="L67" s="0" t="b">
        <f aca="false">EXACT(D67,J67)</f>
        <v>1</v>
      </c>
    </row>
    <row r="68" customFormat="false" ht="13.5" hidden="false" customHeight="false" outlineLevel="0" collapsed="false">
      <c r="A68" s="18" t="s">
        <v>300</v>
      </c>
      <c r="B68" s="19"/>
      <c r="C68" s="20" t="s">
        <v>301</v>
      </c>
      <c r="D68" s="21" t="s">
        <v>302</v>
      </c>
      <c r="E68" s="21" t="s">
        <v>303</v>
      </c>
      <c r="F68" s="22" t="n">
        <v>4</v>
      </c>
      <c r="G68" s="23"/>
      <c r="H68" s="16"/>
      <c r="I68" s="0" t="s">
        <v>180</v>
      </c>
      <c r="J68" s="21" t="s">
        <v>302</v>
      </c>
      <c r="K68" s="21"/>
      <c r="L68" s="0" t="b">
        <f aca="false">EXACT(D68,J68)</f>
        <v>1</v>
      </c>
    </row>
    <row r="69" customFormat="false" ht="27" hidden="false" customHeight="false" outlineLevel="0" collapsed="false">
      <c r="A69" s="18" t="s">
        <v>304</v>
      </c>
      <c r="B69" s="19"/>
      <c r="C69" s="20" t="s">
        <v>305</v>
      </c>
      <c r="D69" s="21" t="s">
        <v>149</v>
      </c>
      <c r="E69" s="21" t="s">
        <v>306</v>
      </c>
      <c r="F69" s="22" t="n">
        <v>5</v>
      </c>
      <c r="G69" s="23"/>
      <c r="H69" s="16"/>
      <c r="I69" s="0" t="s">
        <v>180</v>
      </c>
      <c r="J69" s="26" t="s">
        <v>307</v>
      </c>
      <c r="K69" s="22" t="s">
        <v>308</v>
      </c>
      <c r="L69" s="28" t="b">
        <f aca="false">EXACT(D69,J69)</f>
        <v>0</v>
      </c>
    </row>
    <row r="70" customFormat="false" ht="13.5" hidden="false" customHeight="false" outlineLevel="0" collapsed="false">
      <c r="A70" s="18" t="s">
        <v>309</v>
      </c>
      <c r="B70" s="19"/>
      <c r="C70" s="20" t="s">
        <v>310</v>
      </c>
      <c r="D70" s="21" t="s">
        <v>311</v>
      </c>
      <c r="E70" s="21" t="s">
        <v>312</v>
      </c>
      <c r="F70" s="22" t="n">
        <v>8</v>
      </c>
      <c r="G70" s="23"/>
      <c r="H70" s="16"/>
      <c r="I70" s="0" t="s">
        <v>180</v>
      </c>
      <c r="J70" s="21" t="s">
        <v>311</v>
      </c>
      <c r="K70" s="21"/>
      <c r="L70" s="0" t="b">
        <f aca="false">EXACT(D70,J70)</f>
        <v>1</v>
      </c>
    </row>
    <row r="71" customFormat="false" ht="54" hidden="false" customHeight="false" outlineLevel="0" collapsed="false">
      <c r="A71" s="18" t="s">
        <v>313</v>
      </c>
      <c r="B71" s="19"/>
      <c r="C71" s="20" t="s">
        <v>314</v>
      </c>
      <c r="D71" s="24" t="s">
        <v>277</v>
      </c>
      <c r="E71" s="21" t="s">
        <v>315</v>
      </c>
      <c r="F71" s="22" t="n">
        <v>3</v>
      </c>
      <c r="G71" s="23"/>
      <c r="H71" s="16"/>
      <c r="I71" s="0" t="s">
        <v>180</v>
      </c>
      <c r="J71" s="29" t="s">
        <v>316</v>
      </c>
      <c r="K71" s="30" t="s">
        <v>317</v>
      </c>
      <c r="L71" s="28" t="b">
        <f aca="false">EXACT(D71,J71)</f>
        <v>0</v>
      </c>
    </row>
    <row r="72" customFormat="false" ht="13.5" hidden="false" customHeight="false" outlineLevel="0" collapsed="false">
      <c r="A72" s="18" t="s">
        <v>318</v>
      </c>
      <c r="B72" s="19"/>
      <c r="C72" s="20" t="s">
        <v>319</v>
      </c>
      <c r="D72" s="21" t="s">
        <v>183</v>
      </c>
      <c r="E72" s="31" t="s">
        <v>320</v>
      </c>
      <c r="F72" s="22" t="n">
        <v>2</v>
      </c>
      <c r="G72" s="23"/>
      <c r="H72" s="16"/>
      <c r="I72" s="0" t="s">
        <v>180</v>
      </c>
      <c r="J72" s="21" t="s">
        <v>183</v>
      </c>
      <c r="K72" s="21"/>
      <c r="L72" s="0" t="b">
        <f aca="false">EXACT(D72,J72)</f>
        <v>1</v>
      </c>
    </row>
    <row r="73" customFormat="false" ht="27" hidden="false" customHeight="false" outlineLevel="0" collapsed="false">
      <c r="A73" s="18" t="s">
        <v>321</v>
      </c>
      <c r="B73" s="19"/>
      <c r="C73" s="20" t="s">
        <v>322</v>
      </c>
      <c r="D73" s="24" t="s">
        <v>323</v>
      </c>
      <c r="E73" s="21" t="s">
        <v>324</v>
      </c>
      <c r="F73" s="22" t="n">
        <v>4</v>
      </c>
      <c r="G73" s="23"/>
      <c r="H73" s="16"/>
      <c r="I73" s="0" t="s">
        <v>180</v>
      </c>
      <c r="J73" s="26" t="s">
        <v>323</v>
      </c>
      <c r="K73" s="22" t="s">
        <v>325</v>
      </c>
      <c r="L73" s="0" t="b">
        <f aca="false">EXACT(D73,J73)</f>
        <v>1</v>
      </c>
    </row>
    <row r="74" customFormat="false" ht="13.5" hidden="false" customHeight="false" outlineLevel="0" collapsed="false">
      <c r="A74" s="18" t="s">
        <v>326</v>
      </c>
      <c r="B74" s="19"/>
      <c r="C74" s="20" t="s">
        <v>327</v>
      </c>
      <c r="D74" s="21" t="s">
        <v>328</v>
      </c>
      <c r="E74" s="21" t="s">
        <v>328</v>
      </c>
      <c r="F74" s="22" t="n">
        <v>5</v>
      </c>
      <c r="G74" s="23"/>
      <c r="H74" s="16"/>
      <c r="I74" s="0" t="s">
        <v>180</v>
      </c>
      <c r="J74" s="21" t="s">
        <v>328</v>
      </c>
      <c r="K74" s="21"/>
      <c r="L74" s="0" t="b">
        <f aca="false">EXACT(D74,J74)</f>
        <v>1</v>
      </c>
    </row>
    <row r="75" customFormat="false" ht="13.5" hidden="false" customHeight="false" outlineLevel="0" collapsed="false">
      <c r="A75" s="18" t="s">
        <v>329</v>
      </c>
      <c r="B75" s="19"/>
      <c r="C75" s="20" t="s">
        <v>330</v>
      </c>
      <c r="D75" s="21" t="s">
        <v>183</v>
      </c>
      <c r="E75" s="31" t="s">
        <v>184</v>
      </c>
      <c r="F75" s="22" t="n">
        <v>2</v>
      </c>
      <c r="G75" s="23"/>
      <c r="H75" s="16"/>
      <c r="I75" s="0" t="s">
        <v>180</v>
      </c>
      <c r="J75" s="21" t="s">
        <v>183</v>
      </c>
      <c r="K75" s="21"/>
      <c r="L75" s="0" t="b">
        <f aca="false">EXACT(D75,J75)</f>
        <v>1</v>
      </c>
    </row>
    <row r="76" customFormat="false" ht="13.5" hidden="false" customHeight="false" outlineLevel="0" collapsed="false">
      <c r="A76" s="18" t="s">
        <v>331</v>
      </c>
      <c r="B76" s="19"/>
      <c r="C76" s="20" t="s">
        <v>332</v>
      </c>
      <c r="D76" s="21" t="s">
        <v>183</v>
      </c>
      <c r="E76" s="31" t="s">
        <v>184</v>
      </c>
      <c r="F76" s="22" t="n">
        <v>2</v>
      </c>
      <c r="G76" s="23"/>
      <c r="H76" s="16"/>
      <c r="I76" s="0" t="s">
        <v>180</v>
      </c>
      <c r="J76" s="21" t="s">
        <v>183</v>
      </c>
      <c r="K76" s="21"/>
      <c r="L76" s="0" t="b">
        <f aca="false">EXACT(D76,J76)</f>
        <v>1</v>
      </c>
    </row>
    <row r="77" customFormat="false" ht="13.5" hidden="false" customHeight="false" outlineLevel="0" collapsed="false">
      <c r="A77" s="18" t="s">
        <v>333</v>
      </c>
      <c r="B77" s="19"/>
      <c r="C77" s="20" t="s">
        <v>334</v>
      </c>
      <c r="D77" s="21" t="s">
        <v>335</v>
      </c>
      <c r="E77" s="21" t="s">
        <v>336</v>
      </c>
      <c r="F77" s="21" t="n">
        <v>4</v>
      </c>
      <c r="G77" s="23"/>
      <c r="H77" s="16"/>
      <c r="I77" s="0" t="s">
        <v>180</v>
      </c>
      <c r="J77" s="21" t="s">
        <v>335</v>
      </c>
      <c r="K77" s="21"/>
      <c r="L77" s="0" t="b">
        <f aca="false">EXACT(D77,J77)</f>
        <v>1</v>
      </c>
    </row>
    <row r="78" customFormat="false" ht="42" hidden="false" customHeight="false" outlineLevel="0" collapsed="false">
      <c r="A78" s="18" t="s">
        <v>337</v>
      </c>
      <c r="B78" s="33" t="s">
        <v>338</v>
      </c>
      <c r="C78" s="20" t="s">
        <v>339</v>
      </c>
      <c r="D78" s="24" t="s">
        <v>340</v>
      </c>
      <c r="E78" s="21" t="s">
        <v>340</v>
      </c>
      <c r="F78" s="22" t="n">
        <v>5</v>
      </c>
      <c r="G78" s="23"/>
      <c r="H78" s="16"/>
      <c r="I78" s="0" t="s">
        <v>341</v>
      </c>
      <c r="J78" s="34" t="s">
        <v>339</v>
      </c>
      <c r="K78" s="21"/>
      <c r="L78" s="28" t="b">
        <f aca="false">EXACT(D78,J78)</f>
        <v>0</v>
      </c>
    </row>
    <row r="79" customFormat="false" ht="42" hidden="false" customHeight="false" outlineLevel="0" collapsed="false">
      <c r="A79" s="18" t="s">
        <v>342</v>
      </c>
      <c r="B79" s="33" t="s">
        <v>338</v>
      </c>
      <c r="C79" s="35" t="s">
        <v>343</v>
      </c>
      <c r="D79" s="21" t="s">
        <v>344</v>
      </c>
      <c r="E79" s="21" t="s">
        <v>344</v>
      </c>
      <c r="F79" s="21" t="n">
        <v>5</v>
      </c>
      <c r="G79" s="23"/>
      <c r="H79" s="16"/>
      <c r="I79" s="0" t="s">
        <v>341</v>
      </c>
      <c r="J79" s="21" t="s">
        <v>344</v>
      </c>
      <c r="K79" s="21"/>
      <c r="L79" s="0" t="b">
        <f aca="false">EXACT(D79,J79)</f>
        <v>1</v>
      </c>
    </row>
    <row r="80" customFormat="false" ht="42" hidden="false" customHeight="false" outlineLevel="0" collapsed="false">
      <c r="A80" s="18" t="s">
        <v>345</v>
      </c>
      <c r="B80" s="33" t="s">
        <v>338</v>
      </c>
      <c r="C80" s="35" t="s">
        <v>346</v>
      </c>
      <c r="D80" s="21" t="s">
        <v>347</v>
      </c>
      <c r="E80" s="21" t="s">
        <v>347</v>
      </c>
      <c r="F80" s="21" t="n">
        <v>7</v>
      </c>
      <c r="G80" s="23"/>
      <c r="H80" s="16"/>
      <c r="I80" s="0" t="s">
        <v>341</v>
      </c>
      <c r="J80" s="21" t="s">
        <v>347</v>
      </c>
      <c r="K80" s="21"/>
      <c r="L80" s="0" t="b">
        <f aca="false">EXACT(D80,J80)</f>
        <v>1</v>
      </c>
    </row>
    <row r="81" customFormat="false" ht="42" hidden="false" customHeight="false" outlineLevel="0" collapsed="false">
      <c r="A81" s="18" t="s">
        <v>348</v>
      </c>
      <c r="B81" s="33" t="s">
        <v>338</v>
      </c>
      <c r="C81" s="35" t="s">
        <v>349</v>
      </c>
      <c r="D81" s="21" t="s">
        <v>350</v>
      </c>
      <c r="E81" s="21" t="s">
        <v>350</v>
      </c>
      <c r="F81" s="21" t="n">
        <v>4</v>
      </c>
      <c r="G81" s="23"/>
      <c r="H81" s="16"/>
      <c r="I81" s="0" t="s">
        <v>341</v>
      </c>
      <c r="J81" s="21" t="s">
        <v>350</v>
      </c>
      <c r="K81" s="21"/>
      <c r="L81" s="0" t="b">
        <f aca="false">EXACT(D81,J81)</f>
        <v>1</v>
      </c>
    </row>
    <row r="82" customFormat="false" ht="42" hidden="false" customHeight="false" outlineLevel="0" collapsed="false">
      <c r="A82" s="18" t="s">
        <v>351</v>
      </c>
      <c r="B82" s="33" t="s">
        <v>338</v>
      </c>
      <c r="C82" s="35" t="s">
        <v>352</v>
      </c>
      <c r="D82" s="21" t="s">
        <v>353</v>
      </c>
      <c r="E82" s="21" t="s">
        <v>353</v>
      </c>
      <c r="F82" s="21" t="n">
        <v>5</v>
      </c>
      <c r="G82" s="23"/>
      <c r="H82" s="16"/>
      <c r="I82" s="0" t="s">
        <v>341</v>
      </c>
      <c r="J82" s="21" t="s">
        <v>353</v>
      </c>
      <c r="K82" s="21"/>
      <c r="L82" s="0" t="b">
        <f aca="false">EXACT(D82,J82)</f>
        <v>1</v>
      </c>
    </row>
    <row r="83" customFormat="false" ht="42" hidden="false" customHeight="false" outlineLevel="0" collapsed="false">
      <c r="A83" s="18" t="s">
        <v>354</v>
      </c>
      <c r="B83" s="33" t="s">
        <v>338</v>
      </c>
      <c r="C83" s="35" t="s">
        <v>355</v>
      </c>
      <c r="D83" s="21" t="s">
        <v>356</v>
      </c>
      <c r="E83" s="21" t="s">
        <v>356</v>
      </c>
      <c r="F83" s="21" t="n">
        <v>4</v>
      </c>
      <c r="G83" s="23"/>
      <c r="H83" s="16"/>
      <c r="I83" s="0" t="s">
        <v>341</v>
      </c>
      <c r="J83" s="21" t="s">
        <v>356</v>
      </c>
      <c r="K83" s="21"/>
      <c r="L83" s="0" t="b">
        <f aca="false">EXACT(D83,J83)</f>
        <v>1</v>
      </c>
    </row>
    <row r="84" customFormat="false" ht="13.5" hidden="false" customHeight="false" outlineLevel="0" collapsed="false">
      <c r="A84" s="18" t="s">
        <v>357</v>
      </c>
      <c r="B84" s="19"/>
      <c r="C84" s="20" t="s">
        <v>358</v>
      </c>
      <c r="D84" s="24" t="s">
        <v>359</v>
      </c>
      <c r="E84" s="27" t="s">
        <v>360</v>
      </c>
      <c r="F84" s="22" t="n">
        <v>6</v>
      </c>
      <c r="G84" s="23"/>
      <c r="H84" s="16"/>
      <c r="I84" s="0" t="s">
        <v>341</v>
      </c>
      <c r="J84" s="26" t="s">
        <v>359</v>
      </c>
      <c r="K84" s="21" t="s">
        <v>361</v>
      </c>
      <c r="L84" s="0" t="b">
        <f aca="false">EXACT(D84,J84)</f>
        <v>1</v>
      </c>
    </row>
    <row r="85" customFormat="false" ht="13.5" hidden="false" customHeight="false" outlineLevel="0" collapsed="false">
      <c r="A85" s="18" t="s">
        <v>362</v>
      </c>
      <c r="B85" s="19"/>
      <c r="C85" s="20" t="s">
        <v>363</v>
      </c>
      <c r="D85" s="24" t="s">
        <v>364</v>
      </c>
      <c r="E85" s="27" t="s">
        <v>364</v>
      </c>
      <c r="F85" s="22" t="n">
        <v>3</v>
      </c>
      <c r="G85" s="23"/>
      <c r="H85" s="16"/>
      <c r="I85" s="0" t="s">
        <v>341</v>
      </c>
      <c r="J85" s="26" t="s">
        <v>364</v>
      </c>
      <c r="K85" s="21" t="s">
        <v>64</v>
      </c>
      <c r="L85" s="0" t="b">
        <f aca="false">EXACT(D85,J85)</f>
        <v>1</v>
      </c>
    </row>
    <row r="86" customFormat="false" ht="13.5" hidden="false" customHeight="false" outlineLevel="0" collapsed="false">
      <c r="A86" s="18" t="s">
        <v>365</v>
      </c>
      <c r="B86" s="19"/>
      <c r="C86" s="20" t="s">
        <v>366</v>
      </c>
      <c r="D86" s="21" t="s">
        <v>367</v>
      </c>
      <c r="E86" s="21" t="s">
        <v>368</v>
      </c>
      <c r="F86" s="22" t="n">
        <v>11</v>
      </c>
      <c r="G86" s="23"/>
      <c r="H86" s="16"/>
      <c r="I86" s="0" t="s">
        <v>341</v>
      </c>
      <c r="J86" s="21" t="s">
        <v>367</v>
      </c>
      <c r="K86" s="21"/>
      <c r="L86" s="0" t="b">
        <f aca="false">EXACT(D86,J86)</f>
        <v>1</v>
      </c>
    </row>
    <row r="87" customFormat="false" ht="27" hidden="false" customHeight="false" outlineLevel="0" collapsed="false">
      <c r="A87" s="18" t="s">
        <v>369</v>
      </c>
      <c r="B87" s="19"/>
      <c r="C87" s="20" t="s">
        <v>370</v>
      </c>
      <c r="D87" s="24" t="s">
        <v>371</v>
      </c>
      <c r="E87" s="21" t="s">
        <v>372</v>
      </c>
      <c r="F87" s="22" t="n">
        <v>3</v>
      </c>
      <c r="G87" s="23"/>
      <c r="H87" s="16"/>
      <c r="I87" s="0" t="s">
        <v>341</v>
      </c>
      <c r="J87" s="26" t="s">
        <v>371</v>
      </c>
      <c r="K87" s="22" t="s">
        <v>373</v>
      </c>
      <c r="L87" s="0" t="b">
        <f aca="false">EXACT(D87,J87)</f>
        <v>1</v>
      </c>
    </row>
    <row r="88" customFormat="false" ht="13.5" hidden="false" customHeight="false" outlineLevel="0" collapsed="false">
      <c r="A88" s="18" t="s">
        <v>374</v>
      </c>
      <c r="B88" s="19"/>
      <c r="C88" s="20" t="s">
        <v>375</v>
      </c>
      <c r="D88" s="21" t="s">
        <v>376</v>
      </c>
      <c r="E88" s="21" t="s">
        <v>377</v>
      </c>
      <c r="F88" s="22" t="n">
        <v>11</v>
      </c>
      <c r="G88" s="23"/>
      <c r="H88" s="16"/>
      <c r="I88" s="0" t="s">
        <v>341</v>
      </c>
      <c r="J88" s="21" t="s">
        <v>376</v>
      </c>
      <c r="K88" s="21"/>
      <c r="L88" s="0" t="b">
        <f aca="false">EXACT(D88,J88)</f>
        <v>1</v>
      </c>
    </row>
    <row r="89" customFormat="false" ht="67.5" hidden="false" customHeight="false" outlineLevel="0" collapsed="false">
      <c r="A89" s="18" t="s">
        <v>378</v>
      </c>
      <c r="B89" s="19"/>
      <c r="C89" s="20" t="s">
        <v>379</v>
      </c>
      <c r="D89" s="24" t="s">
        <v>380</v>
      </c>
      <c r="E89" s="21" t="s">
        <v>381</v>
      </c>
      <c r="F89" s="21" t="n">
        <v>12</v>
      </c>
      <c r="G89" s="23"/>
      <c r="H89" s="16"/>
      <c r="I89" s="0" t="s">
        <v>341</v>
      </c>
      <c r="J89" s="36" t="s">
        <v>382</v>
      </c>
      <c r="K89" s="30" t="s">
        <v>383</v>
      </c>
      <c r="L89" s="28" t="b">
        <f aca="false">EXACT(D89,J89)</f>
        <v>0</v>
      </c>
    </row>
    <row r="90" customFormat="false" ht="13.5" hidden="false" customHeight="false" outlineLevel="0" collapsed="false">
      <c r="A90" s="18" t="s">
        <v>384</v>
      </c>
      <c r="B90" s="19"/>
      <c r="C90" s="20" t="s">
        <v>385</v>
      </c>
      <c r="D90" s="21" t="s">
        <v>386</v>
      </c>
      <c r="E90" s="21" t="s">
        <v>387</v>
      </c>
      <c r="F90" s="22" t="n">
        <v>3</v>
      </c>
      <c r="G90" s="23"/>
      <c r="H90" s="16"/>
      <c r="I90" s="0" t="s">
        <v>341</v>
      </c>
      <c r="J90" s="21" t="s">
        <v>386</v>
      </c>
      <c r="K90" s="21"/>
      <c r="L90" s="0" t="b">
        <f aca="false">EXACT(D90,J90)</f>
        <v>1</v>
      </c>
    </row>
    <row r="91" customFormat="false" ht="13.5" hidden="false" customHeight="false" outlineLevel="0" collapsed="false">
      <c r="A91" s="18" t="s">
        <v>388</v>
      </c>
      <c r="B91" s="19"/>
      <c r="C91" s="20" t="s">
        <v>389</v>
      </c>
      <c r="D91" s="21" t="s">
        <v>390</v>
      </c>
      <c r="E91" s="21" t="s">
        <v>391</v>
      </c>
      <c r="F91" s="22" t="n">
        <v>3</v>
      </c>
      <c r="G91" s="23"/>
      <c r="H91" s="16"/>
      <c r="I91" s="0" t="s">
        <v>341</v>
      </c>
      <c r="J91" s="21" t="s">
        <v>390</v>
      </c>
      <c r="K91" s="21"/>
      <c r="L91" s="0" t="b">
        <f aca="false">EXACT(D91,J91)</f>
        <v>1</v>
      </c>
    </row>
    <row r="92" customFormat="false" ht="13.5" hidden="false" customHeight="false" outlineLevel="0" collapsed="false">
      <c r="A92" s="18" t="s">
        <v>392</v>
      </c>
      <c r="B92" s="19"/>
      <c r="C92" s="20" t="s">
        <v>393</v>
      </c>
      <c r="D92" s="21" t="s">
        <v>394</v>
      </c>
      <c r="E92" s="21" t="s">
        <v>395</v>
      </c>
      <c r="F92" s="22" t="n">
        <v>8</v>
      </c>
      <c r="G92" s="23"/>
      <c r="H92" s="16"/>
      <c r="I92" s="0" t="s">
        <v>341</v>
      </c>
      <c r="J92" s="21" t="s">
        <v>394</v>
      </c>
      <c r="K92" s="21"/>
      <c r="L92" s="0" t="b">
        <f aca="false">EXACT(D92,J92)</f>
        <v>1</v>
      </c>
    </row>
    <row r="93" customFormat="false" ht="13.5" hidden="false" customHeight="false" outlineLevel="0" collapsed="false">
      <c r="A93" s="18" t="s">
        <v>396</v>
      </c>
      <c r="B93" s="19"/>
      <c r="C93" s="20" t="s">
        <v>397</v>
      </c>
      <c r="D93" s="24" t="s">
        <v>398</v>
      </c>
      <c r="E93" s="27" t="s">
        <v>399</v>
      </c>
      <c r="F93" s="22" t="n">
        <v>11</v>
      </c>
      <c r="G93" s="23"/>
      <c r="H93" s="16"/>
      <c r="I93" s="0" t="s">
        <v>341</v>
      </c>
      <c r="J93" s="29" t="s">
        <v>398</v>
      </c>
      <c r="K93" s="37" t="s">
        <v>400</v>
      </c>
      <c r="L93" s="0" t="b">
        <f aca="false">EXACT(D93,J93)</f>
        <v>1</v>
      </c>
    </row>
    <row r="94" customFormat="false" ht="13.5" hidden="false" customHeight="false" outlineLevel="0" collapsed="false">
      <c r="A94" s="18" t="s">
        <v>401</v>
      </c>
      <c r="B94" s="19"/>
      <c r="C94" s="20" t="s">
        <v>402</v>
      </c>
      <c r="D94" s="24" t="s">
        <v>403</v>
      </c>
      <c r="E94" s="27" t="s">
        <v>404</v>
      </c>
      <c r="F94" s="22" t="n">
        <v>8</v>
      </c>
      <c r="G94" s="23"/>
      <c r="H94" s="16"/>
      <c r="I94" s="0" t="s">
        <v>341</v>
      </c>
      <c r="J94" s="26" t="s">
        <v>403</v>
      </c>
      <c r="K94" s="21" t="s">
        <v>405</v>
      </c>
      <c r="L94" s="0" t="b">
        <f aca="false">EXACT(D94,J94)</f>
        <v>1</v>
      </c>
    </row>
    <row r="95" customFormat="false" ht="54" hidden="false" customHeight="false" outlineLevel="0" collapsed="false">
      <c r="A95" s="18" t="s">
        <v>406</v>
      </c>
      <c r="B95" s="19"/>
      <c r="C95" s="20" t="s">
        <v>407</v>
      </c>
      <c r="D95" s="21" t="s">
        <v>408</v>
      </c>
      <c r="E95" s="27" t="s">
        <v>409</v>
      </c>
      <c r="F95" s="22" t="n">
        <v>6</v>
      </c>
      <c r="G95" s="23"/>
      <c r="H95" s="16"/>
      <c r="I95" s="0" t="s">
        <v>341</v>
      </c>
      <c r="J95" s="26" t="s">
        <v>410</v>
      </c>
      <c r="K95" s="22" t="s">
        <v>411</v>
      </c>
      <c r="L95" s="28" t="b">
        <f aca="false">EXACT(D95,J95)</f>
        <v>0</v>
      </c>
    </row>
    <row r="96" customFormat="false" ht="13.5" hidden="false" customHeight="false" outlineLevel="0" collapsed="false">
      <c r="A96" s="18" t="s">
        <v>412</v>
      </c>
      <c r="B96" s="19"/>
      <c r="C96" s="20" t="s">
        <v>413</v>
      </c>
      <c r="D96" s="21" t="s">
        <v>414</v>
      </c>
      <c r="E96" s="21" t="s">
        <v>415</v>
      </c>
      <c r="F96" s="22" t="n">
        <v>9</v>
      </c>
      <c r="G96" s="23"/>
      <c r="H96" s="16"/>
      <c r="I96" s="0" t="s">
        <v>341</v>
      </c>
      <c r="J96" s="21" t="s">
        <v>414</v>
      </c>
      <c r="K96" s="21"/>
      <c r="L96" s="0" t="b">
        <f aca="false">EXACT(D96,J96)</f>
        <v>1</v>
      </c>
    </row>
    <row r="97" customFormat="false" ht="13.5" hidden="false" customHeight="false" outlineLevel="0" collapsed="false">
      <c r="A97" s="18" t="s">
        <v>416</v>
      </c>
      <c r="B97" s="19"/>
      <c r="C97" s="20" t="s">
        <v>417</v>
      </c>
      <c r="D97" s="21" t="s">
        <v>418</v>
      </c>
      <c r="E97" s="21" t="s">
        <v>418</v>
      </c>
      <c r="F97" s="22" t="n">
        <v>4</v>
      </c>
      <c r="G97" s="23"/>
      <c r="H97" s="16"/>
      <c r="I97" s="0" t="s">
        <v>341</v>
      </c>
      <c r="J97" s="21" t="s">
        <v>418</v>
      </c>
      <c r="K97" s="21"/>
      <c r="L97" s="0" t="b">
        <f aca="false">EXACT(D97,J97)</f>
        <v>1</v>
      </c>
    </row>
    <row r="98" customFormat="false" ht="67.5" hidden="false" customHeight="false" outlineLevel="0" collapsed="false">
      <c r="A98" s="18" t="s">
        <v>419</v>
      </c>
      <c r="B98" s="19"/>
      <c r="C98" s="20" t="s">
        <v>420</v>
      </c>
      <c r="D98" s="24" t="s">
        <v>421</v>
      </c>
      <c r="E98" s="27" t="s">
        <v>422</v>
      </c>
      <c r="F98" s="21" t="n">
        <v>8</v>
      </c>
      <c r="G98" s="23"/>
      <c r="H98" s="16"/>
      <c r="I98" s="0" t="s">
        <v>341</v>
      </c>
      <c r="J98" s="38" t="s">
        <v>423</v>
      </c>
      <c r="K98" s="30" t="s">
        <v>424</v>
      </c>
      <c r="L98" s="28" t="b">
        <f aca="false">EXACT(D98,J98)</f>
        <v>0</v>
      </c>
    </row>
    <row r="99" customFormat="false" ht="13.5" hidden="false" customHeight="false" outlineLevel="0" collapsed="false">
      <c r="A99" s="18" t="s">
        <v>425</v>
      </c>
      <c r="B99" s="19"/>
      <c r="C99" s="20" t="s">
        <v>426</v>
      </c>
      <c r="D99" s="21" t="s">
        <v>427</v>
      </c>
      <c r="E99" s="21" t="s">
        <v>428</v>
      </c>
      <c r="F99" s="22" t="n">
        <v>5</v>
      </c>
      <c r="G99" s="23"/>
      <c r="H99" s="16"/>
      <c r="I99" s="0" t="s">
        <v>341</v>
      </c>
      <c r="J99" s="21" t="s">
        <v>427</v>
      </c>
      <c r="K99" s="21"/>
      <c r="L99" s="0" t="b">
        <f aca="false">EXACT(D99,J99)</f>
        <v>1</v>
      </c>
    </row>
    <row r="100" customFormat="false" ht="13.5" hidden="false" customHeight="false" outlineLevel="0" collapsed="false">
      <c r="A100" s="18" t="s">
        <v>429</v>
      </c>
      <c r="B100" s="19"/>
      <c r="C100" s="20" t="s">
        <v>430</v>
      </c>
      <c r="D100" s="21" t="s">
        <v>431</v>
      </c>
      <c r="E100" s="21" t="s">
        <v>432</v>
      </c>
      <c r="F100" s="21" t="n">
        <v>5</v>
      </c>
      <c r="G100" s="23"/>
      <c r="H100" s="16"/>
      <c r="I100" s="0" t="s">
        <v>341</v>
      </c>
      <c r="J100" s="21" t="s">
        <v>431</v>
      </c>
      <c r="K100" s="21"/>
      <c r="L100" s="0" t="b">
        <f aca="false">EXACT(D100,J100)</f>
        <v>1</v>
      </c>
    </row>
    <row r="101" customFormat="false" ht="13.5" hidden="false" customHeight="false" outlineLevel="0" collapsed="false">
      <c r="A101" s="18" t="s">
        <v>433</v>
      </c>
      <c r="B101" s="19"/>
      <c r="C101" s="20" t="s">
        <v>434</v>
      </c>
      <c r="D101" s="21" t="s">
        <v>435</v>
      </c>
      <c r="E101" s="27" t="s">
        <v>436</v>
      </c>
      <c r="F101" s="22" t="n">
        <v>8</v>
      </c>
      <c r="G101" s="23"/>
      <c r="H101" s="16"/>
      <c r="I101" s="0" t="s">
        <v>341</v>
      </c>
      <c r="J101" s="21" t="s">
        <v>435</v>
      </c>
      <c r="K101" s="21"/>
      <c r="L101" s="0" t="b">
        <f aca="false">EXACT(D101,J101)</f>
        <v>1</v>
      </c>
    </row>
    <row r="102" customFormat="false" ht="13.5" hidden="false" customHeight="false" outlineLevel="0" collapsed="false">
      <c r="A102" s="18" t="s">
        <v>437</v>
      </c>
      <c r="B102" s="19"/>
      <c r="C102" s="20" t="s">
        <v>438</v>
      </c>
      <c r="D102" s="21" t="s">
        <v>439</v>
      </c>
      <c r="E102" s="27" t="s">
        <v>440</v>
      </c>
      <c r="F102" s="22" t="n">
        <v>6</v>
      </c>
      <c r="G102" s="23"/>
      <c r="H102" s="16"/>
      <c r="I102" s="0" t="s">
        <v>341</v>
      </c>
      <c r="J102" s="21" t="s">
        <v>439</v>
      </c>
      <c r="K102" s="21"/>
      <c r="L102" s="0" t="b">
        <f aca="false">EXACT(D102,J102)</f>
        <v>1</v>
      </c>
    </row>
    <row r="103" customFormat="false" ht="27" hidden="false" customHeight="false" outlineLevel="0" collapsed="false">
      <c r="A103" s="18" t="s">
        <v>441</v>
      </c>
      <c r="B103" s="19"/>
      <c r="C103" s="20" t="s">
        <v>442</v>
      </c>
      <c r="D103" s="24" t="s">
        <v>443</v>
      </c>
      <c r="E103" s="21" t="s">
        <v>444</v>
      </c>
      <c r="F103" s="22" t="n">
        <v>11</v>
      </c>
      <c r="G103" s="23"/>
      <c r="H103" s="16"/>
      <c r="I103" s="0" t="s">
        <v>341</v>
      </c>
      <c r="J103" s="26" t="s">
        <v>445</v>
      </c>
      <c r="K103" s="22" t="s">
        <v>446</v>
      </c>
      <c r="L103" s="0" t="b">
        <f aca="false">EXACT(D103,J103)</f>
        <v>0</v>
      </c>
    </row>
    <row r="104" customFormat="false" ht="54" hidden="false" customHeight="false" outlineLevel="0" collapsed="false">
      <c r="A104" s="18" t="s">
        <v>447</v>
      </c>
      <c r="B104" s="19"/>
      <c r="C104" s="20" t="s">
        <v>448</v>
      </c>
      <c r="D104" s="21" t="s">
        <v>449</v>
      </c>
      <c r="E104" s="27" t="s">
        <v>450</v>
      </c>
      <c r="F104" s="22" t="n">
        <v>9</v>
      </c>
      <c r="G104" s="23"/>
      <c r="H104" s="16"/>
      <c r="I104" s="0" t="s">
        <v>341</v>
      </c>
      <c r="J104" s="29" t="s">
        <v>451</v>
      </c>
      <c r="K104" s="30" t="s">
        <v>452</v>
      </c>
      <c r="L104" s="0" t="b">
        <f aca="false">EXACT(D104,J104)</f>
        <v>0</v>
      </c>
    </row>
    <row r="105" customFormat="false" ht="13.5" hidden="false" customHeight="false" outlineLevel="0" collapsed="false">
      <c r="A105" s="18" t="s">
        <v>453</v>
      </c>
      <c r="B105" s="19"/>
      <c r="C105" s="20" t="s">
        <v>454</v>
      </c>
      <c r="D105" s="21" t="s">
        <v>455</v>
      </c>
      <c r="E105" s="21" t="s">
        <v>456</v>
      </c>
      <c r="F105" s="22" t="n">
        <v>10</v>
      </c>
      <c r="G105" s="23"/>
      <c r="H105" s="16"/>
      <c r="I105" s="0" t="s">
        <v>341</v>
      </c>
      <c r="J105" s="26" t="s">
        <v>457</v>
      </c>
      <c r="K105" s="21" t="s">
        <v>458</v>
      </c>
      <c r="L105" s="0" t="b">
        <f aca="false">EXACT(D105,J105)</f>
        <v>0</v>
      </c>
    </row>
    <row r="106" customFormat="false" ht="13.5" hidden="false" customHeight="false" outlineLevel="0" collapsed="false">
      <c r="A106" s="18" t="s">
        <v>459</v>
      </c>
      <c r="B106" s="19"/>
      <c r="C106" s="20" t="s">
        <v>460</v>
      </c>
      <c r="D106" s="21" t="s">
        <v>461</v>
      </c>
      <c r="E106" s="27" t="s">
        <v>462</v>
      </c>
      <c r="F106" s="22" t="n">
        <v>5</v>
      </c>
      <c r="G106" s="23"/>
      <c r="H106" s="16"/>
      <c r="I106" s="0" t="s">
        <v>341</v>
      </c>
      <c r="J106" s="26" t="s">
        <v>463</v>
      </c>
      <c r="K106" s="21" t="s">
        <v>464</v>
      </c>
      <c r="L106" s="0" t="b">
        <f aca="false">EXACT(D106,J106)</f>
        <v>0</v>
      </c>
    </row>
    <row r="107" customFormat="false" ht="13.5" hidden="false" customHeight="false" outlineLevel="0" collapsed="false">
      <c r="A107" s="18" t="s">
        <v>465</v>
      </c>
      <c r="B107" s="19"/>
      <c r="C107" s="20" t="s">
        <v>466</v>
      </c>
      <c r="D107" s="21" t="s">
        <v>467</v>
      </c>
      <c r="E107" s="21" t="s">
        <v>468</v>
      </c>
      <c r="F107" s="21" t="n">
        <v>5</v>
      </c>
      <c r="G107" s="23"/>
      <c r="H107" s="16"/>
      <c r="I107" s="0" t="s">
        <v>341</v>
      </c>
      <c r="J107" s="21" t="s">
        <v>467</v>
      </c>
      <c r="K107" s="21"/>
      <c r="L107" s="0" t="b">
        <f aca="false">EXACT(D107,J107)</f>
        <v>1</v>
      </c>
    </row>
    <row r="108" customFormat="false" ht="13.5" hidden="false" customHeight="false" outlineLevel="0" collapsed="false">
      <c r="A108" s="18" t="s">
        <v>469</v>
      </c>
      <c r="B108" s="19"/>
      <c r="C108" s="20" t="s">
        <v>470</v>
      </c>
      <c r="D108" s="21" t="s">
        <v>471</v>
      </c>
      <c r="E108" s="21" t="s">
        <v>472</v>
      </c>
      <c r="F108" s="22" t="n">
        <v>8</v>
      </c>
      <c r="G108" s="23"/>
      <c r="H108" s="16"/>
      <c r="I108" s="0" t="s">
        <v>341</v>
      </c>
      <c r="J108" s="21" t="s">
        <v>471</v>
      </c>
      <c r="K108" s="21"/>
      <c r="L108" s="0" t="b">
        <f aca="false">EXACT(D108,J108)</f>
        <v>1</v>
      </c>
    </row>
    <row r="109" customFormat="false" ht="13.5" hidden="false" customHeight="false" outlineLevel="0" collapsed="false">
      <c r="A109" s="18" t="s">
        <v>473</v>
      </c>
      <c r="B109" s="19"/>
      <c r="C109" s="20" t="s">
        <v>474</v>
      </c>
      <c r="D109" s="21" t="s">
        <v>475</v>
      </c>
      <c r="E109" s="21" t="s">
        <v>476</v>
      </c>
      <c r="F109" s="22" t="n">
        <v>5</v>
      </c>
      <c r="G109" s="23"/>
      <c r="H109" s="16"/>
      <c r="I109" s="0" t="s">
        <v>341</v>
      </c>
      <c r="J109" s="21" t="s">
        <v>475</v>
      </c>
      <c r="K109" s="21"/>
      <c r="L109" s="0" t="b">
        <f aca="false">EXACT(D109,J109)</f>
        <v>1</v>
      </c>
    </row>
    <row r="110" customFormat="false" ht="13.5" hidden="false" customHeight="false" outlineLevel="0" collapsed="false">
      <c r="A110" s="18" t="s">
        <v>477</v>
      </c>
      <c r="B110" s="19"/>
      <c r="C110" s="20" t="s">
        <v>478</v>
      </c>
      <c r="D110" s="24" t="s">
        <v>479</v>
      </c>
      <c r="E110" s="27" t="s">
        <v>480</v>
      </c>
      <c r="F110" s="22" t="n">
        <v>7</v>
      </c>
      <c r="G110" s="23"/>
      <c r="H110" s="16"/>
      <c r="I110" s="0" t="s">
        <v>341</v>
      </c>
      <c r="J110" s="26" t="s">
        <v>479</v>
      </c>
      <c r="K110" s="21" t="s">
        <v>481</v>
      </c>
      <c r="L110" s="0" t="b">
        <f aca="false">EXACT(D110,J110)</f>
        <v>1</v>
      </c>
    </row>
    <row r="111" customFormat="false" ht="27" hidden="false" customHeight="false" outlineLevel="0" collapsed="false">
      <c r="A111" s="18" t="s">
        <v>482</v>
      </c>
      <c r="B111" s="19"/>
      <c r="C111" s="20" t="s">
        <v>483</v>
      </c>
      <c r="D111" s="24" t="s">
        <v>484</v>
      </c>
      <c r="E111" s="21" t="s">
        <v>485</v>
      </c>
      <c r="F111" s="22" t="n">
        <v>11</v>
      </c>
      <c r="G111" s="23"/>
      <c r="H111" s="16"/>
      <c r="I111" s="0" t="s">
        <v>341</v>
      </c>
      <c r="J111" s="26" t="s">
        <v>484</v>
      </c>
      <c r="K111" s="22" t="s">
        <v>486</v>
      </c>
      <c r="L111" s="0" t="b">
        <f aca="false">EXACT(D111,J111)</f>
        <v>1</v>
      </c>
    </row>
    <row r="112" customFormat="false" ht="13.5" hidden="false" customHeight="false" outlineLevel="0" collapsed="false">
      <c r="A112" s="18" t="s">
        <v>487</v>
      </c>
      <c r="B112" s="19"/>
      <c r="C112" s="20" t="s">
        <v>488</v>
      </c>
      <c r="D112" s="24" t="s">
        <v>489</v>
      </c>
      <c r="E112" s="21" t="s">
        <v>490</v>
      </c>
      <c r="F112" s="22" t="n">
        <v>11</v>
      </c>
      <c r="G112" s="23"/>
      <c r="H112" s="16"/>
      <c r="I112" s="0" t="s">
        <v>341</v>
      </c>
      <c r="J112" s="26" t="s">
        <v>489</v>
      </c>
      <c r="K112" s="21" t="s">
        <v>166</v>
      </c>
      <c r="L112" s="0" t="b">
        <f aca="false">EXACT(D112,J112)</f>
        <v>1</v>
      </c>
    </row>
    <row r="113" customFormat="false" ht="54" hidden="false" customHeight="false" outlineLevel="0" collapsed="false">
      <c r="A113" s="18" t="s">
        <v>491</v>
      </c>
      <c r="B113" s="19"/>
      <c r="C113" s="20" t="s">
        <v>492</v>
      </c>
      <c r="D113" s="21" t="s">
        <v>493</v>
      </c>
      <c r="E113" s="27" t="s">
        <v>494</v>
      </c>
      <c r="F113" s="22" t="n">
        <v>8</v>
      </c>
      <c r="G113" s="23"/>
      <c r="H113" s="16"/>
      <c r="I113" s="0" t="s">
        <v>341</v>
      </c>
      <c r="J113" s="29" t="s">
        <v>495</v>
      </c>
      <c r="K113" s="30" t="s">
        <v>496</v>
      </c>
      <c r="L113" s="0" t="b">
        <f aca="false">EXACT(D113,J113)</f>
        <v>0</v>
      </c>
    </row>
    <row r="114" customFormat="false" ht="40.5" hidden="false" customHeight="false" outlineLevel="0" collapsed="false">
      <c r="A114" s="18" t="s">
        <v>497</v>
      </c>
      <c r="B114" s="19"/>
      <c r="C114" s="20" t="s">
        <v>498</v>
      </c>
      <c r="D114" s="24" t="s">
        <v>499</v>
      </c>
      <c r="E114" s="27" t="s">
        <v>500</v>
      </c>
      <c r="F114" s="22" t="n">
        <v>10</v>
      </c>
      <c r="G114" s="23"/>
      <c r="H114" s="16"/>
      <c r="I114" s="0" t="s">
        <v>341</v>
      </c>
      <c r="J114" s="29" t="s">
        <v>501</v>
      </c>
      <c r="K114" s="30" t="s">
        <v>502</v>
      </c>
      <c r="L114" s="0" t="b">
        <f aca="false">EXACT(D114,J114)</f>
        <v>0</v>
      </c>
    </row>
    <row r="115" customFormat="false" ht="13.5" hidden="false" customHeight="false" outlineLevel="0" collapsed="false">
      <c r="A115" s="18" t="s">
        <v>503</v>
      </c>
      <c r="B115" s="19"/>
      <c r="C115" s="20" t="s">
        <v>504</v>
      </c>
      <c r="D115" s="24" t="s">
        <v>505</v>
      </c>
      <c r="E115" s="27" t="s">
        <v>506</v>
      </c>
      <c r="F115" s="22" t="n">
        <v>6</v>
      </c>
      <c r="G115" s="23"/>
      <c r="H115" s="16"/>
      <c r="I115" s="0" t="s">
        <v>341</v>
      </c>
      <c r="J115" s="26" t="s">
        <v>505</v>
      </c>
      <c r="K115" s="21" t="s">
        <v>507</v>
      </c>
      <c r="L115" s="0" t="b">
        <f aca="false">EXACT(D115,J115)</f>
        <v>1</v>
      </c>
    </row>
    <row r="116" customFormat="false" ht="13.5" hidden="false" customHeight="false" outlineLevel="0" collapsed="false">
      <c r="A116" s="18" t="s">
        <v>508</v>
      </c>
      <c r="B116" s="19"/>
      <c r="C116" s="20" t="s">
        <v>509</v>
      </c>
      <c r="D116" s="24" t="s">
        <v>510</v>
      </c>
      <c r="E116" s="27" t="s">
        <v>511</v>
      </c>
      <c r="F116" s="22" t="n">
        <v>6</v>
      </c>
      <c r="G116" s="23"/>
      <c r="H116" s="16"/>
      <c r="I116" s="0" t="s">
        <v>341</v>
      </c>
      <c r="J116" s="26" t="s">
        <v>510</v>
      </c>
      <c r="K116" s="21" t="s">
        <v>166</v>
      </c>
      <c r="L116" s="0" t="b">
        <f aca="false">EXACT(D116,J116)</f>
        <v>1</v>
      </c>
    </row>
    <row r="117" customFormat="false" ht="13.5" hidden="false" customHeight="false" outlineLevel="0" collapsed="false">
      <c r="A117" s="18" t="s">
        <v>512</v>
      </c>
      <c r="B117" s="19"/>
      <c r="C117" s="20" t="s">
        <v>513</v>
      </c>
      <c r="D117" s="21" t="s">
        <v>514</v>
      </c>
      <c r="E117" s="21" t="s">
        <v>515</v>
      </c>
      <c r="F117" s="22" t="n">
        <v>4</v>
      </c>
      <c r="G117" s="23"/>
      <c r="H117" s="16"/>
      <c r="I117" s="0" t="s">
        <v>341</v>
      </c>
      <c r="J117" s="21" t="s">
        <v>514</v>
      </c>
      <c r="K117" s="21"/>
      <c r="L117" s="0" t="b">
        <f aca="false">EXACT(D117,J117)</f>
        <v>1</v>
      </c>
    </row>
    <row r="118" customFormat="false" ht="13.5" hidden="false" customHeight="false" outlineLevel="0" collapsed="false">
      <c r="A118" s="18" t="s">
        <v>516</v>
      </c>
      <c r="B118" s="19"/>
      <c r="C118" s="20" t="s">
        <v>517</v>
      </c>
      <c r="D118" s="24" t="s">
        <v>518</v>
      </c>
      <c r="E118" s="21" t="s">
        <v>519</v>
      </c>
      <c r="F118" s="22" t="n">
        <v>12</v>
      </c>
      <c r="G118" s="23"/>
      <c r="H118" s="16"/>
      <c r="I118" s="0" t="s">
        <v>341</v>
      </c>
      <c r="J118" s="26" t="s">
        <v>518</v>
      </c>
      <c r="K118" s="21" t="s">
        <v>166</v>
      </c>
      <c r="L118" s="0" t="b">
        <f aca="false">EXACT(D118,J118)</f>
        <v>1</v>
      </c>
    </row>
    <row r="119" customFormat="false" ht="13.5" hidden="false" customHeight="false" outlineLevel="0" collapsed="false">
      <c r="A119" s="18" t="s">
        <v>520</v>
      </c>
      <c r="B119" s="19"/>
      <c r="C119" s="20" t="s">
        <v>521</v>
      </c>
      <c r="D119" s="24" t="s">
        <v>522</v>
      </c>
      <c r="E119" s="21" t="s">
        <v>523</v>
      </c>
      <c r="F119" s="22" t="n">
        <v>8</v>
      </c>
      <c r="G119" s="23"/>
      <c r="H119" s="16"/>
      <c r="I119" s="0" t="s">
        <v>341</v>
      </c>
      <c r="J119" s="26" t="s">
        <v>522</v>
      </c>
      <c r="K119" s="21" t="s">
        <v>64</v>
      </c>
      <c r="L119" s="0" t="b">
        <f aca="false">EXACT(D119,J119)</f>
        <v>1</v>
      </c>
    </row>
    <row r="120" customFormat="false" ht="13.5" hidden="false" customHeight="false" outlineLevel="0" collapsed="false">
      <c r="A120" s="18" t="s">
        <v>524</v>
      </c>
      <c r="B120" s="19"/>
      <c r="C120" s="20" t="s">
        <v>525</v>
      </c>
      <c r="D120" s="21" t="s">
        <v>526</v>
      </c>
      <c r="E120" s="21" t="s">
        <v>527</v>
      </c>
      <c r="F120" s="22" t="n">
        <v>6</v>
      </c>
      <c r="G120" s="23"/>
      <c r="H120" s="16"/>
      <c r="I120" s="0" t="s">
        <v>341</v>
      </c>
      <c r="J120" s="21" t="s">
        <v>526</v>
      </c>
      <c r="K120" s="21"/>
      <c r="L120" s="0" t="b">
        <f aca="false">EXACT(D120,J120)</f>
        <v>1</v>
      </c>
    </row>
    <row r="121" customFormat="false" ht="27" hidden="false" customHeight="false" outlineLevel="0" collapsed="false">
      <c r="A121" s="18" t="s">
        <v>528</v>
      </c>
      <c r="B121" s="19"/>
      <c r="C121" s="20" t="s">
        <v>529</v>
      </c>
      <c r="D121" s="24" t="s">
        <v>409</v>
      </c>
      <c r="E121" s="27" t="s">
        <v>530</v>
      </c>
      <c r="F121" s="22" t="n">
        <v>6</v>
      </c>
      <c r="G121" s="23"/>
      <c r="H121" s="16"/>
      <c r="I121" s="0" t="s">
        <v>341</v>
      </c>
      <c r="J121" s="26" t="s">
        <v>409</v>
      </c>
      <c r="K121" s="22" t="s">
        <v>531</v>
      </c>
      <c r="L121" s="0" t="b">
        <f aca="false">EXACT(D121,J121)</f>
        <v>1</v>
      </c>
    </row>
    <row r="122" customFormat="false" ht="13.5" hidden="false" customHeight="false" outlineLevel="0" collapsed="false">
      <c r="A122" s="18" t="s">
        <v>532</v>
      </c>
      <c r="B122" s="19"/>
      <c r="C122" s="20" t="s">
        <v>533</v>
      </c>
      <c r="D122" s="24" t="s">
        <v>534</v>
      </c>
      <c r="E122" s="27" t="s">
        <v>535</v>
      </c>
      <c r="F122" s="22" t="n">
        <v>12</v>
      </c>
      <c r="G122" s="23"/>
      <c r="H122" s="16"/>
      <c r="I122" s="0" t="s">
        <v>341</v>
      </c>
      <c r="J122" s="26" t="s">
        <v>534</v>
      </c>
      <c r="K122" s="21" t="s">
        <v>536</v>
      </c>
      <c r="L122" s="0" t="b">
        <f aca="false">EXACT(D122,J122)</f>
        <v>1</v>
      </c>
    </row>
    <row r="123" customFormat="false" ht="13.5" hidden="false" customHeight="false" outlineLevel="0" collapsed="false">
      <c r="A123" s="18" t="s">
        <v>537</v>
      </c>
      <c r="B123" s="19"/>
      <c r="C123" s="20" t="s">
        <v>538</v>
      </c>
      <c r="D123" s="21" t="s">
        <v>539</v>
      </c>
      <c r="E123" s="21" t="s">
        <v>540</v>
      </c>
      <c r="F123" s="22" t="n">
        <v>9</v>
      </c>
      <c r="G123" s="23"/>
      <c r="H123" s="16"/>
      <c r="I123" s="0" t="s">
        <v>341</v>
      </c>
      <c r="J123" s="26" t="s">
        <v>541</v>
      </c>
      <c r="K123" s="21" t="s">
        <v>542</v>
      </c>
      <c r="L123" s="0" t="b">
        <f aca="false">EXACT(D123,J123)</f>
        <v>0</v>
      </c>
    </row>
    <row r="124" customFormat="false" ht="13.5" hidden="false" customHeight="false" outlineLevel="0" collapsed="false">
      <c r="A124" s="18" t="s">
        <v>543</v>
      </c>
      <c r="B124" s="19"/>
      <c r="C124" s="20" t="s">
        <v>544</v>
      </c>
      <c r="D124" s="21" t="s">
        <v>545</v>
      </c>
      <c r="E124" s="32" t="s">
        <v>546</v>
      </c>
      <c r="F124" s="22" t="n">
        <v>6</v>
      </c>
      <c r="G124" s="23"/>
      <c r="H124" s="16"/>
      <c r="I124" s="0" t="s">
        <v>341</v>
      </c>
      <c r="J124" s="21" t="s">
        <v>545</v>
      </c>
      <c r="K124" s="21"/>
      <c r="L124" s="0" t="b">
        <f aca="false">EXACT(D124,J124)</f>
        <v>1</v>
      </c>
    </row>
    <row r="125" customFormat="false" ht="13.5" hidden="false" customHeight="false" outlineLevel="0" collapsed="false">
      <c r="A125" s="18" t="s">
        <v>547</v>
      </c>
      <c r="B125" s="19"/>
      <c r="C125" s="20" t="s">
        <v>548</v>
      </c>
      <c r="D125" s="24" t="s">
        <v>549</v>
      </c>
      <c r="E125" s="27" t="s">
        <v>457</v>
      </c>
      <c r="F125" s="22" t="n">
        <v>5</v>
      </c>
      <c r="G125" s="23"/>
      <c r="H125" s="16"/>
      <c r="I125" s="0" t="s">
        <v>341</v>
      </c>
      <c r="J125" s="26" t="s">
        <v>549</v>
      </c>
      <c r="K125" s="21" t="s">
        <v>64</v>
      </c>
      <c r="L125" s="0" t="b">
        <f aca="false">EXACT(D125,J125)</f>
        <v>1</v>
      </c>
    </row>
    <row r="126" customFormat="false" ht="13.5" hidden="false" customHeight="false" outlineLevel="0" collapsed="false">
      <c r="A126" s="18" t="s">
        <v>550</v>
      </c>
      <c r="B126" s="19"/>
      <c r="C126" s="20" t="s">
        <v>551</v>
      </c>
      <c r="D126" s="21" t="s">
        <v>552</v>
      </c>
      <c r="E126" s="21" t="s">
        <v>553</v>
      </c>
      <c r="F126" s="22" t="n">
        <v>10</v>
      </c>
      <c r="G126" s="23"/>
      <c r="H126" s="16"/>
      <c r="I126" s="0" t="s">
        <v>341</v>
      </c>
      <c r="J126" s="21" t="s">
        <v>552</v>
      </c>
      <c r="K126" s="21"/>
      <c r="L126" s="0" t="b">
        <f aca="false">EXACT(D126,J126)</f>
        <v>1</v>
      </c>
    </row>
    <row r="127" customFormat="false" ht="40.5" hidden="false" customHeight="false" outlineLevel="0" collapsed="false">
      <c r="A127" s="18" t="s">
        <v>554</v>
      </c>
      <c r="B127" s="19"/>
      <c r="C127" s="20" t="s">
        <v>555</v>
      </c>
      <c r="D127" s="24" t="s">
        <v>556</v>
      </c>
      <c r="E127" s="27" t="s">
        <v>557</v>
      </c>
      <c r="F127" s="22" t="n">
        <v>12</v>
      </c>
      <c r="G127" s="23"/>
      <c r="H127" s="16"/>
      <c r="I127" s="0" t="s">
        <v>341</v>
      </c>
      <c r="J127" s="26" t="s">
        <v>556</v>
      </c>
      <c r="K127" s="22" t="s">
        <v>558</v>
      </c>
      <c r="L127" s="0" t="b">
        <f aca="false">EXACT(D127,J127)</f>
        <v>1</v>
      </c>
    </row>
    <row r="128" customFormat="false" ht="13.5" hidden="false" customHeight="false" outlineLevel="0" collapsed="false">
      <c r="A128" s="18" t="s">
        <v>559</v>
      </c>
      <c r="B128" s="19"/>
      <c r="C128" s="20" t="s">
        <v>560</v>
      </c>
      <c r="D128" s="24" t="s">
        <v>561</v>
      </c>
      <c r="E128" s="27" t="s">
        <v>562</v>
      </c>
      <c r="F128" s="22" t="n">
        <v>6</v>
      </c>
      <c r="G128" s="23"/>
      <c r="H128" s="16"/>
      <c r="I128" s="0" t="s">
        <v>341</v>
      </c>
      <c r="J128" s="26" t="s">
        <v>561</v>
      </c>
      <c r="K128" s="21" t="s">
        <v>563</v>
      </c>
      <c r="L128" s="0" t="b">
        <f aca="false">EXACT(D128,J128)</f>
        <v>1</v>
      </c>
    </row>
    <row r="129" customFormat="false" ht="13.5" hidden="false" customHeight="false" outlineLevel="0" collapsed="false">
      <c r="A129" s="18" t="s">
        <v>564</v>
      </c>
      <c r="B129" s="19"/>
      <c r="C129" s="20" t="s">
        <v>565</v>
      </c>
      <c r="D129" s="21" t="s">
        <v>566</v>
      </c>
      <c r="E129" s="21" t="s">
        <v>567</v>
      </c>
      <c r="F129" s="22" t="n">
        <v>7</v>
      </c>
      <c r="G129" s="23"/>
      <c r="H129" s="16"/>
      <c r="I129" s="0" t="s">
        <v>341</v>
      </c>
      <c r="J129" s="21" t="s">
        <v>566</v>
      </c>
      <c r="K129" s="21"/>
      <c r="L129" s="0" t="b">
        <f aca="false">EXACT(D129,J129)</f>
        <v>1</v>
      </c>
    </row>
    <row r="130" customFormat="false" ht="13.5" hidden="false" customHeight="false" outlineLevel="0" collapsed="false">
      <c r="A130" s="18" t="s">
        <v>568</v>
      </c>
      <c r="B130" s="19"/>
      <c r="C130" s="20" t="s">
        <v>569</v>
      </c>
      <c r="D130" s="21" t="s">
        <v>570</v>
      </c>
      <c r="E130" s="21" t="s">
        <v>571</v>
      </c>
      <c r="F130" s="22" t="n">
        <v>9</v>
      </c>
      <c r="G130" s="23"/>
      <c r="H130" s="16"/>
      <c r="I130" s="0" t="s">
        <v>341</v>
      </c>
      <c r="J130" s="21" t="s">
        <v>570</v>
      </c>
      <c r="K130" s="21"/>
      <c r="L130" s="0" t="b">
        <f aca="false">EXACT(D130,J130)</f>
        <v>1</v>
      </c>
    </row>
    <row r="131" customFormat="false" ht="13.5" hidden="false" customHeight="false" outlineLevel="0" collapsed="false">
      <c r="A131" s="18" t="s">
        <v>572</v>
      </c>
      <c r="B131" s="19"/>
      <c r="C131" s="20" t="s">
        <v>573</v>
      </c>
      <c r="D131" s="21" t="s">
        <v>574</v>
      </c>
      <c r="E131" s="21" t="s">
        <v>575</v>
      </c>
      <c r="F131" s="22" t="n">
        <v>5</v>
      </c>
      <c r="G131" s="23"/>
      <c r="H131" s="16"/>
      <c r="I131" s="0" t="s">
        <v>341</v>
      </c>
      <c r="J131" s="21" t="s">
        <v>574</v>
      </c>
      <c r="K131" s="21"/>
      <c r="L131" s="0" t="b">
        <f aca="false">EXACT(D131,J131)</f>
        <v>1</v>
      </c>
    </row>
    <row r="132" customFormat="false" ht="13.5" hidden="false" customHeight="false" outlineLevel="0" collapsed="false">
      <c r="A132" s="18" t="s">
        <v>576</v>
      </c>
      <c r="B132" s="19"/>
      <c r="C132" s="20" t="s">
        <v>577</v>
      </c>
      <c r="D132" s="21" t="s">
        <v>578</v>
      </c>
      <c r="E132" s="21" t="s">
        <v>579</v>
      </c>
      <c r="F132" s="22" t="n">
        <v>10</v>
      </c>
      <c r="G132" s="23"/>
      <c r="H132" s="16"/>
      <c r="I132" s="0" t="s">
        <v>341</v>
      </c>
      <c r="J132" s="29" t="s">
        <v>580</v>
      </c>
      <c r="K132" s="37" t="s">
        <v>64</v>
      </c>
      <c r="L132" s="0" t="b">
        <f aca="false">EXACT(D132,J132)</f>
        <v>0</v>
      </c>
    </row>
    <row r="133" customFormat="false" ht="27" hidden="false" customHeight="false" outlineLevel="0" collapsed="false">
      <c r="A133" s="18" t="s">
        <v>581</v>
      </c>
      <c r="B133" s="19"/>
      <c r="C133" s="20" t="s">
        <v>582</v>
      </c>
      <c r="D133" s="24" t="s">
        <v>583</v>
      </c>
      <c r="E133" s="27" t="s">
        <v>584</v>
      </c>
      <c r="F133" s="22" t="n">
        <v>6</v>
      </c>
      <c r="G133" s="23"/>
      <c r="H133" s="16"/>
      <c r="I133" s="0" t="s">
        <v>341</v>
      </c>
      <c r="J133" s="26" t="s">
        <v>583</v>
      </c>
      <c r="K133" s="22" t="s">
        <v>585</v>
      </c>
      <c r="L133" s="0" t="b">
        <f aca="false">EXACT(D133,J133)</f>
        <v>1</v>
      </c>
    </row>
    <row r="134" customFormat="false" ht="13.5" hidden="false" customHeight="false" outlineLevel="0" collapsed="false">
      <c r="A134" s="18" t="s">
        <v>586</v>
      </c>
      <c r="B134" s="19"/>
      <c r="C134" s="20" t="s">
        <v>587</v>
      </c>
      <c r="D134" s="21" t="s">
        <v>588</v>
      </c>
      <c r="E134" s="39" t="s">
        <v>589</v>
      </c>
      <c r="F134" s="22" t="n">
        <v>11</v>
      </c>
      <c r="G134" s="23"/>
      <c r="H134" s="16"/>
      <c r="I134" s="0" t="s">
        <v>341</v>
      </c>
      <c r="J134" s="21" t="s">
        <v>588</v>
      </c>
      <c r="K134" s="21"/>
      <c r="L134" s="0" t="b">
        <f aca="false">EXACT(D134,J134)</f>
        <v>1</v>
      </c>
    </row>
    <row r="135" customFormat="false" ht="27" hidden="false" customHeight="false" outlineLevel="0" collapsed="false">
      <c r="A135" s="18" t="s">
        <v>590</v>
      </c>
      <c r="B135" s="19"/>
      <c r="C135" s="20" t="s">
        <v>591</v>
      </c>
      <c r="D135" s="24" t="s">
        <v>592</v>
      </c>
      <c r="E135" s="27" t="s">
        <v>593</v>
      </c>
      <c r="F135" s="22" t="n">
        <v>11</v>
      </c>
      <c r="G135" s="23"/>
      <c r="H135" s="16"/>
      <c r="I135" s="0" t="s">
        <v>341</v>
      </c>
      <c r="J135" s="29" t="s">
        <v>594</v>
      </c>
      <c r="K135" s="30" t="s">
        <v>595</v>
      </c>
      <c r="L135" s="0" t="b">
        <f aca="false">EXACT(D135,J135)</f>
        <v>0</v>
      </c>
    </row>
    <row r="136" customFormat="false" ht="27" hidden="false" customHeight="false" outlineLevel="0" collapsed="false">
      <c r="A136" s="18" t="s">
        <v>596</v>
      </c>
      <c r="B136" s="19"/>
      <c r="C136" s="20" t="s">
        <v>597</v>
      </c>
      <c r="D136" s="21" t="s">
        <v>598</v>
      </c>
      <c r="E136" s="32" t="s">
        <v>599</v>
      </c>
      <c r="F136" s="22" t="n">
        <v>6</v>
      </c>
      <c r="G136" s="23"/>
      <c r="H136" s="16"/>
      <c r="I136" s="0" t="s">
        <v>341</v>
      </c>
      <c r="J136" s="26" t="s">
        <v>600</v>
      </c>
      <c r="K136" s="22" t="s">
        <v>601</v>
      </c>
      <c r="L136" s="0" t="b">
        <f aca="false">EXACT(D136,J136)</f>
        <v>0</v>
      </c>
    </row>
    <row r="137" customFormat="false" ht="13.5" hidden="false" customHeight="false" outlineLevel="0" collapsed="false">
      <c r="A137" s="18" t="s">
        <v>602</v>
      </c>
      <c r="B137" s="19"/>
      <c r="C137" s="20" t="s">
        <v>603</v>
      </c>
      <c r="D137" s="21" t="s">
        <v>594</v>
      </c>
      <c r="E137" s="32" t="s">
        <v>604</v>
      </c>
      <c r="F137" s="22" t="n">
        <v>10</v>
      </c>
      <c r="G137" s="23"/>
      <c r="H137" s="16"/>
      <c r="I137" s="0" t="s">
        <v>341</v>
      </c>
      <c r="J137" s="21" t="s">
        <v>594</v>
      </c>
      <c r="K137" s="37" t="s">
        <v>605</v>
      </c>
      <c r="L137" s="0" t="b">
        <f aca="false">EXACT(D137,J137)</f>
        <v>1</v>
      </c>
    </row>
    <row r="138" customFormat="false" ht="40.5" hidden="false" customHeight="false" outlineLevel="0" collapsed="false">
      <c r="A138" s="18" t="s">
        <v>606</v>
      </c>
      <c r="B138" s="19"/>
      <c r="C138" s="20" t="s">
        <v>607</v>
      </c>
      <c r="D138" s="24" t="s">
        <v>608</v>
      </c>
      <c r="E138" s="32" t="s">
        <v>609</v>
      </c>
      <c r="F138" s="22" t="n">
        <v>7</v>
      </c>
      <c r="G138" s="23"/>
      <c r="H138" s="16"/>
      <c r="I138" s="0" t="s">
        <v>341</v>
      </c>
      <c r="J138" s="26" t="s">
        <v>608</v>
      </c>
      <c r="K138" s="30" t="s">
        <v>610</v>
      </c>
      <c r="L138" s="0" t="b">
        <f aca="false">EXACT(D138,J138)</f>
        <v>1</v>
      </c>
    </row>
    <row r="139" customFormat="false" ht="27" hidden="false" customHeight="false" outlineLevel="0" collapsed="false">
      <c r="A139" s="18" t="s">
        <v>611</v>
      </c>
      <c r="B139" s="19"/>
      <c r="C139" s="20" t="s">
        <v>612</v>
      </c>
      <c r="D139" s="24" t="s">
        <v>613</v>
      </c>
      <c r="E139" s="32" t="s">
        <v>614</v>
      </c>
      <c r="F139" s="22" t="n">
        <v>4</v>
      </c>
      <c r="G139" s="23"/>
      <c r="H139" s="16"/>
      <c r="I139" s="0" t="s">
        <v>341</v>
      </c>
      <c r="J139" s="26" t="s">
        <v>613</v>
      </c>
      <c r="K139" s="22" t="s">
        <v>615</v>
      </c>
      <c r="L139" s="0" t="b">
        <f aca="false">EXACT(D139,J139)</f>
        <v>1</v>
      </c>
    </row>
    <row r="140" customFormat="false" ht="13.5" hidden="false" customHeight="false" outlineLevel="0" collapsed="false">
      <c r="A140" s="18" t="s">
        <v>616</v>
      </c>
      <c r="B140" s="19"/>
      <c r="C140" s="20" t="s">
        <v>617</v>
      </c>
      <c r="D140" s="24" t="s">
        <v>618</v>
      </c>
      <c r="E140" s="27" t="s">
        <v>619</v>
      </c>
      <c r="F140" s="22" t="n">
        <v>10</v>
      </c>
      <c r="G140" s="23"/>
      <c r="H140" s="16"/>
      <c r="I140" s="0" t="s">
        <v>341</v>
      </c>
      <c r="J140" s="29" t="s">
        <v>618</v>
      </c>
      <c r="K140" s="37" t="s">
        <v>620</v>
      </c>
      <c r="L140" s="0" t="b">
        <f aca="false">EXACT(D140,J140)</f>
        <v>1</v>
      </c>
    </row>
    <row r="141" customFormat="false" ht="13.5" hidden="false" customHeight="false" outlineLevel="0" collapsed="false">
      <c r="A141" s="18" t="s">
        <v>621</v>
      </c>
      <c r="B141" s="19"/>
      <c r="C141" s="20" t="s">
        <v>622</v>
      </c>
      <c r="D141" s="21" t="s">
        <v>623</v>
      </c>
      <c r="E141" s="31" t="s">
        <v>624</v>
      </c>
      <c r="F141" s="22" t="n">
        <v>5</v>
      </c>
      <c r="G141" s="23"/>
      <c r="H141" s="16"/>
      <c r="I141" s="0" t="s">
        <v>341</v>
      </c>
      <c r="J141" s="21" t="s">
        <v>623</v>
      </c>
      <c r="K141" s="21"/>
      <c r="L141" s="0" t="b">
        <f aca="false">EXACT(D141,J141)</f>
        <v>1</v>
      </c>
    </row>
    <row r="142" customFormat="false" ht="27" hidden="false" customHeight="false" outlineLevel="0" collapsed="false">
      <c r="A142" s="18" t="s">
        <v>625</v>
      </c>
      <c r="B142" s="19"/>
      <c r="C142" s="20" t="s">
        <v>626</v>
      </c>
      <c r="D142" s="24" t="s">
        <v>627</v>
      </c>
      <c r="E142" s="27" t="s">
        <v>628</v>
      </c>
      <c r="F142" s="22" t="n">
        <v>5</v>
      </c>
      <c r="G142" s="23"/>
      <c r="H142" s="16"/>
      <c r="I142" s="0" t="s">
        <v>341</v>
      </c>
      <c r="J142" s="26" t="s">
        <v>627</v>
      </c>
      <c r="K142" s="22" t="s">
        <v>629</v>
      </c>
      <c r="L142" s="0" t="b">
        <f aca="false">EXACT(D142,J142)</f>
        <v>1</v>
      </c>
    </row>
    <row r="143" customFormat="false" ht="13.5" hidden="false" customHeight="false" outlineLevel="0" collapsed="false">
      <c r="A143" s="18" t="s">
        <v>630</v>
      </c>
      <c r="B143" s="19"/>
      <c r="C143" s="20" t="s">
        <v>631</v>
      </c>
      <c r="D143" s="21" t="s">
        <v>632</v>
      </c>
      <c r="E143" s="31" t="s">
        <v>633</v>
      </c>
      <c r="F143" s="22" t="n">
        <v>3</v>
      </c>
      <c r="G143" s="23"/>
      <c r="H143" s="16"/>
      <c r="I143" s="0" t="s">
        <v>341</v>
      </c>
      <c r="J143" s="21" t="s">
        <v>632</v>
      </c>
      <c r="K143" s="21"/>
      <c r="L143" s="0" t="b">
        <f aca="false">EXACT(D143,J143)</f>
        <v>1</v>
      </c>
    </row>
    <row r="144" customFormat="false" ht="27" hidden="false" customHeight="false" outlineLevel="0" collapsed="false">
      <c r="A144" s="18" t="s">
        <v>634</v>
      </c>
      <c r="B144" s="19"/>
      <c r="C144" s="20" t="s">
        <v>635</v>
      </c>
      <c r="D144" s="21" t="s">
        <v>636</v>
      </c>
      <c r="E144" s="27" t="s">
        <v>637</v>
      </c>
      <c r="F144" s="22" t="n">
        <v>12</v>
      </c>
      <c r="G144" s="23"/>
      <c r="H144" s="16"/>
      <c r="I144" s="0" t="s">
        <v>341</v>
      </c>
      <c r="J144" s="26" t="s">
        <v>638</v>
      </c>
      <c r="K144" s="22" t="s">
        <v>639</v>
      </c>
      <c r="L144" s="0" t="b">
        <f aca="false">EXACT(D144,J144)</f>
        <v>0</v>
      </c>
    </row>
    <row r="145" customFormat="false" ht="27" hidden="false" customHeight="false" outlineLevel="0" collapsed="false">
      <c r="A145" s="18" t="s">
        <v>640</v>
      </c>
      <c r="B145" s="19"/>
      <c r="C145" s="20" t="s">
        <v>641</v>
      </c>
      <c r="D145" s="21" t="s">
        <v>371</v>
      </c>
      <c r="E145" s="21" t="s">
        <v>642</v>
      </c>
      <c r="F145" s="22" t="n">
        <v>5</v>
      </c>
      <c r="G145" s="23"/>
      <c r="H145" s="16"/>
      <c r="I145" s="0" t="s">
        <v>341</v>
      </c>
      <c r="J145" s="26" t="s">
        <v>489</v>
      </c>
      <c r="K145" s="22" t="s">
        <v>643</v>
      </c>
      <c r="L145" s="0" t="b">
        <f aca="false">EXACT(D145,J145)</f>
        <v>0</v>
      </c>
    </row>
    <row r="146" customFormat="false" ht="13.5" hidden="false" customHeight="false" outlineLevel="0" collapsed="false">
      <c r="A146" s="18" t="s">
        <v>644</v>
      </c>
      <c r="B146" s="19"/>
      <c r="C146" s="20" t="s">
        <v>645</v>
      </c>
      <c r="D146" s="21" t="s">
        <v>646</v>
      </c>
      <c r="E146" s="21" t="s">
        <v>647</v>
      </c>
      <c r="F146" s="22" t="n">
        <v>3</v>
      </c>
      <c r="G146" s="23"/>
      <c r="H146" s="16"/>
      <c r="I146" s="0" t="s">
        <v>341</v>
      </c>
      <c r="J146" s="21" t="s">
        <v>646</v>
      </c>
      <c r="K146" s="21"/>
      <c r="L146" s="0" t="b">
        <f aca="false">EXACT(D146,J146)</f>
        <v>1</v>
      </c>
    </row>
    <row r="147" customFormat="false" ht="27" hidden="false" customHeight="false" outlineLevel="0" collapsed="false">
      <c r="A147" s="18" t="s">
        <v>648</v>
      </c>
      <c r="B147" s="19"/>
      <c r="C147" s="20" t="s">
        <v>649</v>
      </c>
      <c r="D147" s="24" t="s">
        <v>449</v>
      </c>
      <c r="E147" s="27" t="s">
        <v>650</v>
      </c>
      <c r="F147" s="22" t="n">
        <v>4</v>
      </c>
      <c r="G147" s="23"/>
      <c r="H147" s="16"/>
      <c r="I147" s="0" t="s">
        <v>341</v>
      </c>
      <c r="J147" s="29" t="s">
        <v>449</v>
      </c>
      <c r="K147" s="30" t="s">
        <v>651</v>
      </c>
      <c r="L147" s="0" t="b">
        <f aca="false">EXACT(D147,J147)</f>
        <v>1</v>
      </c>
    </row>
    <row r="148" customFormat="false" ht="27" hidden="false" customHeight="false" outlineLevel="0" collapsed="false">
      <c r="A148" s="18" t="s">
        <v>652</v>
      </c>
      <c r="B148" s="19"/>
      <c r="C148" s="20" t="s">
        <v>653</v>
      </c>
      <c r="D148" s="21" t="s">
        <v>654</v>
      </c>
      <c r="E148" s="27" t="s">
        <v>655</v>
      </c>
      <c r="F148" s="22" t="n">
        <v>11</v>
      </c>
      <c r="G148" s="23"/>
      <c r="H148" s="16"/>
      <c r="I148" s="0" t="s">
        <v>341</v>
      </c>
      <c r="J148" s="26" t="s">
        <v>656</v>
      </c>
      <c r="K148" s="40" t="s">
        <v>657</v>
      </c>
      <c r="L148" s="0" t="b">
        <f aca="false">EXACT(D148,J148)</f>
        <v>0</v>
      </c>
    </row>
    <row r="149" customFormat="false" ht="13.5" hidden="false" customHeight="false" outlineLevel="0" collapsed="false">
      <c r="A149" s="18" t="s">
        <v>658</v>
      </c>
      <c r="B149" s="19"/>
      <c r="C149" s="20" t="s">
        <v>659</v>
      </c>
      <c r="D149" s="24" t="s">
        <v>660</v>
      </c>
      <c r="E149" s="27" t="s">
        <v>468</v>
      </c>
      <c r="F149" s="22" t="n">
        <v>5</v>
      </c>
      <c r="G149" s="23"/>
      <c r="H149" s="16"/>
      <c r="I149" s="0" t="s">
        <v>341</v>
      </c>
      <c r="J149" s="26" t="s">
        <v>660</v>
      </c>
      <c r="K149" s="21" t="s">
        <v>661</v>
      </c>
      <c r="L149" s="0" t="b">
        <f aca="false">EXACT(D149,J149)</f>
        <v>1</v>
      </c>
    </row>
    <row r="150" customFormat="false" ht="13.5" hidden="false" customHeight="false" outlineLevel="0" collapsed="false">
      <c r="A150" s="18" t="s">
        <v>662</v>
      </c>
      <c r="B150" s="19"/>
      <c r="C150" s="20" t="s">
        <v>663</v>
      </c>
      <c r="D150" s="21" t="s">
        <v>664</v>
      </c>
      <c r="E150" s="21" t="s">
        <v>665</v>
      </c>
      <c r="F150" s="22" t="n">
        <v>11</v>
      </c>
      <c r="G150" s="23"/>
      <c r="H150" s="16"/>
      <c r="I150" s="0" t="s">
        <v>341</v>
      </c>
      <c r="J150" s="21" t="s">
        <v>664</v>
      </c>
      <c r="K150" s="21"/>
      <c r="L150" s="0" t="b">
        <f aca="false">EXACT(D150,J150)</f>
        <v>1</v>
      </c>
    </row>
    <row r="151" customFormat="false" ht="13.5" hidden="false" customHeight="false" outlineLevel="0" collapsed="false">
      <c r="A151" s="18" t="s">
        <v>666</v>
      </c>
      <c r="B151" s="19"/>
      <c r="C151" s="20" t="s">
        <v>667</v>
      </c>
      <c r="D151" s="21" t="s">
        <v>668</v>
      </c>
      <c r="E151" s="21" t="s">
        <v>350</v>
      </c>
      <c r="F151" s="22" t="n">
        <v>5</v>
      </c>
      <c r="G151" s="23"/>
      <c r="H151" s="16"/>
      <c r="I151" s="0" t="s">
        <v>341</v>
      </c>
      <c r="J151" s="21" t="s">
        <v>668</v>
      </c>
      <c r="K151" s="21"/>
      <c r="L151" s="0" t="b">
        <f aca="false">EXACT(D151,J151)</f>
        <v>1</v>
      </c>
    </row>
    <row r="152" customFormat="false" ht="27" hidden="false" customHeight="false" outlineLevel="0" collapsed="false">
      <c r="A152" s="18" t="s">
        <v>669</v>
      </c>
      <c r="B152" s="19"/>
      <c r="C152" s="20" t="s">
        <v>670</v>
      </c>
      <c r="D152" s="21" t="s">
        <v>671</v>
      </c>
      <c r="E152" s="21" t="s">
        <v>672</v>
      </c>
      <c r="F152" s="22" t="n">
        <v>8</v>
      </c>
      <c r="G152" s="23"/>
      <c r="H152" s="16"/>
      <c r="I152" s="0" t="s">
        <v>341</v>
      </c>
      <c r="J152" s="26" t="s">
        <v>673</v>
      </c>
      <c r="K152" s="22" t="s">
        <v>674</v>
      </c>
      <c r="L152" s="0" t="b">
        <f aca="false">EXACT(D152,J152)</f>
        <v>0</v>
      </c>
    </row>
    <row r="153" customFormat="false" ht="13.5" hidden="false" customHeight="false" outlineLevel="0" collapsed="false">
      <c r="A153" s="18" t="s">
        <v>675</v>
      </c>
      <c r="B153" s="19"/>
      <c r="C153" s="20" t="s">
        <v>676</v>
      </c>
      <c r="D153" s="21" t="s">
        <v>677</v>
      </c>
      <c r="E153" s="27" t="s">
        <v>677</v>
      </c>
      <c r="F153" s="22" t="n">
        <v>6</v>
      </c>
      <c r="G153" s="23"/>
      <c r="H153" s="16"/>
      <c r="I153" s="0" t="s">
        <v>341</v>
      </c>
      <c r="J153" s="21" t="s">
        <v>677</v>
      </c>
      <c r="K153" s="21"/>
      <c r="L153" s="0" t="b">
        <f aca="false">EXACT(D153,J153)</f>
        <v>1</v>
      </c>
    </row>
    <row r="154" customFormat="false" ht="13.5" hidden="false" customHeight="false" outlineLevel="0" collapsed="false">
      <c r="A154" s="18" t="s">
        <v>678</v>
      </c>
      <c r="B154" s="19"/>
      <c r="C154" s="20" t="s">
        <v>679</v>
      </c>
      <c r="D154" s="21" t="s">
        <v>680</v>
      </c>
      <c r="E154" s="27" t="s">
        <v>681</v>
      </c>
      <c r="F154" s="22" t="n">
        <v>5</v>
      </c>
      <c r="G154" s="23"/>
      <c r="H154" s="16"/>
      <c r="I154" s="0" t="s">
        <v>341</v>
      </c>
      <c r="J154" s="21" t="s">
        <v>680</v>
      </c>
      <c r="K154" s="21"/>
      <c r="L154" s="0" t="b">
        <f aca="false">EXACT(D154,J154)</f>
        <v>1</v>
      </c>
    </row>
    <row r="155" customFormat="false" ht="13.5" hidden="false" customHeight="false" outlineLevel="0" collapsed="false">
      <c r="A155" s="18" t="s">
        <v>682</v>
      </c>
      <c r="B155" s="19"/>
      <c r="C155" s="20" t="s">
        <v>683</v>
      </c>
      <c r="D155" s="21" t="s">
        <v>684</v>
      </c>
      <c r="E155" s="27" t="s">
        <v>344</v>
      </c>
      <c r="F155" s="22" t="n">
        <v>5</v>
      </c>
      <c r="G155" s="23"/>
      <c r="H155" s="16"/>
      <c r="I155" s="0" t="s">
        <v>341</v>
      </c>
      <c r="J155" s="21" t="s">
        <v>684</v>
      </c>
      <c r="K155" s="21"/>
      <c r="L155" s="0" t="b">
        <f aca="false">EXACT(D155,J155)</f>
        <v>1</v>
      </c>
    </row>
    <row r="156" customFormat="false" ht="27" hidden="false" customHeight="false" outlineLevel="0" collapsed="false">
      <c r="A156" s="18" t="s">
        <v>685</v>
      </c>
      <c r="B156" s="19"/>
      <c r="C156" s="20" t="s">
        <v>686</v>
      </c>
      <c r="D156" s="24" t="s">
        <v>687</v>
      </c>
      <c r="E156" s="27" t="s">
        <v>688</v>
      </c>
      <c r="F156" s="22" t="n">
        <v>12</v>
      </c>
      <c r="G156" s="23"/>
      <c r="H156" s="16"/>
      <c r="I156" s="0" t="s">
        <v>341</v>
      </c>
      <c r="J156" s="26" t="s">
        <v>689</v>
      </c>
      <c r="K156" s="22" t="s">
        <v>690</v>
      </c>
      <c r="L156" s="0" t="b">
        <f aca="false">EXACT(D156,J156)</f>
        <v>0</v>
      </c>
    </row>
    <row r="157" customFormat="false" ht="13.5" hidden="false" customHeight="false" outlineLevel="0" collapsed="false">
      <c r="A157" s="18" t="s">
        <v>691</v>
      </c>
      <c r="B157" s="19"/>
      <c r="C157" s="20" t="s">
        <v>692</v>
      </c>
      <c r="D157" s="21" t="s">
        <v>693</v>
      </c>
      <c r="E157" s="27" t="s">
        <v>694</v>
      </c>
      <c r="F157" s="22" t="n">
        <v>12</v>
      </c>
      <c r="G157" s="23"/>
      <c r="H157" s="16"/>
      <c r="I157" s="0" t="s">
        <v>341</v>
      </c>
      <c r="J157" s="21" t="s">
        <v>693</v>
      </c>
      <c r="K157" s="21"/>
      <c r="L157" s="0" t="b">
        <f aca="false">EXACT(D157,J157)</f>
        <v>1</v>
      </c>
    </row>
    <row r="158" customFormat="false" ht="13.5" hidden="false" customHeight="false" outlineLevel="0" collapsed="false">
      <c r="A158" s="18" t="s">
        <v>695</v>
      </c>
      <c r="B158" s="19"/>
      <c r="C158" s="20" t="s">
        <v>696</v>
      </c>
      <c r="D158" s="21" t="s">
        <v>697</v>
      </c>
      <c r="E158" s="21" t="s">
        <v>698</v>
      </c>
      <c r="F158" s="22" t="n">
        <v>4</v>
      </c>
      <c r="G158" s="23"/>
      <c r="H158" s="16"/>
      <c r="I158" s="0" t="s">
        <v>341</v>
      </c>
      <c r="J158" s="21" t="s">
        <v>697</v>
      </c>
      <c r="K158" s="21"/>
      <c r="L158" s="0" t="b">
        <f aca="false">EXACT(D158,J158)</f>
        <v>1</v>
      </c>
    </row>
    <row r="159" customFormat="false" ht="13.5" hidden="false" customHeight="false" outlineLevel="0" collapsed="false">
      <c r="A159" s="18" t="s">
        <v>699</v>
      </c>
      <c r="B159" s="19"/>
      <c r="C159" s="20" t="s">
        <v>700</v>
      </c>
      <c r="D159" s="21" t="s">
        <v>701</v>
      </c>
      <c r="E159" s="27" t="s">
        <v>702</v>
      </c>
      <c r="F159" s="22" t="n">
        <v>4</v>
      </c>
      <c r="G159" s="23"/>
      <c r="H159" s="16"/>
      <c r="I159" s="0" t="s">
        <v>341</v>
      </c>
      <c r="J159" s="21" t="s">
        <v>701</v>
      </c>
      <c r="K159" s="21"/>
      <c r="L159" s="0" t="b">
        <f aca="false">EXACT(D159,J159)</f>
        <v>1</v>
      </c>
    </row>
    <row r="160" customFormat="false" ht="13.5" hidden="false" customHeight="false" outlineLevel="0" collapsed="false">
      <c r="A160" s="18" t="s">
        <v>703</v>
      </c>
      <c r="B160" s="19"/>
      <c r="C160" s="20" t="s">
        <v>704</v>
      </c>
      <c r="D160" s="21" t="s">
        <v>489</v>
      </c>
      <c r="E160" s="21" t="s">
        <v>633</v>
      </c>
      <c r="F160" s="22" t="n">
        <v>2</v>
      </c>
      <c r="G160" s="23"/>
      <c r="H160" s="16"/>
      <c r="I160" s="0" t="s">
        <v>341</v>
      </c>
      <c r="J160" s="21" t="s">
        <v>489</v>
      </c>
      <c r="K160" s="21"/>
      <c r="L160" s="0" t="b">
        <f aca="false">EXACT(D160,J160)</f>
        <v>1</v>
      </c>
    </row>
    <row r="161" customFormat="false" ht="27" hidden="false" customHeight="false" outlineLevel="0" collapsed="false">
      <c r="A161" s="18" t="s">
        <v>705</v>
      </c>
      <c r="B161" s="19"/>
      <c r="C161" s="20" t="s">
        <v>706</v>
      </c>
      <c r="D161" s="24" t="s">
        <v>707</v>
      </c>
      <c r="E161" s="27" t="s">
        <v>484</v>
      </c>
      <c r="F161" s="22" t="n">
        <v>6</v>
      </c>
      <c r="G161" s="23"/>
      <c r="H161" s="16"/>
      <c r="I161" s="0" t="s">
        <v>341</v>
      </c>
      <c r="J161" s="26" t="s">
        <v>707</v>
      </c>
      <c r="K161" s="22" t="s">
        <v>708</v>
      </c>
      <c r="L161" s="0" t="b">
        <f aca="false">EXACT(D161,J161)</f>
        <v>1</v>
      </c>
    </row>
    <row r="162" customFormat="false" ht="13.5" hidden="false" customHeight="false" outlineLevel="0" collapsed="false">
      <c r="A162" s="18" t="s">
        <v>709</v>
      </c>
      <c r="B162" s="19"/>
      <c r="C162" s="20" t="s">
        <v>710</v>
      </c>
      <c r="D162" s="21" t="s">
        <v>711</v>
      </c>
      <c r="E162" s="21" t="s">
        <v>712</v>
      </c>
      <c r="F162" s="22" t="n">
        <v>5</v>
      </c>
      <c r="G162" s="23"/>
      <c r="H162" s="16"/>
      <c r="I162" s="0" t="s">
        <v>341</v>
      </c>
      <c r="J162" s="21" t="s">
        <v>711</v>
      </c>
      <c r="K162" s="21"/>
      <c r="L162" s="0" t="b">
        <f aca="false">EXACT(D162,J162)</f>
        <v>1</v>
      </c>
    </row>
    <row r="163" customFormat="false" ht="13.5" hidden="false" customHeight="false" outlineLevel="0" collapsed="false">
      <c r="A163" s="18" t="s">
        <v>713</v>
      </c>
      <c r="B163" s="19"/>
      <c r="C163" s="20" t="s">
        <v>714</v>
      </c>
      <c r="D163" s="21" t="s">
        <v>715</v>
      </c>
      <c r="E163" s="21" t="s">
        <v>716</v>
      </c>
      <c r="F163" s="22" t="n">
        <v>8</v>
      </c>
      <c r="G163" s="23"/>
      <c r="H163" s="16"/>
      <c r="I163" s="0" t="s">
        <v>341</v>
      </c>
      <c r="J163" s="21" t="s">
        <v>715</v>
      </c>
      <c r="K163" s="21"/>
      <c r="L163" s="0" t="b">
        <f aca="false">EXACT(D163,J163)</f>
        <v>1</v>
      </c>
    </row>
    <row r="164" customFormat="false" ht="67.5" hidden="false" customHeight="false" outlineLevel="0" collapsed="false">
      <c r="A164" s="18" t="s">
        <v>717</v>
      </c>
      <c r="B164" s="19"/>
      <c r="C164" s="20" t="s">
        <v>718</v>
      </c>
      <c r="D164" s="24" t="s">
        <v>719</v>
      </c>
      <c r="E164" s="27" t="s">
        <v>720</v>
      </c>
      <c r="F164" s="22" t="n">
        <v>3</v>
      </c>
      <c r="G164" s="23"/>
      <c r="H164" s="16"/>
      <c r="I164" s="0" t="s">
        <v>341</v>
      </c>
      <c r="J164" s="36" t="s">
        <v>721</v>
      </c>
      <c r="K164" s="30" t="s">
        <v>722</v>
      </c>
      <c r="L164" s="0" t="b">
        <f aca="false">EXACT(D164,J164)</f>
        <v>0</v>
      </c>
    </row>
    <row r="165" customFormat="false" ht="13.5" hidden="false" customHeight="false" outlineLevel="0" collapsed="false">
      <c r="A165" s="18" t="s">
        <v>723</v>
      </c>
      <c r="B165" s="19"/>
      <c r="C165" s="20" t="s">
        <v>724</v>
      </c>
      <c r="D165" s="21" t="s">
        <v>725</v>
      </c>
      <c r="E165" s="21" t="s">
        <v>726</v>
      </c>
      <c r="F165" s="22" t="n">
        <v>8</v>
      </c>
      <c r="G165" s="23"/>
      <c r="H165" s="16"/>
      <c r="I165" s="0" t="s">
        <v>341</v>
      </c>
      <c r="J165" s="21" t="s">
        <v>725</v>
      </c>
      <c r="K165" s="21"/>
      <c r="L165" s="0" t="b">
        <f aca="false">EXACT(D165,J165)</f>
        <v>1</v>
      </c>
    </row>
    <row r="166" customFormat="false" ht="13.5" hidden="false" customHeight="false" outlineLevel="0" collapsed="false">
      <c r="A166" s="18" t="s">
        <v>727</v>
      </c>
      <c r="B166" s="19"/>
      <c r="C166" s="20" t="s">
        <v>728</v>
      </c>
      <c r="D166" s="24" t="s">
        <v>729</v>
      </c>
      <c r="E166" s="25" t="s">
        <v>730</v>
      </c>
      <c r="F166" s="22" t="n">
        <v>11</v>
      </c>
      <c r="G166" s="23"/>
      <c r="H166" s="16"/>
      <c r="I166" s="0" t="s">
        <v>341</v>
      </c>
      <c r="J166" s="26" t="s">
        <v>729</v>
      </c>
      <c r="K166" s="22" t="s">
        <v>731</v>
      </c>
      <c r="L166" s="0" t="b">
        <f aca="false">EXACT(D166,J166)</f>
        <v>1</v>
      </c>
    </row>
    <row r="167" customFormat="false" ht="13.5" hidden="false" customHeight="false" outlineLevel="0" collapsed="false">
      <c r="A167" s="18" t="s">
        <v>732</v>
      </c>
      <c r="B167" s="19"/>
      <c r="C167" s="20" t="s">
        <v>733</v>
      </c>
      <c r="D167" s="21" t="s">
        <v>734</v>
      </c>
      <c r="E167" s="21" t="s">
        <v>735</v>
      </c>
      <c r="F167" s="21" t="n">
        <v>6</v>
      </c>
      <c r="G167" s="23"/>
      <c r="H167" s="16"/>
      <c r="I167" s="0" t="s">
        <v>341</v>
      </c>
      <c r="J167" s="21" t="s">
        <v>734</v>
      </c>
      <c r="K167" s="21"/>
      <c r="L167" s="0" t="b">
        <f aca="false">EXACT(D167,J167)</f>
        <v>1</v>
      </c>
    </row>
    <row r="168" customFormat="false" ht="40.5" hidden="false" customHeight="false" outlineLevel="0" collapsed="false">
      <c r="A168" s="18" t="s">
        <v>736</v>
      </c>
      <c r="B168" s="19"/>
      <c r="C168" s="20" t="s">
        <v>737</v>
      </c>
      <c r="D168" s="24" t="s">
        <v>738</v>
      </c>
      <c r="E168" s="27" t="s">
        <v>739</v>
      </c>
      <c r="F168" s="22" t="n">
        <v>8</v>
      </c>
      <c r="G168" s="23"/>
      <c r="H168" s="16"/>
      <c r="I168" s="0" t="s">
        <v>341</v>
      </c>
      <c r="J168" s="26" t="s">
        <v>740</v>
      </c>
      <c r="K168" s="22" t="s">
        <v>741</v>
      </c>
      <c r="L168" s="0" t="b">
        <f aca="false">EXACT(D168,J168)</f>
        <v>0</v>
      </c>
    </row>
    <row r="169" customFormat="false" ht="67.5" hidden="false" customHeight="false" outlineLevel="0" collapsed="false">
      <c r="A169" s="18" t="s">
        <v>742</v>
      </c>
      <c r="B169" s="19"/>
      <c r="C169" s="20" t="s">
        <v>743</v>
      </c>
      <c r="D169" s="21" t="s">
        <v>744</v>
      </c>
      <c r="E169" s="27" t="s">
        <v>745</v>
      </c>
      <c r="F169" s="22" t="n">
        <v>6</v>
      </c>
      <c r="G169" s="23"/>
      <c r="H169" s="16"/>
      <c r="I169" s="0" t="s">
        <v>341</v>
      </c>
      <c r="J169" s="29" t="s">
        <v>746</v>
      </c>
      <c r="K169" s="30" t="s">
        <v>747</v>
      </c>
      <c r="L169" s="0" t="b">
        <f aca="false">EXACT(D169,J169)</f>
        <v>0</v>
      </c>
    </row>
    <row r="170" customFormat="false" ht="40.5" hidden="false" customHeight="false" outlineLevel="0" collapsed="false">
      <c r="A170" s="18" t="s">
        <v>748</v>
      </c>
      <c r="B170" s="19"/>
      <c r="C170" s="20" t="s">
        <v>749</v>
      </c>
      <c r="D170" s="21" t="s">
        <v>750</v>
      </c>
      <c r="E170" s="27" t="s">
        <v>751</v>
      </c>
      <c r="F170" s="22" t="n">
        <v>11</v>
      </c>
      <c r="G170" s="23"/>
      <c r="H170" s="16"/>
      <c r="I170" s="0" t="s">
        <v>341</v>
      </c>
      <c r="J170" s="29" t="s">
        <v>752</v>
      </c>
      <c r="K170" s="30" t="s">
        <v>753</v>
      </c>
      <c r="L170" s="0" t="b">
        <f aca="false">EXACT(D170,J170)</f>
        <v>0</v>
      </c>
    </row>
    <row r="171" customFormat="false" ht="13.5" hidden="false" customHeight="false" outlineLevel="0" collapsed="false">
      <c r="A171" s="18" t="s">
        <v>754</v>
      </c>
      <c r="B171" s="19"/>
      <c r="C171" s="20" t="s">
        <v>755</v>
      </c>
      <c r="D171" s="24" t="s">
        <v>756</v>
      </c>
      <c r="E171" s="27" t="s">
        <v>757</v>
      </c>
      <c r="F171" s="22" t="n">
        <v>9</v>
      </c>
      <c r="G171" s="23"/>
      <c r="H171" s="16"/>
      <c r="I171" s="0" t="s">
        <v>341</v>
      </c>
      <c r="J171" s="26" t="s">
        <v>756</v>
      </c>
      <c r="K171" s="21" t="s">
        <v>64</v>
      </c>
      <c r="L171" s="0" t="b">
        <f aca="false">EXACT(D171,J171)</f>
        <v>1</v>
      </c>
    </row>
    <row r="172" customFormat="false" ht="13.5" hidden="false" customHeight="false" outlineLevel="0" collapsed="false">
      <c r="A172" s="18" t="s">
        <v>758</v>
      </c>
      <c r="B172" s="19"/>
      <c r="C172" s="20" t="s">
        <v>759</v>
      </c>
      <c r="D172" s="21" t="s">
        <v>760</v>
      </c>
      <c r="E172" s="21" t="s">
        <v>761</v>
      </c>
      <c r="F172" s="21" t="n">
        <v>12</v>
      </c>
      <c r="G172" s="23"/>
      <c r="H172" s="16"/>
      <c r="I172" s="0" t="s">
        <v>341</v>
      </c>
      <c r="J172" s="21" t="s">
        <v>760</v>
      </c>
      <c r="K172" s="21"/>
      <c r="L172" s="0" t="b">
        <f aca="false">EXACT(D172,J172)</f>
        <v>1</v>
      </c>
    </row>
    <row r="173" customFormat="false" ht="13.5" hidden="false" customHeight="false" outlineLevel="0" collapsed="false">
      <c r="A173" s="18" t="s">
        <v>762</v>
      </c>
      <c r="B173" s="19"/>
      <c r="C173" s="20" t="s">
        <v>763</v>
      </c>
      <c r="D173" s="21" t="s">
        <v>764</v>
      </c>
      <c r="E173" s="21" t="s">
        <v>765</v>
      </c>
      <c r="F173" s="22" t="n">
        <v>6</v>
      </c>
      <c r="G173" s="23"/>
      <c r="H173" s="16"/>
      <c r="I173" s="0" t="s">
        <v>341</v>
      </c>
      <c r="J173" s="21" t="s">
        <v>764</v>
      </c>
      <c r="K173" s="21"/>
      <c r="L173" s="0" t="b">
        <f aca="false">EXACT(D173,J173)</f>
        <v>1</v>
      </c>
    </row>
    <row r="174" customFormat="false" ht="13.5" hidden="false" customHeight="false" outlineLevel="0" collapsed="false">
      <c r="A174" s="18" t="s">
        <v>766</v>
      </c>
      <c r="B174" s="19"/>
      <c r="C174" s="20" t="s">
        <v>767</v>
      </c>
      <c r="D174" s="21" t="s">
        <v>768</v>
      </c>
      <c r="E174" s="21" t="s">
        <v>768</v>
      </c>
      <c r="F174" s="22" t="n">
        <v>2</v>
      </c>
      <c r="G174" s="23"/>
      <c r="H174" s="16"/>
      <c r="I174" s="0" t="s">
        <v>341</v>
      </c>
      <c r="J174" s="21" t="s">
        <v>768</v>
      </c>
      <c r="K174" s="21"/>
      <c r="L174" s="0" t="b">
        <f aca="false">EXACT(D174,J174)</f>
        <v>1</v>
      </c>
    </row>
    <row r="175" customFormat="false" ht="27" hidden="false" customHeight="false" outlineLevel="0" collapsed="false">
      <c r="A175" s="18" t="s">
        <v>769</v>
      </c>
      <c r="B175" s="19"/>
      <c r="C175" s="20" t="s">
        <v>770</v>
      </c>
      <c r="D175" s="24" t="s">
        <v>414</v>
      </c>
      <c r="E175" s="27" t="s">
        <v>771</v>
      </c>
      <c r="F175" s="22" t="n">
        <v>5</v>
      </c>
      <c r="G175" s="23"/>
      <c r="H175" s="16"/>
      <c r="I175" s="0" t="s">
        <v>341</v>
      </c>
      <c r="J175" s="26" t="s">
        <v>414</v>
      </c>
      <c r="K175" s="22" t="s">
        <v>772</v>
      </c>
      <c r="L175" s="0" t="b">
        <f aca="false">EXACT(D175,J175)</f>
        <v>1</v>
      </c>
    </row>
    <row r="176" customFormat="false" ht="13.5" hidden="false" customHeight="false" outlineLevel="0" collapsed="false">
      <c r="A176" s="18" t="s">
        <v>773</v>
      </c>
      <c r="B176" s="19"/>
      <c r="C176" s="20" t="s">
        <v>774</v>
      </c>
      <c r="D176" s="24" t="s">
        <v>775</v>
      </c>
      <c r="E176" s="27" t="s">
        <v>776</v>
      </c>
      <c r="F176" s="21" t="n">
        <v>4</v>
      </c>
      <c r="G176" s="23"/>
      <c r="H176" s="16"/>
      <c r="I176" s="0" t="s">
        <v>341</v>
      </c>
      <c r="J176" s="29" t="s">
        <v>467</v>
      </c>
      <c r="K176" s="37" t="s">
        <v>777</v>
      </c>
      <c r="L176" s="0" t="b">
        <f aca="false">EXACT(D176,J176)</f>
        <v>0</v>
      </c>
    </row>
    <row r="177" customFormat="false" ht="27" hidden="false" customHeight="false" outlineLevel="0" collapsed="false">
      <c r="A177" s="18" t="s">
        <v>778</v>
      </c>
      <c r="B177" s="19"/>
      <c r="C177" s="20" t="s">
        <v>779</v>
      </c>
      <c r="D177" s="24" t="s">
        <v>780</v>
      </c>
      <c r="E177" s="21" t="s">
        <v>781</v>
      </c>
      <c r="F177" s="22" t="n">
        <v>8</v>
      </c>
      <c r="G177" s="23"/>
      <c r="H177" s="16"/>
      <c r="I177" s="0" t="s">
        <v>341</v>
      </c>
      <c r="J177" s="29" t="s">
        <v>782</v>
      </c>
      <c r="K177" s="30" t="s">
        <v>783</v>
      </c>
      <c r="L177" s="0" t="b">
        <f aca="false">EXACT(D177,J177)</f>
        <v>0</v>
      </c>
    </row>
    <row r="178" customFormat="false" ht="13.5" hidden="false" customHeight="false" outlineLevel="0" collapsed="false">
      <c r="A178" s="18" t="s">
        <v>784</v>
      </c>
      <c r="B178" s="19"/>
      <c r="C178" s="20" t="s">
        <v>785</v>
      </c>
      <c r="D178" s="21" t="s">
        <v>786</v>
      </c>
      <c r="E178" s="21" t="s">
        <v>787</v>
      </c>
      <c r="F178" s="22" t="n">
        <v>8</v>
      </c>
      <c r="G178" s="23"/>
      <c r="H178" s="16"/>
      <c r="I178" s="0" t="s">
        <v>341</v>
      </c>
      <c r="J178" s="21" t="s">
        <v>786</v>
      </c>
      <c r="K178" s="21"/>
      <c r="L178" s="0" t="b">
        <f aca="false">EXACT(D178,J178)</f>
        <v>1</v>
      </c>
    </row>
    <row r="179" customFormat="false" ht="13.5" hidden="false" customHeight="false" outlineLevel="0" collapsed="false">
      <c r="A179" s="18" t="s">
        <v>788</v>
      </c>
      <c r="B179" s="19"/>
      <c r="C179" s="20" t="s">
        <v>789</v>
      </c>
      <c r="D179" s="21" t="s">
        <v>790</v>
      </c>
      <c r="E179" s="21" t="s">
        <v>791</v>
      </c>
      <c r="F179" s="22" t="n">
        <v>5</v>
      </c>
      <c r="G179" s="23"/>
      <c r="H179" s="16"/>
      <c r="I179" s="0" t="s">
        <v>341</v>
      </c>
      <c r="J179" s="21" t="s">
        <v>790</v>
      </c>
      <c r="K179" s="21"/>
      <c r="L179" s="0" t="b">
        <f aca="false">EXACT(D179,J179)</f>
        <v>1</v>
      </c>
    </row>
    <row r="180" customFormat="false" ht="13.5" hidden="false" customHeight="false" outlineLevel="0" collapsed="false">
      <c r="A180" s="18" t="s">
        <v>792</v>
      </c>
      <c r="B180" s="19"/>
      <c r="C180" s="20" t="s">
        <v>793</v>
      </c>
      <c r="D180" s="21" t="s">
        <v>794</v>
      </c>
      <c r="E180" s="21" t="s">
        <v>795</v>
      </c>
      <c r="F180" s="21" t="n">
        <v>9</v>
      </c>
      <c r="G180" s="23"/>
      <c r="H180" s="16"/>
      <c r="I180" s="0" t="s">
        <v>341</v>
      </c>
      <c r="J180" s="26" t="s">
        <v>794</v>
      </c>
      <c r="K180" s="21"/>
      <c r="L180" s="0" t="b">
        <f aca="false">EXACT(D180,J180)</f>
        <v>1</v>
      </c>
    </row>
    <row r="181" customFormat="false" ht="13.5" hidden="false" customHeight="false" outlineLevel="0" collapsed="false">
      <c r="A181" s="18" t="s">
        <v>796</v>
      </c>
      <c r="B181" s="19"/>
      <c r="C181" s="20" t="s">
        <v>797</v>
      </c>
      <c r="D181" s="24" t="s">
        <v>439</v>
      </c>
      <c r="E181" s="21" t="s">
        <v>798</v>
      </c>
      <c r="F181" s="22" t="n">
        <v>6</v>
      </c>
      <c r="G181" s="23"/>
      <c r="H181" s="16"/>
      <c r="I181" s="0" t="s">
        <v>341</v>
      </c>
      <c r="J181" s="26" t="s">
        <v>439</v>
      </c>
      <c r="K181" s="21" t="s">
        <v>661</v>
      </c>
      <c r="L181" s="0" t="b">
        <f aca="false">EXACT(D181,J181)</f>
        <v>1</v>
      </c>
    </row>
    <row r="182" customFormat="false" ht="13.5" hidden="false" customHeight="false" outlineLevel="0" collapsed="false">
      <c r="A182" s="18" t="s">
        <v>799</v>
      </c>
      <c r="B182" s="19"/>
      <c r="C182" s="20" t="s">
        <v>800</v>
      </c>
      <c r="D182" s="24" t="s">
        <v>801</v>
      </c>
      <c r="E182" s="21" t="s">
        <v>802</v>
      </c>
      <c r="F182" s="21" t="n">
        <v>8</v>
      </c>
      <c r="G182" s="23"/>
      <c r="H182" s="16"/>
      <c r="I182" s="0" t="s">
        <v>341</v>
      </c>
      <c r="J182" s="29" t="s">
        <v>801</v>
      </c>
      <c r="K182" s="37" t="s">
        <v>803</v>
      </c>
      <c r="L182" s="0" t="b">
        <f aca="false">EXACT(D182,J182)</f>
        <v>1</v>
      </c>
    </row>
    <row r="183" customFormat="false" ht="13.5" hidden="false" customHeight="false" outlineLevel="0" collapsed="false">
      <c r="A183" s="18" t="s">
        <v>804</v>
      </c>
      <c r="B183" s="19"/>
      <c r="C183" s="20" t="s">
        <v>805</v>
      </c>
      <c r="D183" s="21" t="s">
        <v>806</v>
      </c>
      <c r="E183" s="27" t="s">
        <v>807</v>
      </c>
      <c r="F183" s="21" t="n">
        <v>8</v>
      </c>
      <c r="G183" s="23"/>
      <c r="H183" s="16"/>
      <c r="I183" s="0" t="s">
        <v>341</v>
      </c>
      <c r="J183" s="21" t="s">
        <v>806</v>
      </c>
      <c r="K183" s="21"/>
      <c r="L183" s="0" t="b">
        <f aca="false">EXACT(D183,J183)</f>
        <v>1</v>
      </c>
    </row>
    <row r="184" customFormat="false" ht="13.5" hidden="false" customHeight="false" outlineLevel="0" collapsed="false">
      <c r="A184" s="18" t="s">
        <v>808</v>
      </c>
      <c r="B184" s="19"/>
      <c r="C184" s="35" t="s">
        <v>809</v>
      </c>
      <c r="D184" s="21" t="s">
        <v>810</v>
      </c>
      <c r="E184" s="21" t="s">
        <v>810</v>
      </c>
      <c r="F184" s="21" t="n">
        <v>3</v>
      </c>
      <c r="G184" s="23"/>
      <c r="H184" s="16"/>
      <c r="I184" s="0" t="s">
        <v>341</v>
      </c>
      <c r="J184" s="21" t="s">
        <v>810</v>
      </c>
      <c r="K184" s="21"/>
      <c r="L184" s="0" t="b">
        <f aca="false">EXACT(D184,J184)</f>
        <v>1</v>
      </c>
    </row>
    <row r="185" customFormat="false" ht="67.5" hidden="false" customHeight="false" outlineLevel="0" collapsed="false">
      <c r="A185" s="18" t="s">
        <v>811</v>
      </c>
      <c r="B185" s="19"/>
      <c r="C185" s="20" t="s">
        <v>812</v>
      </c>
      <c r="D185" s="21" t="s">
        <v>813</v>
      </c>
      <c r="E185" s="27" t="s">
        <v>814</v>
      </c>
      <c r="F185" s="22" t="n">
        <v>7</v>
      </c>
      <c r="G185" s="23"/>
      <c r="H185" s="16"/>
      <c r="I185" s="0" t="s">
        <v>815</v>
      </c>
      <c r="J185" s="29" t="s">
        <v>816</v>
      </c>
      <c r="K185" s="30" t="s">
        <v>817</v>
      </c>
      <c r="L185" s="0" t="b">
        <f aca="false">EXACT(D185,J185)</f>
        <v>0</v>
      </c>
    </row>
    <row r="186" customFormat="false" ht="13.5" hidden="false" customHeight="false" outlineLevel="0" collapsed="false">
      <c r="A186" s="18" t="s">
        <v>818</v>
      </c>
      <c r="B186" s="19"/>
      <c r="C186" s="20" t="s">
        <v>819</v>
      </c>
      <c r="D186" s="21" t="s">
        <v>820</v>
      </c>
      <c r="E186" s="21" t="s">
        <v>821</v>
      </c>
      <c r="F186" s="22" t="n">
        <v>6</v>
      </c>
      <c r="G186" s="23"/>
      <c r="H186" s="16"/>
      <c r="I186" s="0" t="s">
        <v>815</v>
      </c>
      <c r="J186" s="21" t="s">
        <v>820</v>
      </c>
      <c r="K186" s="21"/>
      <c r="L186" s="0" t="b">
        <f aca="false">EXACT(D186,J186)</f>
        <v>1</v>
      </c>
    </row>
    <row r="187" customFormat="false" ht="27" hidden="false" customHeight="false" outlineLevel="0" collapsed="false">
      <c r="A187" s="18" t="s">
        <v>822</v>
      </c>
      <c r="B187" s="19"/>
      <c r="C187" s="20" t="s">
        <v>823</v>
      </c>
      <c r="D187" s="24" t="s">
        <v>824</v>
      </c>
      <c r="E187" s="21" t="s">
        <v>825</v>
      </c>
      <c r="F187" s="22" t="n">
        <v>5</v>
      </c>
      <c r="G187" s="23"/>
      <c r="H187" s="16"/>
      <c r="I187" s="0" t="s">
        <v>815</v>
      </c>
      <c r="J187" s="29" t="s">
        <v>826</v>
      </c>
      <c r="K187" s="30" t="s">
        <v>827</v>
      </c>
      <c r="L187" s="0" t="b">
        <f aca="false">EXACT(D187,J187)</f>
        <v>0</v>
      </c>
    </row>
    <row r="188" customFormat="false" ht="13.5" hidden="false" customHeight="false" outlineLevel="0" collapsed="false">
      <c r="A188" s="18" t="s">
        <v>828</v>
      </c>
      <c r="B188" s="19"/>
      <c r="C188" s="20" t="s">
        <v>829</v>
      </c>
      <c r="D188" s="21" t="s">
        <v>830</v>
      </c>
      <c r="E188" s="21" t="s">
        <v>831</v>
      </c>
      <c r="F188" s="22" t="n">
        <v>12</v>
      </c>
      <c r="G188" s="23"/>
      <c r="H188" s="16"/>
      <c r="I188" s="0" t="s">
        <v>815</v>
      </c>
      <c r="J188" s="21" t="s">
        <v>830</v>
      </c>
      <c r="K188" s="21"/>
      <c r="L188" s="0" t="b">
        <f aca="false">EXACT(D188,J188)</f>
        <v>1</v>
      </c>
    </row>
    <row r="189" customFormat="false" ht="13.5" hidden="false" customHeight="false" outlineLevel="0" collapsed="false">
      <c r="A189" s="18" t="s">
        <v>832</v>
      </c>
      <c r="B189" s="19"/>
      <c r="C189" s="20" t="s">
        <v>833</v>
      </c>
      <c r="D189" s="21" t="s">
        <v>834</v>
      </c>
      <c r="E189" s="27" t="s">
        <v>835</v>
      </c>
      <c r="F189" s="22" t="n">
        <v>12</v>
      </c>
      <c r="G189" s="23"/>
      <c r="H189" s="16"/>
      <c r="I189" s="0" t="s">
        <v>815</v>
      </c>
      <c r="J189" s="26" t="s">
        <v>836</v>
      </c>
      <c r="K189" s="21" t="s">
        <v>837</v>
      </c>
      <c r="L189" s="0" t="b">
        <f aca="false">EXACT(D189,J189)</f>
        <v>0</v>
      </c>
    </row>
    <row r="190" customFormat="false" ht="13.5" hidden="false" customHeight="false" outlineLevel="0" collapsed="false">
      <c r="A190" s="18" t="s">
        <v>838</v>
      </c>
      <c r="B190" s="19"/>
      <c r="C190" s="20" t="s">
        <v>839</v>
      </c>
      <c r="D190" s="21" t="s">
        <v>840</v>
      </c>
      <c r="E190" s="21" t="s">
        <v>841</v>
      </c>
      <c r="F190" s="22" t="n">
        <v>7</v>
      </c>
      <c r="G190" s="23"/>
      <c r="H190" s="16"/>
      <c r="I190" s="0" t="s">
        <v>815</v>
      </c>
      <c r="J190" s="21" t="s">
        <v>840</v>
      </c>
      <c r="K190" s="21"/>
      <c r="L190" s="0" t="b">
        <f aca="false">EXACT(D190,J190)</f>
        <v>1</v>
      </c>
    </row>
    <row r="191" customFormat="false" ht="13.5" hidden="false" customHeight="false" outlineLevel="0" collapsed="false">
      <c r="A191" s="18" t="s">
        <v>842</v>
      </c>
      <c r="B191" s="19"/>
      <c r="C191" s="20" t="s">
        <v>843</v>
      </c>
      <c r="D191" s="21" t="s">
        <v>844</v>
      </c>
      <c r="E191" s="21" t="s">
        <v>845</v>
      </c>
      <c r="F191" s="22" t="n">
        <v>6</v>
      </c>
      <c r="G191" s="23"/>
      <c r="H191" s="16"/>
      <c r="I191" s="0" t="s">
        <v>815</v>
      </c>
      <c r="J191" s="21" t="s">
        <v>844</v>
      </c>
      <c r="K191" s="21"/>
      <c r="L191" s="0" t="b">
        <f aca="false">EXACT(D191,J191)</f>
        <v>1</v>
      </c>
    </row>
    <row r="192" customFormat="false" ht="13.5" hidden="false" customHeight="false" outlineLevel="0" collapsed="false">
      <c r="A192" s="18" t="s">
        <v>846</v>
      </c>
      <c r="B192" s="19"/>
      <c r="C192" s="20" t="s">
        <v>847</v>
      </c>
      <c r="D192" s="21" t="s">
        <v>848</v>
      </c>
      <c r="E192" s="27" t="s">
        <v>849</v>
      </c>
      <c r="F192" s="22" t="n">
        <v>4</v>
      </c>
      <c r="G192" s="23"/>
      <c r="H192" s="16"/>
      <c r="I192" s="0" t="s">
        <v>815</v>
      </c>
      <c r="J192" s="26" t="s">
        <v>849</v>
      </c>
      <c r="K192" s="21" t="s">
        <v>661</v>
      </c>
      <c r="L192" s="0" t="b">
        <f aca="false">EXACT(D192,J192)</f>
        <v>0</v>
      </c>
    </row>
    <row r="193" customFormat="false" ht="13.5" hidden="false" customHeight="false" outlineLevel="0" collapsed="false">
      <c r="A193" s="18" t="s">
        <v>850</v>
      </c>
      <c r="B193" s="19"/>
      <c r="C193" s="20" t="s">
        <v>851</v>
      </c>
      <c r="D193" s="21" t="s">
        <v>852</v>
      </c>
      <c r="E193" s="21" t="s">
        <v>853</v>
      </c>
      <c r="F193" s="22" t="n">
        <v>7</v>
      </c>
      <c r="G193" s="23"/>
      <c r="H193" s="16"/>
      <c r="I193" s="0" t="s">
        <v>815</v>
      </c>
      <c r="J193" s="21" t="s">
        <v>852</v>
      </c>
      <c r="K193" s="21"/>
      <c r="L193" s="0" t="b">
        <f aca="false">EXACT(D193,J193)</f>
        <v>1</v>
      </c>
    </row>
    <row r="194" customFormat="false" ht="13.5" hidden="false" customHeight="false" outlineLevel="0" collapsed="false">
      <c r="A194" s="18" t="s">
        <v>854</v>
      </c>
      <c r="B194" s="19"/>
      <c r="C194" s="20" t="s">
        <v>855</v>
      </c>
      <c r="D194" s="21" t="s">
        <v>856</v>
      </c>
      <c r="E194" s="21" t="s">
        <v>857</v>
      </c>
      <c r="F194" s="22" t="n">
        <v>6</v>
      </c>
      <c r="G194" s="23"/>
      <c r="H194" s="16"/>
      <c r="I194" s="0" t="s">
        <v>815</v>
      </c>
      <c r="J194" s="21" t="s">
        <v>856</v>
      </c>
      <c r="K194" s="21"/>
      <c r="L194" s="0" t="b">
        <f aca="false">EXACT(D194,J194)</f>
        <v>1</v>
      </c>
    </row>
    <row r="195" customFormat="false" ht="13.5" hidden="false" customHeight="false" outlineLevel="0" collapsed="false">
      <c r="A195" s="18" t="s">
        <v>858</v>
      </c>
      <c r="B195" s="19"/>
      <c r="C195" s="20" t="s">
        <v>859</v>
      </c>
      <c r="D195" s="24" t="s">
        <v>860</v>
      </c>
      <c r="E195" s="27" t="s">
        <v>861</v>
      </c>
      <c r="F195" s="22" t="n">
        <v>7</v>
      </c>
      <c r="G195" s="23"/>
      <c r="H195" s="16"/>
      <c r="I195" s="0" t="s">
        <v>815</v>
      </c>
      <c r="J195" s="26" t="s">
        <v>860</v>
      </c>
      <c r="K195" s="21" t="s">
        <v>661</v>
      </c>
      <c r="L195" s="0" t="b">
        <f aca="false">EXACT(D195,J195)</f>
        <v>1</v>
      </c>
    </row>
    <row r="196" customFormat="false" ht="27" hidden="false" customHeight="false" outlineLevel="0" collapsed="false">
      <c r="A196" s="18" t="s">
        <v>862</v>
      </c>
      <c r="B196" s="21"/>
      <c r="C196" s="41" t="s">
        <v>863</v>
      </c>
      <c r="D196" s="24" t="s">
        <v>864</v>
      </c>
      <c r="E196" s="21" t="s">
        <v>865</v>
      </c>
      <c r="F196" s="22" t="n">
        <v>8</v>
      </c>
      <c r="G196" s="23"/>
      <c r="H196" s="16"/>
      <c r="I196" s="0" t="s">
        <v>815</v>
      </c>
      <c r="J196" s="26" t="s">
        <v>864</v>
      </c>
      <c r="K196" s="22" t="s">
        <v>866</v>
      </c>
      <c r="L196" s="0" t="b">
        <f aca="false">EXACT(D196,J196)</f>
        <v>1</v>
      </c>
    </row>
    <row r="197" customFormat="false" ht="54" hidden="false" customHeight="false" outlineLevel="0" collapsed="false">
      <c r="A197" s="18" t="s">
        <v>867</v>
      </c>
      <c r="B197" s="19"/>
      <c r="C197" s="20" t="s">
        <v>868</v>
      </c>
      <c r="D197" s="24" t="s">
        <v>869</v>
      </c>
      <c r="E197" s="21" t="s">
        <v>870</v>
      </c>
      <c r="F197" s="21" t="n">
        <v>8</v>
      </c>
      <c r="G197" s="23"/>
      <c r="H197" s="16"/>
      <c r="I197" s="0" t="s">
        <v>815</v>
      </c>
      <c r="J197" s="26" t="s">
        <v>869</v>
      </c>
      <c r="K197" s="22" t="s">
        <v>871</v>
      </c>
      <c r="L197" s="0" t="b">
        <f aca="false">EXACT(D197,J197)</f>
        <v>1</v>
      </c>
    </row>
    <row r="198" customFormat="false" ht="13.5" hidden="false" customHeight="false" outlineLevel="0" collapsed="false">
      <c r="A198" s="18" t="s">
        <v>872</v>
      </c>
      <c r="B198" s="19"/>
      <c r="C198" s="20" t="s">
        <v>873</v>
      </c>
      <c r="D198" s="21" t="s">
        <v>874</v>
      </c>
      <c r="E198" s="21" t="s">
        <v>875</v>
      </c>
      <c r="F198" s="22" t="n">
        <v>4</v>
      </c>
      <c r="G198" s="23"/>
      <c r="H198" s="16"/>
      <c r="I198" s="0" t="s">
        <v>815</v>
      </c>
      <c r="J198" s="21" t="s">
        <v>874</v>
      </c>
      <c r="K198" s="21"/>
      <c r="L198" s="0" t="b">
        <f aca="false">EXACT(D198,J198)</f>
        <v>1</v>
      </c>
    </row>
    <row r="199" customFormat="false" ht="81" hidden="false" customHeight="false" outlineLevel="0" collapsed="false">
      <c r="A199" s="18" t="s">
        <v>876</v>
      </c>
      <c r="B199" s="19"/>
      <c r="C199" s="20" t="s">
        <v>877</v>
      </c>
      <c r="D199" s="24" t="s">
        <v>878</v>
      </c>
      <c r="E199" s="21" t="s">
        <v>879</v>
      </c>
      <c r="F199" s="22" t="n">
        <v>12</v>
      </c>
      <c r="G199" s="23"/>
      <c r="H199" s="16"/>
      <c r="I199" s="0" t="s">
        <v>815</v>
      </c>
      <c r="J199" s="29" t="s">
        <v>880</v>
      </c>
      <c r="K199" s="30" t="s">
        <v>881</v>
      </c>
      <c r="L199" s="0" t="b">
        <f aca="false">EXACT(D199,J199)</f>
        <v>0</v>
      </c>
    </row>
    <row r="200" customFormat="false" ht="13.5" hidden="false" customHeight="false" outlineLevel="0" collapsed="false">
      <c r="A200" s="18" t="s">
        <v>882</v>
      </c>
      <c r="B200" s="19"/>
      <c r="C200" s="20" t="s">
        <v>883</v>
      </c>
      <c r="D200" s="21" t="s">
        <v>884</v>
      </c>
      <c r="E200" s="21" t="s">
        <v>885</v>
      </c>
      <c r="F200" s="22" t="n">
        <v>6</v>
      </c>
      <c r="G200" s="23"/>
      <c r="H200" s="16"/>
      <c r="I200" s="0" t="s">
        <v>815</v>
      </c>
      <c r="J200" s="21" t="s">
        <v>884</v>
      </c>
      <c r="K200" s="21"/>
      <c r="L200" s="0" t="b">
        <f aca="false">EXACT(D200,J200)</f>
        <v>1</v>
      </c>
    </row>
    <row r="201" customFormat="false" ht="13.5" hidden="false" customHeight="false" outlineLevel="0" collapsed="false">
      <c r="A201" s="18" t="s">
        <v>886</v>
      </c>
      <c r="B201" s="19"/>
      <c r="C201" s="20" t="s">
        <v>887</v>
      </c>
      <c r="D201" s="21" t="s">
        <v>888</v>
      </c>
      <c r="E201" s="21" t="s">
        <v>889</v>
      </c>
      <c r="F201" s="22" t="n">
        <v>7</v>
      </c>
      <c r="G201" s="23"/>
      <c r="H201" s="16"/>
      <c r="I201" s="0" t="s">
        <v>815</v>
      </c>
      <c r="J201" s="21" t="s">
        <v>888</v>
      </c>
      <c r="K201" s="21"/>
      <c r="L201" s="0" t="b">
        <f aca="false">EXACT(D201,J201)</f>
        <v>1</v>
      </c>
    </row>
    <row r="202" customFormat="false" ht="40.5" hidden="false" customHeight="false" outlineLevel="0" collapsed="false">
      <c r="A202" s="18" t="s">
        <v>890</v>
      </c>
      <c r="B202" s="19"/>
      <c r="C202" s="20" t="s">
        <v>891</v>
      </c>
      <c r="D202" s="21" t="s">
        <v>892</v>
      </c>
      <c r="E202" s="21" t="s">
        <v>893</v>
      </c>
      <c r="F202" s="22" t="n">
        <v>6</v>
      </c>
      <c r="G202" s="23"/>
      <c r="H202" s="16"/>
      <c r="I202" s="0" t="s">
        <v>815</v>
      </c>
      <c r="J202" s="29" t="s">
        <v>892</v>
      </c>
      <c r="K202" s="30" t="s">
        <v>894</v>
      </c>
      <c r="L202" s="0" t="b">
        <f aca="false">EXACT(D202,J202)</f>
        <v>1</v>
      </c>
    </row>
    <row r="203" customFormat="false" ht="13.5" hidden="false" customHeight="false" outlineLevel="0" collapsed="false">
      <c r="A203" s="18" t="s">
        <v>895</v>
      </c>
      <c r="B203" s="19"/>
      <c r="C203" s="20" t="s">
        <v>896</v>
      </c>
      <c r="D203" s="21" t="s">
        <v>897</v>
      </c>
      <c r="E203" s="21" t="s">
        <v>897</v>
      </c>
      <c r="F203" s="22" t="n">
        <v>8</v>
      </c>
      <c r="G203" s="23"/>
      <c r="H203" s="16"/>
      <c r="I203" s="0" t="s">
        <v>815</v>
      </c>
      <c r="J203" s="21" t="s">
        <v>897</v>
      </c>
      <c r="K203" s="21"/>
      <c r="L203" s="0" t="b">
        <f aca="false">EXACT(D203,J203)</f>
        <v>1</v>
      </c>
    </row>
    <row r="204" customFormat="false" ht="13.5" hidden="false" customHeight="false" outlineLevel="0" collapsed="false">
      <c r="A204" s="18" t="s">
        <v>898</v>
      </c>
      <c r="B204" s="19"/>
      <c r="C204" s="20" t="s">
        <v>899</v>
      </c>
      <c r="D204" s="21" t="s">
        <v>900</v>
      </c>
      <c r="E204" s="21" t="s">
        <v>900</v>
      </c>
      <c r="F204" s="22" t="n">
        <v>12</v>
      </c>
      <c r="G204" s="23"/>
      <c r="H204" s="16"/>
      <c r="I204" s="0" t="s">
        <v>815</v>
      </c>
      <c r="J204" s="21" t="s">
        <v>900</v>
      </c>
      <c r="K204" s="21"/>
      <c r="L204" s="0" t="b">
        <f aca="false">EXACT(D204,J204)</f>
        <v>1</v>
      </c>
    </row>
    <row r="205" customFormat="false" ht="13.5" hidden="false" customHeight="false" outlineLevel="0" collapsed="false">
      <c r="A205" s="18" t="s">
        <v>901</v>
      </c>
      <c r="B205" s="19"/>
      <c r="C205" s="20" t="s">
        <v>902</v>
      </c>
      <c r="D205" s="21" t="s">
        <v>903</v>
      </c>
      <c r="E205" s="21" t="s">
        <v>904</v>
      </c>
      <c r="F205" s="22" t="n">
        <v>5</v>
      </c>
      <c r="G205" s="23"/>
      <c r="H205" s="16"/>
      <c r="I205" s="0" t="s">
        <v>815</v>
      </c>
      <c r="J205" s="21" t="s">
        <v>903</v>
      </c>
      <c r="K205" s="21"/>
      <c r="L205" s="0" t="b">
        <f aca="false">EXACT(D205,J205)</f>
        <v>1</v>
      </c>
    </row>
    <row r="206" customFormat="false" ht="13.5" hidden="false" customHeight="false" outlineLevel="0" collapsed="false">
      <c r="A206" s="18" t="s">
        <v>905</v>
      </c>
      <c r="B206" s="19"/>
      <c r="C206" s="20" t="s">
        <v>906</v>
      </c>
      <c r="D206" s="21" t="s">
        <v>907</v>
      </c>
      <c r="E206" s="27" t="s">
        <v>908</v>
      </c>
      <c r="F206" s="22" t="n">
        <v>5</v>
      </c>
      <c r="G206" s="23"/>
      <c r="H206" s="16"/>
      <c r="I206" s="0" t="s">
        <v>815</v>
      </c>
      <c r="J206" s="21" t="s">
        <v>907</v>
      </c>
      <c r="K206" s="21"/>
      <c r="L206" s="0" t="b">
        <f aca="false">EXACT(D206,J206)</f>
        <v>1</v>
      </c>
    </row>
    <row r="207" customFormat="false" ht="40.5" hidden="false" customHeight="false" outlineLevel="0" collapsed="false">
      <c r="A207" s="18" t="s">
        <v>909</v>
      </c>
      <c r="B207" s="19"/>
      <c r="C207" s="20" t="s">
        <v>910</v>
      </c>
      <c r="D207" s="21" t="s">
        <v>911</v>
      </c>
      <c r="E207" s="27" t="s">
        <v>912</v>
      </c>
      <c r="F207" s="22" t="n">
        <v>9</v>
      </c>
      <c r="G207" s="23"/>
      <c r="H207" s="16"/>
      <c r="I207" s="0" t="s">
        <v>815</v>
      </c>
      <c r="J207" s="29" t="s">
        <v>913</v>
      </c>
      <c r="K207" s="30" t="s">
        <v>914</v>
      </c>
      <c r="L207" s="0" t="b">
        <f aca="false">EXACT(D207,J207)</f>
        <v>0</v>
      </c>
    </row>
    <row r="208" customFormat="false" ht="40.5" hidden="false" customHeight="false" outlineLevel="0" collapsed="false">
      <c r="A208" s="18" t="s">
        <v>915</v>
      </c>
      <c r="B208" s="19"/>
      <c r="C208" s="20" t="s">
        <v>916</v>
      </c>
      <c r="D208" s="24" t="s">
        <v>917</v>
      </c>
      <c r="E208" s="31" t="s">
        <v>918</v>
      </c>
      <c r="F208" s="22" t="n">
        <v>7</v>
      </c>
      <c r="G208" s="23"/>
      <c r="H208" s="16"/>
      <c r="I208" s="0" t="s">
        <v>815</v>
      </c>
      <c r="J208" s="29" t="s">
        <v>919</v>
      </c>
      <c r="K208" s="30" t="s">
        <v>920</v>
      </c>
      <c r="L208" s="0" t="b">
        <f aca="false">EXACT(D208,J208)</f>
        <v>0</v>
      </c>
    </row>
    <row r="209" customFormat="false" ht="13.5" hidden="false" customHeight="false" outlineLevel="0" collapsed="false">
      <c r="A209" s="18" t="s">
        <v>921</v>
      </c>
      <c r="B209" s="19"/>
      <c r="C209" s="20" t="s">
        <v>922</v>
      </c>
      <c r="D209" s="24" t="s">
        <v>923</v>
      </c>
      <c r="E209" s="31" t="s">
        <v>924</v>
      </c>
      <c r="F209" s="22" t="n">
        <v>12</v>
      </c>
      <c r="G209" s="23"/>
      <c r="H209" s="16"/>
      <c r="I209" s="0" t="s">
        <v>815</v>
      </c>
      <c r="J209" s="29" t="s">
        <v>924</v>
      </c>
      <c r="K209" s="37" t="s">
        <v>925</v>
      </c>
      <c r="L209" s="0" t="b">
        <f aca="false">EXACT(D209,J209)</f>
        <v>0</v>
      </c>
    </row>
    <row r="210" customFormat="false" ht="13.5" hidden="false" customHeight="false" outlineLevel="0" collapsed="false">
      <c r="A210" s="18" t="s">
        <v>926</v>
      </c>
      <c r="B210" s="19"/>
      <c r="C210" s="20" t="s">
        <v>927</v>
      </c>
      <c r="D210" s="21" t="s">
        <v>928</v>
      </c>
      <c r="E210" s="21" t="s">
        <v>929</v>
      </c>
      <c r="F210" s="22" t="n">
        <v>4</v>
      </c>
      <c r="G210" s="23"/>
      <c r="H210" s="16"/>
      <c r="I210" s="0" t="s">
        <v>815</v>
      </c>
      <c r="J210" s="21" t="s">
        <v>928</v>
      </c>
      <c r="K210" s="21"/>
      <c r="L210" s="0" t="b">
        <f aca="false">EXACT(D210,J210)</f>
        <v>1</v>
      </c>
    </row>
    <row r="211" customFormat="false" ht="13.5" hidden="false" customHeight="false" outlineLevel="0" collapsed="false">
      <c r="A211" s="18" t="s">
        <v>930</v>
      </c>
      <c r="B211" s="19"/>
      <c r="C211" s="20" t="s">
        <v>931</v>
      </c>
      <c r="D211" s="21" t="s">
        <v>932</v>
      </c>
      <c r="E211" s="21" t="s">
        <v>933</v>
      </c>
      <c r="F211" s="22" t="n">
        <v>11</v>
      </c>
      <c r="G211" s="23"/>
      <c r="H211" s="16"/>
      <c r="I211" s="0" t="s">
        <v>815</v>
      </c>
      <c r="J211" s="21" t="s">
        <v>932</v>
      </c>
      <c r="K211" s="21"/>
      <c r="L211" s="0" t="b">
        <f aca="false">EXACT(D211,J211)</f>
        <v>1</v>
      </c>
    </row>
    <row r="212" customFormat="false" ht="13.5" hidden="false" customHeight="false" outlineLevel="0" collapsed="false">
      <c r="A212" s="18" t="s">
        <v>934</v>
      </c>
      <c r="B212" s="19"/>
      <c r="C212" s="20" t="s">
        <v>935</v>
      </c>
      <c r="D212" s="21" t="s">
        <v>936</v>
      </c>
      <c r="E212" s="21" t="s">
        <v>937</v>
      </c>
      <c r="F212" s="22" t="n">
        <v>9</v>
      </c>
      <c r="G212" s="23"/>
      <c r="H212" s="16"/>
      <c r="I212" s="0" t="s">
        <v>815</v>
      </c>
      <c r="J212" s="21" t="s">
        <v>936</v>
      </c>
      <c r="K212" s="21"/>
      <c r="L212" s="0" t="b">
        <f aca="false">EXACT(D212,J212)</f>
        <v>1</v>
      </c>
    </row>
    <row r="213" customFormat="false" ht="13.5" hidden="false" customHeight="false" outlineLevel="0" collapsed="false">
      <c r="A213" s="18" t="s">
        <v>938</v>
      </c>
      <c r="B213" s="19"/>
      <c r="C213" s="20" t="s">
        <v>939</v>
      </c>
      <c r="D213" s="21" t="s">
        <v>940</v>
      </c>
      <c r="E213" s="21" t="s">
        <v>941</v>
      </c>
      <c r="F213" s="22" t="n">
        <v>6</v>
      </c>
      <c r="G213" s="23"/>
      <c r="H213" s="16"/>
      <c r="I213" s="0" t="s">
        <v>815</v>
      </c>
      <c r="J213" s="21" t="s">
        <v>940</v>
      </c>
      <c r="K213" s="21"/>
      <c r="L213" s="0" t="b">
        <f aca="false">EXACT(D213,J213)</f>
        <v>1</v>
      </c>
    </row>
    <row r="214" customFormat="false" ht="13.5" hidden="false" customHeight="false" outlineLevel="0" collapsed="false">
      <c r="A214" s="18" t="s">
        <v>942</v>
      </c>
      <c r="B214" s="19"/>
      <c r="C214" s="20" t="s">
        <v>943</v>
      </c>
      <c r="D214" s="21" t="s">
        <v>944</v>
      </c>
      <c r="E214" s="21" t="s">
        <v>945</v>
      </c>
      <c r="F214" s="22" t="n">
        <v>7</v>
      </c>
      <c r="G214" s="23"/>
      <c r="H214" s="16"/>
      <c r="I214" s="0" t="s">
        <v>815</v>
      </c>
      <c r="J214" s="21" t="s">
        <v>944</v>
      </c>
      <c r="K214" s="21"/>
      <c r="L214" s="0" t="b">
        <f aca="false">EXACT(D214,J214)</f>
        <v>1</v>
      </c>
    </row>
    <row r="215" customFormat="false" ht="13.5" hidden="false" customHeight="false" outlineLevel="0" collapsed="false">
      <c r="A215" s="18" t="s">
        <v>946</v>
      </c>
      <c r="B215" s="19"/>
      <c r="C215" s="20" t="s">
        <v>947</v>
      </c>
      <c r="D215" s="21" t="s">
        <v>948</v>
      </c>
      <c r="E215" s="21" t="s">
        <v>949</v>
      </c>
      <c r="F215" s="22" t="n">
        <v>4</v>
      </c>
      <c r="G215" s="23"/>
      <c r="H215" s="16"/>
      <c r="I215" s="0" t="s">
        <v>815</v>
      </c>
      <c r="J215" s="21" t="s">
        <v>948</v>
      </c>
      <c r="K215" s="21"/>
      <c r="L215" s="0" t="b">
        <f aca="false">EXACT(D215,J215)</f>
        <v>1</v>
      </c>
    </row>
    <row r="216" customFormat="false" ht="13.5" hidden="false" customHeight="false" outlineLevel="0" collapsed="false">
      <c r="A216" s="18" t="s">
        <v>950</v>
      </c>
      <c r="B216" s="19"/>
      <c r="C216" s="20" t="s">
        <v>951</v>
      </c>
      <c r="D216" s="21" t="s">
        <v>952</v>
      </c>
      <c r="E216" s="21" t="s">
        <v>953</v>
      </c>
      <c r="F216" s="22" t="n">
        <v>3</v>
      </c>
      <c r="G216" s="23"/>
      <c r="H216" s="16"/>
      <c r="I216" s="0" t="s">
        <v>815</v>
      </c>
      <c r="J216" s="21" t="s">
        <v>952</v>
      </c>
      <c r="K216" s="21"/>
      <c r="L216" s="0" t="b">
        <f aca="false">EXACT(D216,J216)</f>
        <v>1</v>
      </c>
    </row>
    <row r="217" customFormat="false" ht="13.5" hidden="false" customHeight="false" outlineLevel="0" collapsed="false">
      <c r="A217" s="18" t="s">
        <v>954</v>
      </c>
      <c r="B217" s="19"/>
      <c r="C217" s="20" t="s">
        <v>955</v>
      </c>
      <c r="D217" s="21" t="s">
        <v>956</v>
      </c>
      <c r="E217" s="21" t="s">
        <v>956</v>
      </c>
      <c r="F217" s="22" t="n">
        <v>10</v>
      </c>
      <c r="G217" s="23"/>
      <c r="H217" s="16"/>
      <c r="I217" s="0" t="s">
        <v>815</v>
      </c>
      <c r="J217" s="21" t="s">
        <v>956</v>
      </c>
      <c r="K217" s="21"/>
      <c r="L217" s="0" t="b">
        <f aca="false">EXACT(D217,J217)</f>
        <v>1</v>
      </c>
    </row>
    <row r="218" customFormat="false" ht="27" hidden="false" customHeight="false" outlineLevel="0" collapsed="false">
      <c r="A218" s="18" t="s">
        <v>957</v>
      </c>
      <c r="B218" s="19"/>
      <c r="C218" s="20" t="s">
        <v>958</v>
      </c>
      <c r="D218" s="21" t="s">
        <v>959</v>
      </c>
      <c r="E218" s="21" t="s">
        <v>960</v>
      </c>
      <c r="F218" s="22" t="n">
        <v>7</v>
      </c>
      <c r="G218" s="23"/>
      <c r="H218" s="16"/>
      <c r="I218" s="0" t="s">
        <v>815</v>
      </c>
      <c r="J218" s="26" t="s">
        <v>961</v>
      </c>
      <c r="K218" s="22" t="s">
        <v>962</v>
      </c>
      <c r="L218" s="0" t="b">
        <f aca="false">EXACT(D218,J218)</f>
        <v>0</v>
      </c>
    </row>
    <row r="219" customFormat="false" ht="54" hidden="false" customHeight="false" outlineLevel="0" collapsed="false">
      <c r="A219" s="18" t="s">
        <v>963</v>
      </c>
      <c r="B219" s="19"/>
      <c r="C219" s="20" t="s">
        <v>964</v>
      </c>
      <c r="D219" s="21" t="s">
        <v>965</v>
      </c>
      <c r="E219" s="27" t="s">
        <v>966</v>
      </c>
      <c r="F219" s="22" t="n">
        <v>7</v>
      </c>
      <c r="G219" s="23"/>
      <c r="H219" s="16"/>
      <c r="I219" s="0" t="s">
        <v>815</v>
      </c>
      <c r="J219" s="36" t="s">
        <v>967</v>
      </c>
      <c r="K219" s="30" t="s">
        <v>968</v>
      </c>
      <c r="L219" s="0" t="b">
        <f aca="false">EXACT(D219,J219)</f>
        <v>0</v>
      </c>
    </row>
    <row r="220" customFormat="false" ht="13.5" hidden="false" customHeight="false" outlineLevel="0" collapsed="false">
      <c r="A220" s="18" t="s">
        <v>969</v>
      </c>
      <c r="B220" s="19"/>
      <c r="C220" s="20" t="s">
        <v>970</v>
      </c>
      <c r="D220" s="21" t="s">
        <v>971</v>
      </c>
      <c r="E220" s="21" t="s">
        <v>971</v>
      </c>
      <c r="F220" s="22" t="n">
        <v>7</v>
      </c>
      <c r="G220" s="23"/>
      <c r="H220" s="16"/>
      <c r="I220" s="0" t="s">
        <v>815</v>
      </c>
      <c r="J220" s="21" t="s">
        <v>971</v>
      </c>
      <c r="K220" s="21"/>
      <c r="L220" s="0" t="b">
        <f aca="false">EXACT(D220,J220)</f>
        <v>1</v>
      </c>
    </row>
    <row r="221" customFormat="false" ht="13.5" hidden="false" customHeight="false" outlineLevel="0" collapsed="false">
      <c r="A221" s="18" t="s">
        <v>972</v>
      </c>
      <c r="B221" s="19"/>
      <c r="C221" s="20" t="s">
        <v>973</v>
      </c>
      <c r="D221" s="21" t="s">
        <v>974</v>
      </c>
      <c r="E221" s="21" t="s">
        <v>975</v>
      </c>
      <c r="F221" s="22" t="n">
        <v>9</v>
      </c>
      <c r="G221" s="23"/>
      <c r="H221" s="16"/>
      <c r="I221" s="0" t="s">
        <v>815</v>
      </c>
      <c r="J221" s="21" t="s">
        <v>974</v>
      </c>
      <c r="K221" s="21"/>
      <c r="L221" s="0" t="b">
        <f aca="false">EXACT(D221,J221)</f>
        <v>1</v>
      </c>
    </row>
    <row r="222" customFormat="false" ht="40.5" hidden="false" customHeight="false" outlineLevel="0" collapsed="false">
      <c r="A222" s="18" t="s">
        <v>976</v>
      </c>
      <c r="B222" s="19"/>
      <c r="C222" s="20" t="s">
        <v>977</v>
      </c>
      <c r="D222" s="21" t="s">
        <v>978</v>
      </c>
      <c r="E222" s="27" t="s">
        <v>979</v>
      </c>
      <c r="F222" s="22" t="n">
        <v>9</v>
      </c>
      <c r="G222" s="23"/>
      <c r="H222" s="16"/>
      <c r="I222" s="0" t="s">
        <v>815</v>
      </c>
      <c r="J222" s="29" t="s">
        <v>980</v>
      </c>
      <c r="K222" s="30" t="s">
        <v>981</v>
      </c>
      <c r="L222" s="0" t="b">
        <f aca="false">EXACT(D222,J222)</f>
        <v>0</v>
      </c>
    </row>
    <row r="223" customFormat="false" ht="13.5" hidden="false" customHeight="false" outlineLevel="0" collapsed="false">
      <c r="A223" s="18" t="s">
        <v>982</v>
      </c>
      <c r="B223" s="19"/>
      <c r="C223" s="20" t="s">
        <v>983</v>
      </c>
      <c r="D223" s="21" t="s">
        <v>984</v>
      </c>
      <c r="E223" s="21" t="s">
        <v>985</v>
      </c>
      <c r="F223" s="22" t="n">
        <v>7</v>
      </c>
      <c r="G223" s="23"/>
      <c r="H223" s="16"/>
      <c r="I223" s="0" t="s">
        <v>815</v>
      </c>
      <c r="J223" s="21" t="s">
        <v>984</v>
      </c>
      <c r="K223" s="21"/>
      <c r="L223" s="0" t="b">
        <f aca="false">EXACT(D223,J223)</f>
        <v>1</v>
      </c>
    </row>
    <row r="224" customFormat="false" ht="13.5" hidden="false" customHeight="false" outlineLevel="0" collapsed="false">
      <c r="A224" s="18" t="s">
        <v>986</v>
      </c>
      <c r="B224" s="19"/>
      <c r="C224" s="20" t="s">
        <v>987</v>
      </c>
      <c r="D224" s="21" t="s">
        <v>988</v>
      </c>
      <c r="E224" s="21" t="s">
        <v>989</v>
      </c>
      <c r="F224" s="22" t="n">
        <v>7</v>
      </c>
      <c r="G224" s="23"/>
      <c r="H224" s="16"/>
      <c r="I224" s="0" t="s">
        <v>815</v>
      </c>
      <c r="J224" s="21" t="s">
        <v>988</v>
      </c>
      <c r="K224" s="21"/>
      <c r="L224" s="0" t="b">
        <f aca="false">EXACT(D224,J224)</f>
        <v>1</v>
      </c>
    </row>
    <row r="225" customFormat="false" ht="40.5" hidden="false" customHeight="false" outlineLevel="0" collapsed="false">
      <c r="A225" s="18" t="s">
        <v>990</v>
      </c>
      <c r="B225" s="19"/>
      <c r="C225" s="20" t="s">
        <v>991</v>
      </c>
      <c r="D225" s="24" t="s">
        <v>992</v>
      </c>
      <c r="E225" s="21" t="s">
        <v>993</v>
      </c>
      <c r="F225" s="22" t="n">
        <v>4</v>
      </c>
      <c r="G225" s="23"/>
      <c r="H225" s="16"/>
      <c r="I225" s="0" t="s">
        <v>815</v>
      </c>
      <c r="J225" s="26" t="s">
        <v>992</v>
      </c>
      <c r="K225" s="22" t="s">
        <v>994</v>
      </c>
      <c r="L225" s="0" t="b">
        <f aca="false">EXACT(D225,J225)</f>
        <v>1</v>
      </c>
    </row>
    <row r="226" customFormat="false" ht="13.5" hidden="false" customHeight="false" outlineLevel="0" collapsed="false">
      <c r="A226" s="18" t="s">
        <v>995</v>
      </c>
      <c r="B226" s="19"/>
      <c r="C226" s="20" t="s">
        <v>996</v>
      </c>
      <c r="D226" s="21" t="s">
        <v>997</v>
      </c>
      <c r="E226" s="21" t="s">
        <v>997</v>
      </c>
      <c r="F226" s="22" t="n">
        <v>5</v>
      </c>
      <c r="G226" s="23"/>
      <c r="H226" s="16"/>
      <c r="I226" s="0" t="s">
        <v>815</v>
      </c>
      <c r="J226" s="21" t="s">
        <v>997</v>
      </c>
      <c r="K226" s="21"/>
      <c r="L226" s="0" t="b">
        <f aca="false">EXACT(D226,J226)</f>
        <v>1</v>
      </c>
    </row>
    <row r="227" customFormat="false" ht="13.5" hidden="false" customHeight="false" outlineLevel="0" collapsed="false">
      <c r="A227" s="18" t="s">
        <v>998</v>
      </c>
      <c r="B227" s="19"/>
      <c r="C227" s="20" t="s">
        <v>999</v>
      </c>
      <c r="D227" s="21" t="s">
        <v>1000</v>
      </c>
      <c r="E227" s="21" t="s">
        <v>1001</v>
      </c>
      <c r="F227" s="22" t="n">
        <v>6</v>
      </c>
      <c r="G227" s="23"/>
      <c r="H227" s="16"/>
      <c r="I227" s="0" t="s">
        <v>815</v>
      </c>
      <c r="J227" s="21" t="s">
        <v>1000</v>
      </c>
      <c r="K227" s="21"/>
      <c r="L227" s="0" t="b">
        <f aca="false">EXACT(D227,J227)</f>
        <v>1</v>
      </c>
    </row>
    <row r="228" customFormat="false" ht="67.5" hidden="false" customHeight="false" outlineLevel="0" collapsed="false">
      <c r="A228" s="18" t="s">
        <v>1002</v>
      </c>
      <c r="B228" s="19"/>
      <c r="C228" s="20" t="s">
        <v>1003</v>
      </c>
      <c r="D228" s="21" t="s">
        <v>1004</v>
      </c>
      <c r="E228" s="27" t="s">
        <v>1005</v>
      </c>
      <c r="F228" s="22" t="n">
        <v>12</v>
      </c>
      <c r="G228" s="23"/>
      <c r="H228" s="16"/>
      <c r="I228" s="0" t="s">
        <v>815</v>
      </c>
      <c r="J228" s="36" t="s">
        <v>1006</v>
      </c>
      <c r="K228" s="42" t="s">
        <v>1007</v>
      </c>
      <c r="L228" s="0" t="b">
        <f aca="false">EXACT(D228,J228)</f>
        <v>0</v>
      </c>
    </row>
    <row r="229" customFormat="false" ht="13.5" hidden="false" customHeight="false" outlineLevel="0" collapsed="false">
      <c r="A229" s="18" t="s">
        <v>1008</v>
      </c>
      <c r="B229" s="19"/>
      <c r="C229" s="20" t="s">
        <v>1009</v>
      </c>
      <c r="D229" s="21" t="s">
        <v>1010</v>
      </c>
      <c r="E229" s="21" t="s">
        <v>1010</v>
      </c>
      <c r="F229" s="22" t="n">
        <v>5</v>
      </c>
      <c r="G229" s="23"/>
      <c r="H229" s="16"/>
      <c r="I229" s="0" t="s">
        <v>815</v>
      </c>
      <c r="J229" s="21" t="s">
        <v>1010</v>
      </c>
      <c r="K229" s="21"/>
      <c r="L229" s="0" t="b">
        <f aca="false">EXACT(D229,J229)</f>
        <v>1</v>
      </c>
    </row>
    <row r="230" customFormat="false" ht="13.5" hidden="false" customHeight="false" outlineLevel="0" collapsed="false">
      <c r="A230" s="18" t="s">
        <v>1011</v>
      </c>
      <c r="B230" s="19"/>
      <c r="C230" s="20" t="s">
        <v>1012</v>
      </c>
      <c r="D230" s="21" t="s">
        <v>1013</v>
      </c>
      <c r="E230" s="21" t="s">
        <v>1014</v>
      </c>
      <c r="F230" s="22" t="n">
        <v>12</v>
      </c>
      <c r="G230" s="23"/>
      <c r="H230" s="16"/>
      <c r="I230" s="0" t="s">
        <v>815</v>
      </c>
      <c r="J230" s="21" t="s">
        <v>1013</v>
      </c>
      <c r="K230" s="21"/>
      <c r="L230" s="0" t="b">
        <f aca="false">EXACT(D230,J230)</f>
        <v>1</v>
      </c>
    </row>
    <row r="231" customFormat="false" ht="13.5" hidden="false" customHeight="false" outlineLevel="0" collapsed="false">
      <c r="A231" s="18" t="s">
        <v>1015</v>
      </c>
      <c r="B231" s="19"/>
      <c r="C231" s="20" t="s">
        <v>1016</v>
      </c>
      <c r="D231" s="21" t="s">
        <v>1017</v>
      </c>
      <c r="E231" s="21" t="s">
        <v>1018</v>
      </c>
      <c r="F231" s="22" t="n">
        <v>5</v>
      </c>
      <c r="G231" s="23"/>
      <c r="H231" s="16"/>
      <c r="I231" s="0" t="s">
        <v>815</v>
      </c>
      <c r="J231" s="21" t="s">
        <v>1017</v>
      </c>
      <c r="K231" s="21"/>
      <c r="L231" s="0" t="b">
        <f aca="false">EXACT(D231,J231)</f>
        <v>1</v>
      </c>
    </row>
    <row r="232" customFormat="false" ht="13.5" hidden="false" customHeight="false" outlineLevel="0" collapsed="false">
      <c r="A232" s="18" t="s">
        <v>1019</v>
      </c>
      <c r="B232" s="19"/>
      <c r="C232" s="20" t="s">
        <v>1020</v>
      </c>
      <c r="D232" s="24" t="s">
        <v>1021</v>
      </c>
      <c r="E232" s="21" t="s">
        <v>1022</v>
      </c>
      <c r="F232" s="22" t="n">
        <v>9</v>
      </c>
      <c r="G232" s="23"/>
      <c r="H232" s="16"/>
      <c r="I232" s="0" t="s">
        <v>815</v>
      </c>
      <c r="J232" s="29" t="s">
        <v>1021</v>
      </c>
      <c r="K232" s="37" t="s">
        <v>1023</v>
      </c>
      <c r="L232" s="0" t="b">
        <f aca="false">EXACT(D232,J232)</f>
        <v>1</v>
      </c>
    </row>
    <row r="233" customFormat="false" ht="13.5" hidden="false" customHeight="false" outlineLevel="0" collapsed="false">
      <c r="A233" s="18" t="s">
        <v>1024</v>
      </c>
      <c r="B233" s="19"/>
      <c r="C233" s="20" t="s">
        <v>1025</v>
      </c>
      <c r="D233" s="21" t="s">
        <v>1026</v>
      </c>
      <c r="E233" s="21" t="s">
        <v>1027</v>
      </c>
      <c r="F233" s="22" t="n">
        <v>10</v>
      </c>
      <c r="G233" s="23"/>
      <c r="H233" s="16"/>
      <c r="I233" s="0" t="s">
        <v>815</v>
      </c>
      <c r="J233" s="21" t="s">
        <v>1026</v>
      </c>
      <c r="K233" s="21"/>
      <c r="L233" s="0" t="b">
        <f aca="false">EXACT(D233,J233)</f>
        <v>1</v>
      </c>
    </row>
    <row r="234" customFormat="false" ht="27" hidden="false" customHeight="false" outlineLevel="0" collapsed="false">
      <c r="A234" s="18" t="s">
        <v>1028</v>
      </c>
      <c r="B234" s="19"/>
      <c r="C234" s="20" t="s">
        <v>1029</v>
      </c>
      <c r="D234" s="21" t="s">
        <v>1030</v>
      </c>
      <c r="E234" s="21" t="s">
        <v>1031</v>
      </c>
      <c r="F234" s="22" t="n">
        <v>9</v>
      </c>
      <c r="G234" s="23"/>
      <c r="H234" s="16"/>
      <c r="I234" s="0" t="s">
        <v>815</v>
      </c>
      <c r="J234" s="29" t="s">
        <v>1030</v>
      </c>
      <c r="K234" s="30" t="s">
        <v>1032</v>
      </c>
      <c r="L234" s="0" t="b">
        <f aca="false">EXACT(D234,J234)</f>
        <v>1</v>
      </c>
    </row>
    <row r="235" customFormat="false" ht="13.5" hidden="false" customHeight="false" outlineLevel="0" collapsed="false">
      <c r="A235" s="18" t="s">
        <v>1033</v>
      </c>
      <c r="B235" s="19"/>
      <c r="C235" s="20" t="s">
        <v>1034</v>
      </c>
      <c r="D235" s="21" t="s">
        <v>1035</v>
      </c>
      <c r="E235" s="21" t="s">
        <v>1036</v>
      </c>
      <c r="F235" s="22" t="n">
        <v>7</v>
      </c>
      <c r="G235" s="23"/>
      <c r="H235" s="16"/>
      <c r="I235" s="0" t="s">
        <v>815</v>
      </c>
      <c r="J235" s="21" t="s">
        <v>1035</v>
      </c>
      <c r="K235" s="21"/>
      <c r="L235" s="0" t="b">
        <f aca="false">EXACT(D235,J235)</f>
        <v>1</v>
      </c>
    </row>
    <row r="236" customFormat="false" ht="13.5" hidden="false" customHeight="false" outlineLevel="0" collapsed="false">
      <c r="A236" s="18" t="s">
        <v>1037</v>
      </c>
      <c r="B236" s="19"/>
      <c r="C236" s="20" t="s">
        <v>1038</v>
      </c>
      <c r="D236" s="21" t="s">
        <v>1039</v>
      </c>
      <c r="E236" s="21" t="s">
        <v>1040</v>
      </c>
      <c r="F236" s="22" t="n">
        <v>10</v>
      </c>
      <c r="G236" s="23"/>
      <c r="H236" s="16"/>
      <c r="I236" s="0" t="s">
        <v>815</v>
      </c>
      <c r="J236" s="21" t="s">
        <v>1039</v>
      </c>
      <c r="K236" s="21"/>
      <c r="L236" s="0" t="b">
        <f aca="false">EXACT(D236,J236)</f>
        <v>1</v>
      </c>
    </row>
    <row r="237" customFormat="false" ht="13.5" hidden="false" customHeight="false" outlineLevel="0" collapsed="false">
      <c r="A237" s="18" t="s">
        <v>1041</v>
      </c>
      <c r="B237" s="19"/>
      <c r="C237" s="20" t="s">
        <v>1042</v>
      </c>
      <c r="D237" s="21" t="s">
        <v>1043</v>
      </c>
      <c r="E237" s="21" t="s">
        <v>1044</v>
      </c>
      <c r="F237" s="22" t="n">
        <v>7</v>
      </c>
      <c r="G237" s="23"/>
      <c r="H237" s="16"/>
      <c r="I237" s="0" t="s">
        <v>815</v>
      </c>
      <c r="J237" s="21" t="s">
        <v>1043</v>
      </c>
      <c r="K237" s="21"/>
      <c r="L237" s="0" t="b">
        <f aca="false">EXACT(D237,J237)</f>
        <v>1</v>
      </c>
    </row>
    <row r="238" customFormat="false" ht="13.5" hidden="false" customHeight="false" outlineLevel="0" collapsed="false">
      <c r="A238" s="18" t="s">
        <v>1045</v>
      </c>
      <c r="B238" s="19"/>
      <c r="C238" s="20" t="s">
        <v>1046</v>
      </c>
      <c r="D238" s="21" t="s">
        <v>1047</v>
      </c>
      <c r="E238" s="21" t="s">
        <v>1048</v>
      </c>
      <c r="F238" s="21" t="n">
        <v>6</v>
      </c>
      <c r="G238" s="23"/>
      <c r="H238" s="16"/>
      <c r="I238" s="0" t="s">
        <v>815</v>
      </c>
      <c r="J238" s="21" t="s">
        <v>1047</v>
      </c>
      <c r="K238" s="21"/>
      <c r="L238" s="0" t="b">
        <f aca="false">EXACT(D238,J238)</f>
        <v>1</v>
      </c>
    </row>
    <row r="239" customFormat="false" ht="13.5" hidden="false" customHeight="false" outlineLevel="0" collapsed="false">
      <c r="A239" s="18" t="s">
        <v>1049</v>
      </c>
      <c r="B239" s="19"/>
      <c r="C239" s="20" t="s">
        <v>1050</v>
      </c>
      <c r="D239" s="21" t="s">
        <v>1051</v>
      </c>
      <c r="E239" s="21" t="s">
        <v>1052</v>
      </c>
      <c r="F239" s="22" t="n">
        <v>7</v>
      </c>
      <c r="G239" s="23"/>
      <c r="H239" s="16"/>
      <c r="I239" s="0" t="s">
        <v>815</v>
      </c>
      <c r="J239" s="21" t="s">
        <v>1051</v>
      </c>
      <c r="K239" s="21"/>
      <c r="L239" s="0" t="b">
        <f aca="false">EXACT(D239,J239)</f>
        <v>1</v>
      </c>
    </row>
    <row r="240" customFormat="false" ht="13.5" hidden="false" customHeight="false" outlineLevel="0" collapsed="false">
      <c r="A240" s="18" t="s">
        <v>1053</v>
      </c>
      <c r="B240" s="19"/>
      <c r="C240" s="20" t="s">
        <v>1054</v>
      </c>
      <c r="D240" s="21" t="s">
        <v>1055</v>
      </c>
      <c r="E240" s="21" t="s">
        <v>1056</v>
      </c>
      <c r="F240" s="21" t="n">
        <v>12</v>
      </c>
      <c r="G240" s="23"/>
      <c r="H240" s="16"/>
      <c r="I240" s="0" t="s">
        <v>815</v>
      </c>
      <c r="J240" s="21" t="s">
        <v>1055</v>
      </c>
      <c r="K240" s="21"/>
      <c r="L240" s="0" t="b">
        <f aca="false">EXACT(D240,J240)</f>
        <v>1</v>
      </c>
    </row>
    <row r="241" customFormat="false" ht="13.5" hidden="false" customHeight="false" outlineLevel="0" collapsed="false">
      <c r="A241" s="18" t="s">
        <v>1057</v>
      </c>
      <c r="B241" s="19"/>
      <c r="C241" s="20" t="s">
        <v>1058</v>
      </c>
      <c r="D241" s="21" t="s">
        <v>1059</v>
      </c>
      <c r="E241" s="21" t="s">
        <v>1060</v>
      </c>
      <c r="F241" s="22" t="n">
        <v>5</v>
      </c>
      <c r="G241" s="23"/>
      <c r="H241" s="16"/>
      <c r="I241" s="0" t="s">
        <v>815</v>
      </c>
      <c r="J241" s="21" t="s">
        <v>1059</v>
      </c>
      <c r="K241" s="21"/>
      <c r="L241" s="0" t="b">
        <f aca="false">EXACT(D241,J241)</f>
        <v>1</v>
      </c>
    </row>
    <row r="242" customFormat="false" ht="27" hidden="false" customHeight="false" outlineLevel="0" collapsed="false">
      <c r="A242" s="18" t="s">
        <v>1061</v>
      </c>
      <c r="B242" s="19"/>
      <c r="C242" s="20" t="s">
        <v>1062</v>
      </c>
      <c r="D242" s="21" t="s">
        <v>1063</v>
      </c>
      <c r="E242" s="21" t="s">
        <v>1064</v>
      </c>
      <c r="F242" s="22" t="n">
        <v>6</v>
      </c>
      <c r="G242" s="23"/>
      <c r="H242" s="16"/>
      <c r="I242" s="0" t="s">
        <v>815</v>
      </c>
      <c r="J242" s="29" t="s">
        <v>1065</v>
      </c>
      <c r="K242" s="30" t="s">
        <v>1066</v>
      </c>
      <c r="L242" s="0" t="b">
        <f aca="false">EXACT(D242,J242)</f>
        <v>0</v>
      </c>
    </row>
    <row r="243" customFormat="false" ht="13.5" hidden="false" customHeight="false" outlineLevel="0" collapsed="false">
      <c r="A243" s="18" t="s">
        <v>1067</v>
      </c>
      <c r="B243" s="19"/>
      <c r="C243" s="20" t="s">
        <v>1068</v>
      </c>
      <c r="D243" s="21" t="s">
        <v>1069</v>
      </c>
      <c r="E243" s="21" t="s">
        <v>1070</v>
      </c>
      <c r="F243" s="22" t="n">
        <v>5</v>
      </c>
      <c r="G243" s="23"/>
      <c r="H243" s="16"/>
      <c r="I243" s="0" t="s">
        <v>815</v>
      </c>
      <c r="J243" s="21" t="s">
        <v>1069</v>
      </c>
      <c r="K243" s="21"/>
      <c r="L243" s="0" t="b">
        <f aca="false">EXACT(D243,J243)</f>
        <v>1</v>
      </c>
    </row>
    <row r="244" customFormat="false" ht="40.5" hidden="false" customHeight="false" outlineLevel="0" collapsed="false">
      <c r="A244" s="18" t="s">
        <v>1071</v>
      </c>
      <c r="B244" s="19"/>
      <c r="C244" s="20" t="s">
        <v>1072</v>
      </c>
      <c r="D244" s="21" t="s">
        <v>1073</v>
      </c>
      <c r="E244" s="21" t="s">
        <v>1074</v>
      </c>
      <c r="F244" s="22" t="n">
        <v>11</v>
      </c>
      <c r="G244" s="23"/>
      <c r="H244" s="16"/>
      <c r="I244" s="0" t="s">
        <v>815</v>
      </c>
      <c r="J244" s="29" t="s">
        <v>1075</v>
      </c>
      <c r="K244" s="30" t="s">
        <v>1076</v>
      </c>
      <c r="L244" s="0" t="b">
        <f aca="false">EXACT(D244,J244)</f>
        <v>0</v>
      </c>
    </row>
    <row r="245" customFormat="false" ht="13.5" hidden="false" customHeight="false" outlineLevel="0" collapsed="false">
      <c r="A245" s="18" t="s">
        <v>1077</v>
      </c>
      <c r="B245" s="19"/>
      <c r="C245" s="20" t="s">
        <v>1078</v>
      </c>
      <c r="D245" s="21" t="s">
        <v>1079</v>
      </c>
      <c r="E245" s="21" t="s">
        <v>1080</v>
      </c>
      <c r="F245" s="22" t="n">
        <v>6</v>
      </c>
      <c r="G245" s="23"/>
      <c r="H245" s="16"/>
      <c r="I245" s="0" t="s">
        <v>815</v>
      </c>
      <c r="J245" s="21" t="s">
        <v>1079</v>
      </c>
      <c r="K245" s="21"/>
      <c r="L245" s="0" t="b">
        <f aca="false">EXACT(D245,J245)</f>
        <v>1</v>
      </c>
    </row>
    <row r="246" customFormat="false" ht="40.5" hidden="false" customHeight="false" outlineLevel="0" collapsed="false">
      <c r="A246" s="18" t="s">
        <v>1081</v>
      </c>
      <c r="B246" s="19"/>
      <c r="C246" s="20" t="s">
        <v>1082</v>
      </c>
      <c r="D246" s="21" t="s">
        <v>1083</v>
      </c>
      <c r="E246" s="21" t="s">
        <v>1084</v>
      </c>
      <c r="F246" s="22" t="n">
        <v>9</v>
      </c>
      <c r="G246" s="23"/>
      <c r="H246" s="16"/>
      <c r="I246" s="0" t="s">
        <v>815</v>
      </c>
      <c r="J246" s="26" t="s">
        <v>1085</v>
      </c>
      <c r="K246" s="22" t="s">
        <v>1086</v>
      </c>
      <c r="L246" s="0" t="b">
        <f aca="false">EXACT(D246,J246)</f>
        <v>0</v>
      </c>
    </row>
    <row r="247" customFormat="false" ht="13.5" hidden="false" customHeight="false" outlineLevel="0" collapsed="false">
      <c r="A247" s="18" t="s">
        <v>1087</v>
      </c>
      <c r="B247" s="19"/>
      <c r="C247" s="20" t="s">
        <v>1088</v>
      </c>
      <c r="D247" s="21" t="s">
        <v>1089</v>
      </c>
      <c r="E247" s="21" t="s">
        <v>1090</v>
      </c>
      <c r="F247" s="22" t="n">
        <v>6</v>
      </c>
      <c r="G247" s="23"/>
      <c r="H247" s="16"/>
      <c r="I247" s="0" t="s">
        <v>815</v>
      </c>
      <c r="J247" s="21" t="s">
        <v>1089</v>
      </c>
      <c r="K247" s="21"/>
      <c r="L247" s="0" t="b">
        <f aca="false">EXACT(D247,J247)</f>
        <v>1</v>
      </c>
    </row>
    <row r="248" customFormat="false" ht="13.5" hidden="false" customHeight="false" outlineLevel="0" collapsed="false">
      <c r="A248" s="18" t="s">
        <v>1091</v>
      </c>
      <c r="B248" s="19"/>
      <c r="C248" s="20" t="s">
        <v>1092</v>
      </c>
      <c r="D248" s="21" t="s">
        <v>1093</v>
      </c>
      <c r="E248" s="21" t="s">
        <v>1094</v>
      </c>
      <c r="F248" s="22" t="n">
        <v>9</v>
      </c>
      <c r="G248" s="23"/>
      <c r="H248" s="16"/>
      <c r="I248" s="0" t="s">
        <v>815</v>
      </c>
      <c r="J248" s="21" t="s">
        <v>1093</v>
      </c>
      <c r="K248" s="21"/>
      <c r="L248" s="0" t="b">
        <f aca="false">EXACT(D248,J248)</f>
        <v>1</v>
      </c>
    </row>
    <row r="249" customFormat="false" ht="13.5" hidden="false" customHeight="false" outlineLevel="0" collapsed="false">
      <c r="A249" s="18" t="s">
        <v>1095</v>
      </c>
      <c r="B249" s="19"/>
      <c r="C249" s="20" t="s">
        <v>1096</v>
      </c>
      <c r="D249" s="21" t="s">
        <v>1097</v>
      </c>
      <c r="E249" s="21" t="s">
        <v>1098</v>
      </c>
      <c r="F249" s="22" t="n">
        <v>8</v>
      </c>
      <c r="G249" s="23"/>
      <c r="H249" s="16"/>
      <c r="I249" s="0" t="s">
        <v>815</v>
      </c>
      <c r="J249" s="21" t="s">
        <v>1097</v>
      </c>
      <c r="K249" s="21"/>
      <c r="L249" s="0" t="b">
        <f aca="false">EXACT(D249,J249)</f>
        <v>1</v>
      </c>
    </row>
    <row r="250" customFormat="false" ht="13.5" hidden="false" customHeight="false" outlineLevel="0" collapsed="false">
      <c r="A250" s="18" t="s">
        <v>1099</v>
      </c>
      <c r="B250" s="19"/>
      <c r="C250" s="20" t="s">
        <v>1100</v>
      </c>
      <c r="D250" s="21" t="s">
        <v>1101</v>
      </c>
      <c r="E250" s="21" t="s">
        <v>1102</v>
      </c>
      <c r="F250" s="22" t="n">
        <v>8</v>
      </c>
      <c r="G250" s="23"/>
      <c r="H250" s="16"/>
      <c r="I250" s="0" t="s">
        <v>815</v>
      </c>
      <c r="J250" s="21" t="s">
        <v>1101</v>
      </c>
      <c r="K250" s="21"/>
      <c r="L250" s="0" t="b">
        <f aca="false">EXACT(D250,J250)</f>
        <v>1</v>
      </c>
    </row>
    <row r="251" customFormat="false" ht="13.5" hidden="false" customHeight="false" outlineLevel="0" collapsed="false">
      <c r="A251" s="18" t="s">
        <v>1103</v>
      </c>
      <c r="B251" s="19"/>
      <c r="C251" s="20" t="s">
        <v>1104</v>
      </c>
      <c r="D251" s="21" t="s">
        <v>1105</v>
      </c>
      <c r="E251" s="21" t="s">
        <v>1105</v>
      </c>
      <c r="F251" s="22" t="n">
        <v>10</v>
      </c>
      <c r="G251" s="23"/>
      <c r="H251" s="16"/>
      <c r="I251" s="0" t="s">
        <v>815</v>
      </c>
      <c r="J251" s="21" t="s">
        <v>1105</v>
      </c>
      <c r="K251" s="21"/>
      <c r="L251" s="0" t="b">
        <f aca="false">EXACT(D251,J251)</f>
        <v>1</v>
      </c>
    </row>
    <row r="252" customFormat="false" ht="13.5" hidden="false" customHeight="false" outlineLevel="0" collapsed="false">
      <c r="A252" s="18" t="s">
        <v>1106</v>
      </c>
      <c r="B252" s="19"/>
      <c r="C252" s="20" t="s">
        <v>1107</v>
      </c>
      <c r="D252" s="24" t="s">
        <v>997</v>
      </c>
      <c r="E252" s="21" t="s">
        <v>997</v>
      </c>
      <c r="F252" s="22" t="n">
        <v>11</v>
      </c>
      <c r="G252" s="23"/>
      <c r="H252" s="16"/>
      <c r="I252" s="0" t="s">
        <v>815</v>
      </c>
      <c r="J252" s="26" t="s">
        <v>997</v>
      </c>
      <c r="K252" s="21" t="s">
        <v>1108</v>
      </c>
      <c r="L252" s="0" t="b">
        <f aca="false">EXACT(D252,J252)</f>
        <v>1</v>
      </c>
    </row>
    <row r="253" customFormat="false" ht="13.5" hidden="false" customHeight="false" outlineLevel="0" collapsed="false">
      <c r="A253" s="18" t="s">
        <v>1109</v>
      </c>
      <c r="B253" s="19"/>
      <c r="C253" s="20" t="s">
        <v>1110</v>
      </c>
      <c r="D253" s="21" t="s">
        <v>1111</v>
      </c>
      <c r="E253" s="21" t="s">
        <v>1112</v>
      </c>
      <c r="F253" s="22" t="n">
        <v>9</v>
      </c>
      <c r="G253" s="23"/>
      <c r="H253" s="16"/>
      <c r="I253" s="0" t="s">
        <v>815</v>
      </c>
      <c r="J253" s="21" t="s">
        <v>1111</v>
      </c>
      <c r="K253" s="21"/>
      <c r="L253" s="0" t="b">
        <f aca="false">EXACT(D253,J253)</f>
        <v>1</v>
      </c>
    </row>
    <row r="254" customFormat="false" ht="13.5" hidden="false" customHeight="false" outlineLevel="0" collapsed="false">
      <c r="A254" s="18" t="s">
        <v>1113</v>
      </c>
      <c r="B254" s="19"/>
      <c r="C254" s="20" t="s">
        <v>1114</v>
      </c>
      <c r="D254" s="21" t="s">
        <v>1115</v>
      </c>
      <c r="E254" s="21" t="s">
        <v>1116</v>
      </c>
      <c r="F254" s="22" t="n">
        <v>5</v>
      </c>
      <c r="G254" s="23"/>
      <c r="H254" s="16"/>
      <c r="I254" s="0" t="s">
        <v>815</v>
      </c>
      <c r="J254" s="21" t="s">
        <v>1115</v>
      </c>
      <c r="K254" s="21"/>
      <c r="L254" s="0" t="b">
        <f aca="false">EXACT(D254,J254)</f>
        <v>1</v>
      </c>
    </row>
    <row r="255" customFormat="false" ht="13.5" hidden="false" customHeight="false" outlineLevel="0" collapsed="false">
      <c r="A255" s="18" t="s">
        <v>1117</v>
      </c>
      <c r="B255" s="19"/>
      <c r="C255" s="20" t="s">
        <v>1118</v>
      </c>
      <c r="D255" s="21" t="s">
        <v>1119</v>
      </c>
      <c r="E255" s="21" t="s">
        <v>1120</v>
      </c>
      <c r="F255" s="22" t="n">
        <v>3</v>
      </c>
      <c r="G255" s="23"/>
      <c r="H255" s="16"/>
      <c r="I255" s="0" t="s">
        <v>815</v>
      </c>
      <c r="J255" s="21" t="s">
        <v>1119</v>
      </c>
      <c r="K255" s="21"/>
      <c r="L255" s="0" t="b">
        <f aca="false">EXACT(D255,J255)</f>
        <v>1</v>
      </c>
    </row>
    <row r="256" customFormat="false" ht="13.5" hidden="false" customHeight="false" outlineLevel="0" collapsed="false">
      <c r="A256" s="18" t="s">
        <v>1121</v>
      </c>
      <c r="B256" s="19"/>
      <c r="C256" s="20" t="s">
        <v>1122</v>
      </c>
      <c r="D256" s="21" t="s">
        <v>1123</v>
      </c>
      <c r="E256" s="21" t="s">
        <v>1124</v>
      </c>
      <c r="F256" s="22" t="n">
        <v>9</v>
      </c>
      <c r="G256" s="23"/>
      <c r="H256" s="16"/>
      <c r="I256" s="0" t="s">
        <v>815</v>
      </c>
      <c r="J256" s="21" t="s">
        <v>1123</v>
      </c>
      <c r="K256" s="21"/>
      <c r="L256" s="0" t="b">
        <f aca="false">EXACT(D256,J256)</f>
        <v>1</v>
      </c>
    </row>
    <row r="257" customFormat="false" ht="27" hidden="false" customHeight="false" outlineLevel="0" collapsed="false">
      <c r="A257" s="18" t="s">
        <v>1125</v>
      </c>
      <c r="B257" s="19"/>
      <c r="C257" s="20" t="s">
        <v>1126</v>
      </c>
      <c r="D257" s="24" t="s">
        <v>1127</v>
      </c>
      <c r="E257" s="27" t="s">
        <v>1128</v>
      </c>
      <c r="F257" s="22" t="n">
        <v>9</v>
      </c>
      <c r="G257" s="23"/>
      <c r="H257" s="16"/>
      <c r="I257" s="0" t="s">
        <v>815</v>
      </c>
      <c r="J257" s="29" t="s">
        <v>1127</v>
      </c>
      <c r="K257" s="30" t="s">
        <v>1129</v>
      </c>
      <c r="L257" s="0" t="b">
        <f aca="false">EXACT(D257,J257)</f>
        <v>1</v>
      </c>
    </row>
    <row r="258" customFormat="false" ht="27" hidden="false" customHeight="false" outlineLevel="0" collapsed="false">
      <c r="A258" s="18" t="s">
        <v>1130</v>
      </c>
      <c r="B258" s="19"/>
      <c r="C258" s="20" t="s">
        <v>1131</v>
      </c>
      <c r="D258" s="24" t="s">
        <v>1132</v>
      </c>
      <c r="E258" s="27" t="s">
        <v>1133</v>
      </c>
      <c r="F258" s="22" t="n">
        <v>7</v>
      </c>
      <c r="G258" s="23"/>
      <c r="H258" s="16"/>
      <c r="I258" s="0" t="s">
        <v>815</v>
      </c>
      <c r="J258" s="26" t="s">
        <v>1132</v>
      </c>
      <c r="K258" s="22" t="s">
        <v>1134</v>
      </c>
      <c r="L258" s="0" t="b">
        <f aca="false">EXACT(D258,J258)</f>
        <v>1</v>
      </c>
    </row>
    <row r="259" customFormat="false" ht="13.5" hidden="false" customHeight="false" outlineLevel="0" collapsed="false">
      <c r="A259" s="18" t="s">
        <v>1135</v>
      </c>
      <c r="B259" s="19"/>
      <c r="C259" s="20" t="s">
        <v>1136</v>
      </c>
      <c r="D259" s="21" t="s">
        <v>1137</v>
      </c>
      <c r="E259" s="21" t="s">
        <v>1138</v>
      </c>
      <c r="F259" s="22" t="n">
        <v>4</v>
      </c>
      <c r="G259" s="23"/>
      <c r="H259" s="16"/>
      <c r="I259" s="0" t="s">
        <v>815</v>
      </c>
      <c r="J259" s="21" t="s">
        <v>1137</v>
      </c>
      <c r="K259" s="21"/>
      <c r="L259" s="0" t="b">
        <f aca="false">EXACT(D259,J259)</f>
        <v>1</v>
      </c>
    </row>
    <row r="260" customFormat="false" ht="13.5" hidden="false" customHeight="false" outlineLevel="0" collapsed="false">
      <c r="A260" s="18" t="s">
        <v>1139</v>
      </c>
      <c r="B260" s="19"/>
      <c r="C260" s="20" t="s">
        <v>1140</v>
      </c>
      <c r="D260" s="24" t="s">
        <v>1141</v>
      </c>
      <c r="E260" s="27" t="s">
        <v>1142</v>
      </c>
      <c r="F260" s="22" t="n">
        <v>10</v>
      </c>
      <c r="G260" s="23"/>
      <c r="H260" s="16"/>
      <c r="I260" s="0" t="s">
        <v>815</v>
      </c>
      <c r="J260" s="26" t="s">
        <v>1141</v>
      </c>
      <c r="K260" s="21" t="s">
        <v>1143</v>
      </c>
      <c r="L260" s="0" t="b">
        <f aca="false">EXACT(D260,J260)</f>
        <v>1</v>
      </c>
    </row>
    <row r="261" customFormat="false" ht="13.5" hidden="false" customHeight="false" outlineLevel="0" collapsed="false">
      <c r="A261" s="18" t="s">
        <v>1144</v>
      </c>
      <c r="B261" s="19"/>
      <c r="C261" s="20" t="s">
        <v>1145</v>
      </c>
      <c r="D261" s="21" t="s">
        <v>1146</v>
      </c>
      <c r="E261" s="21" t="s">
        <v>1147</v>
      </c>
      <c r="F261" s="22" t="n">
        <v>9</v>
      </c>
      <c r="G261" s="23"/>
      <c r="H261" s="16"/>
      <c r="I261" s="0" t="s">
        <v>815</v>
      </c>
      <c r="J261" s="21" t="s">
        <v>1146</v>
      </c>
      <c r="K261" s="21"/>
      <c r="L261" s="0" t="b">
        <f aca="false">EXACT(D261,J261)</f>
        <v>1</v>
      </c>
    </row>
    <row r="262" customFormat="false" ht="13.5" hidden="false" customHeight="false" outlineLevel="0" collapsed="false">
      <c r="A262" s="18" t="s">
        <v>1148</v>
      </c>
      <c r="B262" s="19"/>
      <c r="C262" s="20" t="s">
        <v>1149</v>
      </c>
      <c r="D262" s="21" t="s">
        <v>1150</v>
      </c>
      <c r="E262" s="21" t="s">
        <v>1151</v>
      </c>
      <c r="F262" s="22" t="n">
        <v>5</v>
      </c>
      <c r="G262" s="23"/>
      <c r="H262" s="16"/>
      <c r="I262" s="0" t="s">
        <v>815</v>
      </c>
      <c r="J262" s="21" t="s">
        <v>1150</v>
      </c>
      <c r="K262" s="21"/>
      <c r="L262" s="0" t="b">
        <f aca="false">EXACT(D262,J262)</f>
        <v>1</v>
      </c>
    </row>
    <row r="263" customFormat="false" ht="13.5" hidden="false" customHeight="false" outlineLevel="0" collapsed="false">
      <c r="A263" s="18" t="s">
        <v>1152</v>
      </c>
      <c r="B263" s="19"/>
      <c r="C263" s="20" t="s">
        <v>1153</v>
      </c>
      <c r="D263" s="21" t="s">
        <v>1154</v>
      </c>
      <c r="E263" s="21" t="s">
        <v>1155</v>
      </c>
      <c r="F263" s="22" t="n">
        <v>6</v>
      </c>
      <c r="G263" s="23"/>
      <c r="H263" s="16"/>
      <c r="I263" s="0" t="s">
        <v>815</v>
      </c>
      <c r="J263" s="21" t="s">
        <v>1154</v>
      </c>
      <c r="K263" s="21"/>
      <c r="L263" s="0" t="b">
        <f aca="false">EXACT(D263,J263)</f>
        <v>1</v>
      </c>
    </row>
    <row r="264" customFormat="false" ht="13.5" hidden="false" customHeight="false" outlineLevel="0" collapsed="false">
      <c r="A264" s="18" t="s">
        <v>1156</v>
      </c>
      <c r="B264" s="19"/>
      <c r="C264" s="20" t="s">
        <v>1157</v>
      </c>
      <c r="D264" s="21" t="s">
        <v>1158</v>
      </c>
      <c r="E264" s="21" t="s">
        <v>1158</v>
      </c>
      <c r="F264" s="22" t="n">
        <v>7</v>
      </c>
      <c r="G264" s="23"/>
      <c r="H264" s="16"/>
      <c r="I264" s="0" t="s">
        <v>815</v>
      </c>
      <c r="J264" s="21" t="s">
        <v>1158</v>
      </c>
      <c r="K264" s="21"/>
      <c r="L264" s="0" t="b">
        <f aca="false">EXACT(D264,J264)</f>
        <v>1</v>
      </c>
    </row>
    <row r="265" customFormat="false" ht="13.5" hidden="false" customHeight="false" outlineLevel="0" collapsed="false">
      <c r="A265" s="18" t="s">
        <v>1159</v>
      </c>
      <c r="B265" s="19"/>
      <c r="C265" s="20" t="s">
        <v>1160</v>
      </c>
      <c r="D265" s="21" t="s">
        <v>1161</v>
      </c>
      <c r="E265" s="21" t="s">
        <v>1162</v>
      </c>
      <c r="F265" s="22" t="n">
        <v>4</v>
      </c>
      <c r="G265" s="23"/>
      <c r="H265" s="16"/>
      <c r="I265" s="0" t="s">
        <v>815</v>
      </c>
      <c r="J265" s="21" t="s">
        <v>1161</v>
      </c>
      <c r="K265" s="21"/>
      <c r="L265" s="0" t="b">
        <f aca="false">EXACT(D265,J265)</f>
        <v>1</v>
      </c>
    </row>
    <row r="266" customFormat="false" ht="13.5" hidden="false" customHeight="false" outlineLevel="0" collapsed="false">
      <c r="A266" s="18" t="s">
        <v>1163</v>
      </c>
      <c r="B266" s="19"/>
      <c r="C266" s="20" t="s">
        <v>1164</v>
      </c>
      <c r="D266" s="21" t="s">
        <v>1165</v>
      </c>
      <c r="E266" s="21" t="s">
        <v>1166</v>
      </c>
      <c r="F266" s="22" t="n">
        <v>7</v>
      </c>
      <c r="G266" s="23"/>
      <c r="H266" s="16"/>
      <c r="I266" s="0" t="s">
        <v>815</v>
      </c>
      <c r="J266" s="21" t="s">
        <v>1165</v>
      </c>
      <c r="K266" s="21"/>
      <c r="L266" s="0" t="b">
        <f aca="false">EXACT(D266,J266)</f>
        <v>1</v>
      </c>
    </row>
    <row r="267" customFormat="false" ht="13.5" hidden="false" customHeight="false" outlineLevel="0" collapsed="false">
      <c r="A267" s="18" t="s">
        <v>1167</v>
      </c>
      <c r="B267" s="19"/>
      <c r="C267" s="20" t="s">
        <v>1168</v>
      </c>
      <c r="D267" s="21" t="s">
        <v>1169</v>
      </c>
      <c r="E267" s="21" t="s">
        <v>1170</v>
      </c>
      <c r="F267" s="22" t="n">
        <v>8</v>
      </c>
      <c r="G267" s="23"/>
      <c r="H267" s="16"/>
      <c r="I267" s="0" t="s">
        <v>815</v>
      </c>
      <c r="J267" s="21" t="s">
        <v>1169</v>
      </c>
      <c r="K267" s="21"/>
      <c r="L267" s="0" t="b">
        <f aca="false">EXACT(D267,J267)</f>
        <v>1</v>
      </c>
    </row>
    <row r="268" customFormat="false" ht="40.5" hidden="false" customHeight="false" outlineLevel="0" collapsed="false">
      <c r="A268" s="18" t="s">
        <v>1171</v>
      </c>
      <c r="B268" s="19"/>
      <c r="C268" s="20" t="s">
        <v>1172</v>
      </c>
      <c r="D268" s="21" t="s">
        <v>1173</v>
      </c>
      <c r="E268" s="27" t="s">
        <v>1174</v>
      </c>
      <c r="F268" s="22" t="n">
        <v>7</v>
      </c>
      <c r="G268" s="23"/>
      <c r="H268" s="16"/>
      <c r="I268" s="0" t="s">
        <v>815</v>
      </c>
      <c r="J268" s="29" t="s">
        <v>1173</v>
      </c>
      <c r="K268" s="30" t="s">
        <v>1175</v>
      </c>
      <c r="L268" s="0" t="b">
        <f aca="false">EXACT(D268,J268)</f>
        <v>1</v>
      </c>
    </row>
    <row r="269" customFormat="false" ht="13.5" hidden="false" customHeight="false" outlineLevel="0" collapsed="false">
      <c r="A269" s="18" t="s">
        <v>1176</v>
      </c>
      <c r="B269" s="19"/>
      <c r="C269" s="20" t="s">
        <v>1177</v>
      </c>
      <c r="D269" s="21" t="s">
        <v>1178</v>
      </c>
      <c r="E269" s="21" t="s">
        <v>1179</v>
      </c>
      <c r="F269" s="22" t="n">
        <v>8</v>
      </c>
      <c r="G269" s="23"/>
      <c r="H269" s="16"/>
      <c r="I269" s="0" t="s">
        <v>815</v>
      </c>
      <c r="J269" s="21" t="s">
        <v>1178</v>
      </c>
      <c r="K269" s="21"/>
      <c r="L269" s="0" t="b">
        <f aca="false">EXACT(D269,J269)</f>
        <v>1</v>
      </c>
    </row>
    <row r="270" customFormat="false" ht="13.5" hidden="false" customHeight="false" outlineLevel="0" collapsed="false">
      <c r="A270" s="18" t="s">
        <v>1180</v>
      </c>
      <c r="B270" s="19"/>
      <c r="C270" s="20" t="s">
        <v>1181</v>
      </c>
      <c r="D270" s="21" t="s">
        <v>1182</v>
      </c>
      <c r="E270" s="21" t="s">
        <v>1183</v>
      </c>
      <c r="F270" s="22" t="n">
        <v>5</v>
      </c>
      <c r="G270" s="23"/>
      <c r="H270" s="16"/>
      <c r="I270" s="0" t="s">
        <v>815</v>
      </c>
      <c r="J270" s="21" t="s">
        <v>1182</v>
      </c>
      <c r="K270" s="21"/>
      <c r="L270" s="0" t="b">
        <f aca="false">EXACT(D270,J270)</f>
        <v>1</v>
      </c>
    </row>
    <row r="271" customFormat="false" ht="13.5" hidden="false" customHeight="false" outlineLevel="0" collapsed="false">
      <c r="A271" s="18" t="s">
        <v>1184</v>
      </c>
      <c r="B271" s="19"/>
      <c r="C271" s="20" t="s">
        <v>1185</v>
      </c>
      <c r="D271" s="21" t="s">
        <v>1186</v>
      </c>
      <c r="E271" s="27" t="s">
        <v>1186</v>
      </c>
      <c r="F271" s="22" t="n">
        <v>7</v>
      </c>
      <c r="G271" s="23"/>
      <c r="H271" s="16"/>
      <c r="I271" s="0" t="s">
        <v>815</v>
      </c>
      <c r="J271" s="21" t="s">
        <v>1186</v>
      </c>
      <c r="K271" s="21"/>
      <c r="L271" s="0" t="b">
        <f aca="false">EXACT(D271,J271)</f>
        <v>1</v>
      </c>
    </row>
    <row r="272" customFormat="false" ht="13.5" hidden="false" customHeight="false" outlineLevel="0" collapsed="false">
      <c r="A272" s="18" t="s">
        <v>1187</v>
      </c>
      <c r="B272" s="19"/>
      <c r="C272" s="20" t="s">
        <v>1188</v>
      </c>
      <c r="D272" s="21" t="s">
        <v>1189</v>
      </c>
      <c r="E272" s="21" t="s">
        <v>1190</v>
      </c>
      <c r="F272" s="22" t="n">
        <v>9</v>
      </c>
      <c r="G272" s="23"/>
      <c r="H272" s="16"/>
      <c r="I272" s="0" t="s">
        <v>815</v>
      </c>
      <c r="J272" s="21" t="s">
        <v>1189</v>
      </c>
      <c r="K272" s="21"/>
      <c r="L272" s="0" t="b">
        <f aca="false">EXACT(D272,J272)</f>
        <v>1</v>
      </c>
    </row>
    <row r="273" customFormat="false" ht="13.5" hidden="false" customHeight="false" outlineLevel="0" collapsed="false">
      <c r="A273" s="18" t="s">
        <v>1191</v>
      </c>
      <c r="B273" s="19"/>
      <c r="C273" s="20" t="s">
        <v>1192</v>
      </c>
      <c r="D273" s="21" t="s">
        <v>1193</v>
      </c>
      <c r="E273" s="21" t="s">
        <v>1194</v>
      </c>
      <c r="F273" s="22" t="n">
        <v>2</v>
      </c>
      <c r="G273" s="23"/>
      <c r="H273" s="16"/>
      <c r="I273" s="0" t="s">
        <v>815</v>
      </c>
      <c r="J273" s="29" t="s">
        <v>1195</v>
      </c>
      <c r="K273" s="37" t="s">
        <v>1196</v>
      </c>
      <c r="L273" s="0" t="b">
        <f aca="false">EXACT(D273,J273)</f>
        <v>0</v>
      </c>
    </row>
    <row r="274" customFormat="false" ht="13.5" hidden="false" customHeight="false" outlineLevel="0" collapsed="false">
      <c r="A274" s="18" t="s">
        <v>1197</v>
      </c>
      <c r="B274" s="19"/>
      <c r="C274" s="20" t="s">
        <v>1198</v>
      </c>
      <c r="D274" s="21" t="s">
        <v>1199</v>
      </c>
      <c r="E274" s="21" t="s">
        <v>1200</v>
      </c>
      <c r="F274" s="22" t="n">
        <v>8</v>
      </c>
      <c r="G274" s="23"/>
      <c r="H274" s="16"/>
      <c r="I274" s="0" t="s">
        <v>815</v>
      </c>
      <c r="J274" s="21" t="s">
        <v>1199</v>
      </c>
      <c r="K274" s="21"/>
      <c r="L274" s="0" t="b">
        <f aca="false">EXACT(D274,J274)</f>
        <v>1</v>
      </c>
    </row>
    <row r="275" customFormat="false" ht="13.5" hidden="false" customHeight="false" outlineLevel="0" collapsed="false">
      <c r="A275" s="18" t="s">
        <v>1201</v>
      </c>
      <c r="B275" s="19"/>
      <c r="C275" s="20" t="s">
        <v>1202</v>
      </c>
      <c r="D275" s="21" t="s">
        <v>1203</v>
      </c>
      <c r="E275" s="21" t="s">
        <v>1203</v>
      </c>
      <c r="F275" s="22" t="n">
        <v>7</v>
      </c>
      <c r="G275" s="23"/>
      <c r="H275" s="16"/>
      <c r="I275" s="0" t="s">
        <v>815</v>
      </c>
      <c r="J275" s="21" t="s">
        <v>1203</v>
      </c>
      <c r="K275" s="21"/>
      <c r="L275" s="0" t="b">
        <f aca="false">EXACT(D275,J275)</f>
        <v>1</v>
      </c>
    </row>
    <row r="276" customFormat="false" ht="13.5" hidden="false" customHeight="false" outlineLevel="0" collapsed="false">
      <c r="A276" s="18" t="s">
        <v>1204</v>
      </c>
      <c r="B276" s="19"/>
      <c r="C276" s="20" t="s">
        <v>1205</v>
      </c>
      <c r="D276" s="21" t="s">
        <v>1206</v>
      </c>
      <c r="E276" s="21" t="s">
        <v>1207</v>
      </c>
      <c r="F276" s="21" t="n">
        <v>8</v>
      </c>
      <c r="G276" s="23"/>
      <c r="H276" s="16"/>
      <c r="I276" s="0" t="s">
        <v>815</v>
      </c>
      <c r="J276" s="21" t="s">
        <v>1206</v>
      </c>
      <c r="K276" s="21"/>
      <c r="L276" s="0" t="b">
        <f aca="false">EXACT(D276,J276)</f>
        <v>1</v>
      </c>
    </row>
    <row r="277" customFormat="false" ht="13.5" hidden="false" customHeight="false" outlineLevel="0" collapsed="false">
      <c r="A277" s="18" t="s">
        <v>1208</v>
      </c>
      <c r="B277" s="19"/>
      <c r="C277" s="20" t="s">
        <v>1209</v>
      </c>
      <c r="D277" s="21" t="s">
        <v>1210</v>
      </c>
      <c r="E277" s="21" t="s">
        <v>1211</v>
      </c>
      <c r="F277" s="22" t="n">
        <v>8</v>
      </c>
      <c r="G277" s="23"/>
      <c r="H277" s="16"/>
      <c r="I277" s="0" t="s">
        <v>815</v>
      </c>
      <c r="J277" s="21" t="s">
        <v>1210</v>
      </c>
      <c r="K277" s="21"/>
      <c r="L277" s="0" t="b">
        <f aca="false">EXACT(D277,J277)</f>
        <v>1</v>
      </c>
    </row>
    <row r="278" customFormat="false" ht="13.5" hidden="false" customHeight="false" outlineLevel="0" collapsed="false">
      <c r="A278" s="18" t="s">
        <v>1212</v>
      </c>
      <c r="B278" s="19"/>
      <c r="C278" s="20" t="s">
        <v>1213</v>
      </c>
      <c r="D278" s="21" t="s">
        <v>1214</v>
      </c>
      <c r="E278" s="21" t="s">
        <v>1215</v>
      </c>
      <c r="F278" s="22" t="n">
        <v>8</v>
      </c>
      <c r="G278" s="23"/>
      <c r="H278" s="16"/>
      <c r="I278" s="0" t="s">
        <v>815</v>
      </c>
      <c r="J278" s="21" t="s">
        <v>1214</v>
      </c>
      <c r="K278" s="21"/>
      <c r="L278" s="0" t="b">
        <f aca="false">EXACT(D278,J278)</f>
        <v>1</v>
      </c>
    </row>
    <row r="279" customFormat="false" ht="13.5" hidden="false" customHeight="false" outlineLevel="0" collapsed="false">
      <c r="A279" s="18" t="s">
        <v>1216</v>
      </c>
      <c r="B279" s="19"/>
      <c r="C279" s="20" t="s">
        <v>1217</v>
      </c>
      <c r="D279" s="21" t="s">
        <v>1218</v>
      </c>
      <c r="E279" s="21" t="s">
        <v>1219</v>
      </c>
      <c r="F279" s="22" t="n">
        <v>4</v>
      </c>
      <c r="G279" s="23"/>
      <c r="H279" s="16"/>
      <c r="I279" s="0" t="s">
        <v>815</v>
      </c>
      <c r="J279" s="21" t="s">
        <v>1218</v>
      </c>
      <c r="K279" s="21"/>
      <c r="L279" s="0" t="b">
        <f aca="false">EXACT(D279,J279)</f>
        <v>1</v>
      </c>
    </row>
    <row r="280" customFormat="false" ht="13.5" hidden="false" customHeight="false" outlineLevel="0" collapsed="false">
      <c r="A280" s="18" t="s">
        <v>1220</v>
      </c>
      <c r="B280" s="19"/>
      <c r="C280" s="20" t="s">
        <v>1221</v>
      </c>
      <c r="D280" s="21" t="s">
        <v>1222</v>
      </c>
      <c r="E280" s="21" t="s">
        <v>1223</v>
      </c>
      <c r="F280" s="22" t="n">
        <v>10</v>
      </c>
      <c r="G280" s="23"/>
      <c r="H280" s="16"/>
      <c r="I280" s="0" t="s">
        <v>815</v>
      </c>
      <c r="J280" s="21" t="s">
        <v>1222</v>
      </c>
      <c r="K280" s="21"/>
      <c r="L280" s="0" t="b">
        <f aca="false">EXACT(D280,J280)</f>
        <v>1</v>
      </c>
    </row>
    <row r="281" customFormat="false" ht="13.5" hidden="false" customHeight="false" outlineLevel="0" collapsed="false">
      <c r="A281" s="18" t="s">
        <v>1224</v>
      </c>
      <c r="B281" s="19"/>
      <c r="C281" s="20" t="s">
        <v>1225</v>
      </c>
      <c r="D281" s="21" t="s">
        <v>1226</v>
      </c>
      <c r="E281" s="27" t="s">
        <v>1226</v>
      </c>
      <c r="F281" s="22" t="n">
        <v>5</v>
      </c>
      <c r="G281" s="23"/>
      <c r="H281" s="16"/>
      <c r="I281" s="0" t="s">
        <v>815</v>
      </c>
      <c r="J281" s="21" t="s">
        <v>1226</v>
      </c>
      <c r="K281" s="21"/>
      <c r="L281" s="0" t="b">
        <f aca="false">EXACT(D281,J281)</f>
        <v>1</v>
      </c>
    </row>
    <row r="282" customFormat="false" ht="13.5" hidden="false" customHeight="false" outlineLevel="0" collapsed="false">
      <c r="A282" s="18" t="s">
        <v>1227</v>
      </c>
      <c r="B282" s="19"/>
      <c r="C282" s="20" t="s">
        <v>1228</v>
      </c>
      <c r="D282" s="21" t="s">
        <v>1229</v>
      </c>
      <c r="E282" s="21" t="s">
        <v>1230</v>
      </c>
      <c r="F282" s="22" t="n">
        <v>3</v>
      </c>
      <c r="G282" s="23"/>
      <c r="H282" s="16"/>
      <c r="I282" s="0" t="s">
        <v>815</v>
      </c>
      <c r="J282" s="21" t="s">
        <v>1229</v>
      </c>
      <c r="K282" s="21"/>
      <c r="L282" s="0" t="b">
        <f aca="false">EXACT(D282,J282)</f>
        <v>1</v>
      </c>
    </row>
    <row r="283" customFormat="false" ht="13.5" hidden="false" customHeight="false" outlineLevel="0" collapsed="false">
      <c r="A283" s="18" t="s">
        <v>1231</v>
      </c>
      <c r="B283" s="19"/>
      <c r="C283" s="20" t="s">
        <v>1232</v>
      </c>
      <c r="D283" s="21" t="s">
        <v>1233</v>
      </c>
      <c r="E283" s="21" t="s">
        <v>1233</v>
      </c>
      <c r="F283" s="22" t="n">
        <v>5</v>
      </c>
      <c r="G283" s="23"/>
      <c r="H283" s="16"/>
      <c r="I283" s="0" t="s">
        <v>815</v>
      </c>
      <c r="J283" s="21" t="s">
        <v>1233</v>
      </c>
      <c r="K283" s="21"/>
      <c r="L283" s="0" t="b">
        <f aca="false">EXACT(D283,J283)</f>
        <v>1</v>
      </c>
    </row>
    <row r="284" customFormat="false" ht="27" hidden="false" customHeight="false" outlineLevel="0" collapsed="false">
      <c r="A284" s="18" t="s">
        <v>1234</v>
      </c>
      <c r="B284" s="19"/>
      <c r="C284" s="20" t="s">
        <v>1235</v>
      </c>
      <c r="D284" s="24" t="s">
        <v>1236</v>
      </c>
      <c r="E284" s="21" t="s">
        <v>1237</v>
      </c>
      <c r="F284" s="22" t="n">
        <v>9</v>
      </c>
      <c r="G284" s="23"/>
      <c r="H284" s="16"/>
      <c r="I284" s="0" t="s">
        <v>815</v>
      </c>
      <c r="J284" s="29" t="s">
        <v>1238</v>
      </c>
      <c r="K284" s="30" t="s">
        <v>1239</v>
      </c>
      <c r="L284" s="0" t="b">
        <f aca="false">EXACT(D284,J284)</f>
        <v>0</v>
      </c>
    </row>
    <row r="285" customFormat="false" ht="54" hidden="false" customHeight="false" outlineLevel="0" collapsed="false">
      <c r="A285" s="18" t="s">
        <v>1240</v>
      </c>
      <c r="B285" s="19"/>
      <c r="C285" s="20" t="s">
        <v>1241</v>
      </c>
      <c r="D285" s="21" t="s">
        <v>1242</v>
      </c>
      <c r="E285" s="21" t="s">
        <v>1243</v>
      </c>
      <c r="F285" s="22" t="n">
        <v>8</v>
      </c>
      <c r="G285" s="23"/>
      <c r="H285" s="16"/>
      <c r="I285" s="0" t="s">
        <v>815</v>
      </c>
      <c r="J285" s="26" t="s">
        <v>1214</v>
      </c>
      <c r="K285" s="22" t="s">
        <v>1244</v>
      </c>
      <c r="L285" s="0" t="b">
        <f aca="false">EXACT(D285,J285)</f>
        <v>0</v>
      </c>
    </row>
    <row r="286" customFormat="false" ht="94.5" hidden="false" customHeight="false" outlineLevel="0" collapsed="false">
      <c r="A286" s="18" t="s">
        <v>1245</v>
      </c>
      <c r="B286" s="19"/>
      <c r="C286" s="20" t="s">
        <v>1246</v>
      </c>
      <c r="D286" s="24" t="s">
        <v>1247</v>
      </c>
      <c r="E286" s="27" t="s">
        <v>1248</v>
      </c>
      <c r="F286" s="22" t="n">
        <v>7</v>
      </c>
      <c r="G286" s="23"/>
      <c r="H286" s="16"/>
      <c r="I286" s="0" t="s">
        <v>815</v>
      </c>
      <c r="J286" s="29" t="s">
        <v>1247</v>
      </c>
      <c r="K286" s="43" t="s">
        <v>1249</v>
      </c>
      <c r="L286" s="0" t="b">
        <f aca="false">EXACT(D286,J286)</f>
        <v>1</v>
      </c>
    </row>
    <row r="287" customFormat="false" ht="13.5" hidden="false" customHeight="false" outlineLevel="0" collapsed="false">
      <c r="A287" s="18" t="s">
        <v>1250</v>
      </c>
      <c r="B287" s="19"/>
      <c r="C287" s="20" t="s">
        <v>1251</v>
      </c>
      <c r="D287" s="21" t="s">
        <v>1252</v>
      </c>
      <c r="E287" s="27" t="s">
        <v>1253</v>
      </c>
      <c r="F287" s="22" t="n">
        <v>8</v>
      </c>
      <c r="G287" s="23"/>
      <c r="H287" s="16"/>
      <c r="I287" s="0" t="s">
        <v>815</v>
      </c>
      <c r="J287" s="21" t="s">
        <v>1252</v>
      </c>
      <c r="K287" s="21"/>
      <c r="L287" s="0" t="b">
        <f aca="false">EXACT(D287,J287)</f>
        <v>1</v>
      </c>
    </row>
    <row r="288" customFormat="false" ht="13.5" hidden="false" customHeight="false" outlineLevel="0" collapsed="false">
      <c r="A288" s="18" t="s">
        <v>1254</v>
      </c>
      <c r="B288" s="19"/>
      <c r="C288" s="20" t="s">
        <v>1255</v>
      </c>
      <c r="D288" s="21" t="s">
        <v>1256</v>
      </c>
      <c r="E288" s="21" t="s">
        <v>1257</v>
      </c>
      <c r="F288" s="22" t="n">
        <v>5</v>
      </c>
      <c r="G288" s="23"/>
      <c r="H288" s="16"/>
      <c r="I288" s="0" t="s">
        <v>815</v>
      </c>
      <c r="J288" s="21" t="s">
        <v>1256</v>
      </c>
      <c r="K288" s="21"/>
      <c r="L288" s="0" t="b">
        <f aca="false">EXACT(D288,J288)</f>
        <v>1</v>
      </c>
    </row>
    <row r="289" customFormat="false" ht="13.5" hidden="false" customHeight="false" outlineLevel="0" collapsed="false">
      <c r="A289" s="18" t="s">
        <v>1258</v>
      </c>
      <c r="B289" s="19"/>
      <c r="C289" s="20" t="s">
        <v>1259</v>
      </c>
      <c r="D289" s="21" t="s">
        <v>1260</v>
      </c>
      <c r="E289" s="21" t="s">
        <v>1261</v>
      </c>
      <c r="F289" s="22" t="n">
        <v>6</v>
      </c>
      <c r="G289" s="23"/>
      <c r="H289" s="16"/>
      <c r="I289" s="0" t="s">
        <v>1262</v>
      </c>
      <c r="J289" s="21" t="s">
        <v>1260</v>
      </c>
      <c r="K289" s="21"/>
      <c r="L289" s="0" t="b">
        <f aca="false">EXACT(D289,J289)</f>
        <v>1</v>
      </c>
    </row>
    <row r="290" customFormat="false" ht="40.5" hidden="false" customHeight="false" outlineLevel="0" collapsed="false">
      <c r="A290" s="18" t="s">
        <v>1263</v>
      </c>
      <c r="B290" s="19"/>
      <c r="C290" s="20" t="s">
        <v>1264</v>
      </c>
      <c r="D290" s="24" t="s">
        <v>1265</v>
      </c>
      <c r="E290" s="21" t="s">
        <v>1266</v>
      </c>
      <c r="F290" s="22" t="n">
        <v>7</v>
      </c>
      <c r="G290" s="23"/>
      <c r="H290" s="16"/>
      <c r="I290" s="0" t="s">
        <v>1262</v>
      </c>
      <c r="J290" s="26" t="s">
        <v>1265</v>
      </c>
      <c r="K290" s="22" t="s">
        <v>1267</v>
      </c>
      <c r="L290" s="0" t="b">
        <f aca="false">EXACT(D290,J290)</f>
        <v>1</v>
      </c>
    </row>
    <row r="291" customFormat="false" ht="27" hidden="false" customHeight="false" outlineLevel="0" collapsed="false">
      <c r="A291" s="18" t="s">
        <v>1268</v>
      </c>
      <c r="B291" s="19"/>
      <c r="C291" s="20" t="s">
        <v>1269</v>
      </c>
      <c r="D291" s="24" t="s">
        <v>1270</v>
      </c>
      <c r="E291" s="21" t="s">
        <v>1271</v>
      </c>
      <c r="F291" s="21" t="n">
        <v>7</v>
      </c>
      <c r="G291" s="23"/>
      <c r="H291" s="16"/>
      <c r="I291" s="0" t="s">
        <v>1262</v>
      </c>
      <c r="J291" s="26" t="s">
        <v>1270</v>
      </c>
      <c r="K291" s="30" t="s">
        <v>1272</v>
      </c>
      <c r="L291" s="0" t="b">
        <f aca="false">EXACT(D291,J291)</f>
        <v>1</v>
      </c>
    </row>
    <row r="292" customFormat="false" ht="40.5" hidden="false" customHeight="false" outlineLevel="0" collapsed="false">
      <c r="A292" s="18" t="s">
        <v>1273</v>
      </c>
      <c r="B292" s="19"/>
      <c r="C292" s="20" t="s">
        <v>1274</v>
      </c>
      <c r="D292" s="24" t="s">
        <v>1275</v>
      </c>
      <c r="E292" s="21" t="s">
        <v>1276</v>
      </c>
      <c r="F292" s="22" t="n">
        <v>12</v>
      </c>
      <c r="G292" s="23"/>
      <c r="H292" s="16"/>
      <c r="I292" s="0" t="s">
        <v>1262</v>
      </c>
      <c r="J292" s="26" t="s">
        <v>1275</v>
      </c>
      <c r="K292" s="22" t="s">
        <v>1277</v>
      </c>
      <c r="L292" s="0" t="b">
        <f aca="false">EXACT(D292,J292)</f>
        <v>1</v>
      </c>
    </row>
    <row r="293" customFormat="false" ht="13.5" hidden="false" customHeight="false" outlineLevel="0" collapsed="false">
      <c r="A293" s="18" t="s">
        <v>1278</v>
      </c>
      <c r="B293" s="19"/>
      <c r="C293" s="20" t="s">
        <v>1279</v>
      </c>
      <c r="D293" s="21" t="s">
        <v>1280</v>
      </c>
      <c r="E293" s="27" t="s">
        <v>1281</v>
      </c>
      <c r="F293" s="22" t="n">
        <v>4</v>
      </c>
      <c r="G293" s="23"/>
      <c r="H293" s="16"/>
      <c r="I293" s="0" t="s">
        <v>1262</v>
      </c>
      <c r="J293" s="21" t="s">
        <v>1280</v>
      </c>
      <c r="K293" s="21"/>
      <c r="L293" s="0" t="b">
        <f aca="false">EXACT(D293,J293)</f>
        <v>1</v>
      </c>
    </row>
    <row r="294" customFormat="false" ht="13.5" hidden="false" customHeight="false" outlineLevel="0" collapsed="false">
      <c r="A294" s="18" t="s">
        <v>1282</v>
      </c>
      <c r="B294" s="19"/>
      <c r="C294" s="20" t="s">
        <v>1283</v>
      </c>
      <c r="D294" s="21" t="s">
        <v>1284</v>
      </c>
      <c r="E294" s="21" t="s">
        <v>1285</v>
      </c>
      <c r="F294" s="22" t="n">
        <v>10</v>
      </c>
      <c r="G294" s="23"/>
      <c r="H294" s="16"/>
      <c r="I294" s="0" t="s">
        <v>1262</v>
      </c>
      <c r="J294" s="29" t="s">
        <v>1284</v>
      </c>
      <c r="K294" s="21" t="s">
        <v>1286</v>
      </c>
      <c r="L294" s="0" t="b">
        <f aca="false">EXACT(D294,J294)</f>
        <v>1</v>
      </c>
    </row>
    <row r="295" customFormat="false" ht="13.5" hidden="false" customHeight="false" outlineLevel="0" collapsed="false">
      <c r="A295" s="18" t="s">
        <v>1287</v>
      </c>
      <c r="B295" s="19"/>
      <c r="C295" s="20" t="s">
        <v>1288</v>
      </c>
      <c r="D295" s="21" t="s">
        <v>1289</v>
      </c>
      <c r="E295" s="21" t="s">
        <v>1290</v>
      </c>
      <c r="F295" s="21" t="n">
        <v>9</v>
      </c>
      <c r="G295" s="23"/>
      <c r="H295" s="16"/>
      <c r="I295" s="0" t="s">
        <v>1262</v>
      </c>
      <c r="J295" s="21" t="s">
        <v>1289</v>
      </c>
      <c r="K295" s="21"/>
      <c r="L295" s="0" t="b">
        <f aca="false">EXACT(D295,J295)</f>
        <v>1</v>
      </c>
    </row>
    <row r="296" customFormat="false" ht="13.5" hidden="false" customHeight="false" outlineLevel="0" collapsed="false">
      <c r="A296" s="18" t="s">
        <v>1291</v>
      </c>
      <c r="B296" s="19"/>
      <c r="C296" s="20" t="s">
        <v>1292</v>
      </c>
      <c r="D296" s="21" t="s">
        <v>1293</v>
      </c>
      <c r="E296" s="21" t="s">
        <v>1294</v>
      </c>
      <c r="F296" s="22" t="n">
        <v>5</v>
      </c>
      <c r="G296" s="23"/>
      <c r="H296" s="16"/>
      <c r="I296" s="0" t="s">
        <v>1262</v>
      </c>
      <c r="J296" s="29" t="s">
        <v>1293</v>
      </c>
      <c r="K296" s="21" t="s">
        <v>1295</v>
      </c>
      <c r="L296" s="0" t="b">
        <f aca="false">EXACT(D296,J296)</f>
        <v>1</v>
      </c>
    </row>
    <row r="297" customFormat="false" ht="13.5" hidden="false" customHeight="false" outlineLevel="0" collapsed="false">
      <c r="A297" s="18" t="s">
        <v>1296</v>
      </c>
      <c r="B297" s="19"/>
      <c r="C297" s="20" t="s">
        <v>1297</v>
      </c>
      <c r="D297" s="21" t="s">
        <v>1298</v>
      </c>
      <c r="E297" s="21" t="s">
        <v>1299</v>
      </c>
      <c r="F297" s="22" t="n">
        <v>6</v>
      </c>
      <c r="G297" s="23"/>
      <c r="H297" s="16"/>
      <c r="I297" s="0" t="s">
        <v>1262</v>
      </c>
      <c r="J297" s="21" t="s">
        <v>1298</v>
      </c>
      <c r="K297" s="21"/>
      <c r="L297" s="0" t="b">
        <f aca="false">EXACT(D297,J297)</f>
        <v>1</v>
      </c>
    </row>
    <row r="298" customFormat="false" ht="13.5" hidden="false" customHeight="false" outlineLevel="0" collapsed="false">
      <c r="A298" s="18" t="s">
        <v>1300</v>
      </c>
      <c r="B298" s="19"/>
      <c r="C298" s="20" t="s">
        <v>1301</v>
      </c>
      <c r="D298" s="21" t="s">
        <v>1302</v>
      </c>
      <c r="E298" s="21" t="s">
        <v>1303</v>
      </c>
      <c r="F298" s="22" t="n">
        <v>8</v>
      </c>
      <c r="G298" s="23"/>
      <c r="H298" s="16"/>
      <c r="I298" s="0" t="s">
        <v>1262</v>
      </c>
      <c r="J298" s="21" t="s">
        <v>1302</v>
      </c>
      <c r="K298" s="21"/>
      <c r="L298" s="0" t="b">
        <f aca="false">EXACT(D298,J298)</f>
        <v>1</v>
      </c>
    </row>
    <row r="299" customFormat="false" ht="13.5" hidden="false" customHeight="false" outlineLevel="0" collapsed="false">
      <c r="A299" s="18" t="s">
        <v>1304</v>
      </c>
      <c r="B299" s="19"/>
      <c r="C299" s="20" t="s">
        <v>1305</v>
      </c>
      <c r="D299" s="24" t="s">
        <v>1306</v>
      </c>
      <c r="E299" s="27" t="s">
        <v>1306</v>
      </c>
      <c r="F299" s="22" t="n">
        <v>6</v>
      </c>
      <c r="G299" s="23"/>
      <c r="H299" s="16"/>
      <c r="I299" s="0" t="s">
        <v>1262</v>
      </c>
      <c r="J299" s="26" t="s">
        <v>1306</v>
      </c>
      <c r="K299" s="21" t="s">
        <v>150</v>
      </c>
      <c r="L299" s="0" t="b">
        <f aca="false">EXACT(D299,J299)</f>
        <v>1</v>
      </c>
    </row>
    <row r="300" customFormat="false" ht="13.5" hidden="false" customHeight="false" outlineLevel="0" collapsed="false">
      <c r="A300" s="18" t="s">
        <v>1307</v>
      </c>
      <c r="B300" s="19"/>
      <c r="C300" s="20" t="s">
        <v>1308</v>
      </c>
      <c r="D300" s="24" t="s">
        <v>1309</v>
      </c>
      <c r="E300" s="21" t="s">
        <v>1310</v>
      </c>
      <c r="F300" s="22" t="n">
        <v>4</v>
      </c>
      <c r="G300" s="23"/>
      <c r="H300" s="16"/>
      <c r="I300" s="0" t="s">
        <v>1262</v>
      </c>
      <c r="J300" s="26" t="s">
        <v>1309</v>
      </c>
      <c r="K300" s="21" t="s">
        <v>1311</v>
      </c>
      <c r="L300" s="0" t="b">
        <f aca="false">EXACT(D300,J300)</f>
        <v>1</v>
      </c>
    </row>
    <row r="301" customFormat="false" ht="13.5" hidden="false" customHeight="false" outlineLevel="0" collapsed="false">
      <c r="A301" s="18" t="s">
        <v>1312</v>
      </c>
      <c r="B301" s="19"/>
      <c r="C301" s="20" t="s">
        <v>1313</v>
      </c>
      <c r="D301" s="24" t="s">
        <v>1314</v>
      </c>
      <c r="E301" s="21" t="s">
        <v>1315</v>
      </c>
      <c r="F301" s="22" t="n">
        <v>9</v>
      </c>
      <c r="G301" s="23"/>
      <c r="H301" s="16"/>
      <c r="I301" s="0" t="s">
        <v>1262</v>
      </c>
      <c r="J301" s="26" t="s">
        <v>1314</v>
      </c>
      <c r="K301" s="21" t="s">
        <v>1311</v>
      </c>
      <c r="L301" s="0" t="b">
        <f aca="false">EXACT(D301,J301)</f>
        <v>1</v>
      </c>
    </row>
    <row r="302" customFormat="false" ht="13.5" hidden="false" customHeight="false" outlineLevel="0" collapsed="false">
      <c r="A302" s="18" t="s">
        <v>1316</v>
      </c>
      <c r="B302" s="19"/>
      <c r="C302" s="20" t="s">
        <v>1317</v>
      </c>
      <c r="D302" s="21" t="s">
        <v>1318</v>
      </c>
      <c r="E302" s="21" t="s">
        <v>1319</v>
      </c>
      <c r="F302" s="22" t="n">
        <v>11</v>
      </c>
      <c r="G302" s="23"/>
      <c r="H302" s="16"/>
      <c r="I302" s="0" t="s">
        <v>1262</v>
      </c>
      <c r="J302" s="21" t="s">
        <v>1318</v>
      </c>
      <c r="K302" s="21"/>
      <c r="L302" s="0" t="b">
        <f aca="false">EXACT(D302,J302)</f>
        <v>1</v>
      </c>
    </row>
    <row r="303" customFormat="false" ht="13.5" hidden="false" customHeight="false" outlineLevel="0" collapsed="false">
      <c r="A303" s="18" t="s">
        <v>1320</v>
      </c>
      <c r="B303" s="19"/>
      <c r="C303" s="20" t="s">
        <v>1321</v>
      </c>
      <c r="D303" s="21" t="s">
        <v>1322</v>
      </c>
      <c r="E303" s="27" t="s">
        <v>1323</v>
      </c>
      <c r="F303" s="22" t="n">
        <v>4</v>
      </c>
      <c r="G303" s="23"/>
      <c r="H303" s="16"/>
      <c r="I303" s="0" t="s">
        <v>1262</v>
      </c>
      <c r="J303" s="21" t="s">
        <v>1322</v>
      </c>
      <c r="K303" s="21"/>
      <c r="L303" s="0" t="b">
        <f aca="false">EXACT(D303,J303)</f>
        <v>1</v>
      </c>
    </row>
    <row r="304" customFormat="false" ht="27" hidden="false" customHeight="false" outlineLevel="0" collapsed="false">
      <c r="A304" s="18" t="s">
        <v>1324</v>
      </c>
      <c r="B304" s="19"/>
      <c r="C304" s="20" t="s">
        <v>1325</v>
      </c>
      <c r="D304" s="24" t="s">
        <v>1326</v>
      </c>
      <c r="E304" s="27" t="s">
        <v>1327</v>
      </c>
      <c r="F304" s="22" t="n">
        <v>10</v>
      </c>
      <c r="G304" s="23"/>
      <c r="H304" s="16"/>
      <c r="I304" s="0" t="s">
        <v>1262</v>
      </c>
      <c r="J304" s="26" t="s">
        <v>1328</v>
      </c>
      <c r="K304" s="22" t="s">
        <v>1329</v>
      </c>
      <c r="L304" s="0" t="b">
        <f aca="false">EXACT(D304,J304)</f>
        <v>0</v>
      </c>
    </row>
    <row r="305" customFormat="false" ht="27" hidden="false" customHeight="false" outlineLevel="0" collapsed="false">
      <c r="A305" s="18" t="s">
        <v>1330</v>
      </c>
      <c r="B305" s="19"/>
      <c r="C305" s="20" t="s">
        <v>1331</v>
      </c>
      <c r="D305" s="24" t="s">
        <v>1332</v>
      </c>
      <c r="E305" s="21" t="s">
        <v>1333</v>
      </c>
      <c r="F305" s="22" t="n">
        <v>8</v>
      </c>
      <c r="G305" s="23"/>
      <c r="H305" s="16"/>
      <c r="I305" s="0" t="s">
        <v>1262</v>
      </c>
      <c r="J305" s="26" t="s">
        <v>1332</v>
      </c>
      <c r="K305" s="30" t="s">
        <v>1334</v>
      </c>
      <c r="L305" s="0" t="b">
        <f aca="false">EXACT(D305,J305)</f>
        <v>1</v>
      </c>
    </row>
    <row r="306" customFormat="false" ht="13.5" hidden="false" customHeight="false" outlineLevel="0" collapsed="false">
      <c r="A306" s="18" t="s">
        <v>1335</v>
      </c>
      <c r="B306" s="19"/>
      <c r="C306" s="20" t="s">
        <v>1336</v>
      </c>
      <c r="D306" s="21" t="s">
        <v>1337</v>
      </c>
      <c r="E306" s="27" t="s">
        <v>1337</v>
      </c>
      <c r="F306" s="22" t="n">
        <v>9</v>
      </c>
      <c r="G306" s="23"/>
      <c r="H306" s="16"/>
      <c r="I306" s="0" t="s">
        <v>1262</v>
      </c>
      <c r="J306" s="21" t="s">
        <v>1337</v>
      </c>
      <c r="K306" s="21"/>
      <c r="L306" s="0" t="b">
        <f aca="false">EXACT(D306,J306)</f>
        <v>1</v>
      </c>
    </row>
    <row r="307" customFormat="false" ht="13.5" hidden="false" customHeight="false" outlineLevel="0" collapsed="false">
      <c r="A307" s="18" t="s">
        <v>1338</v>
      </c>
      <c r="B307" s="19"/>
      <c r="C307" s="20" t="s">
        <v>1339</v>
      </c>
      <c r="D307" s="21" t="s">
        <v>1340</v>
      </c>
      <c r="E307" s="27" t="s">
        <v>1341</v>
      </c>
      <c r="F307" s="22" t="n">
        <v>11</v>
      </c>
      <c r="G307" s="23"/>
      <c r="H307" s="16"/>
      <c r="I307" s="0" t="s">
        <v>1262</v>
      </c>
      <c r="J307" s="21" t="s">
        <v>1340</v>
      </c>
      <c r="K307" s="21"/>
      <c r="L307" s="0" t="b">
        <f aca="false">EXACT(D307,J307)</f>
        <v>1</v>
      </c>
    </row>
    <row r="308" customFormat="false" ht="13.5" hidden="false" customHeight="false" outlineLevel="0" collapsed="false">
      <c r="A308" s="18" t="s">
        <v>1342</v>
      </c>
      <c r="B308" s="19"/>
      <c r="C308" s="20" t="s">
        <v>1343</v>
      </c>
      <c r="D308" s="21" t="s">
        <v>1344</v>
      </c>
      <c r="E308" s="31" t="s">
        <v>1344</v>
      </c>
      <c r="F308" s="22" t="n">
        <v>5</v>
      </c>
      <c r="G308" s="23"/>
      <c r="H308" s="16"/>
      <c r="I308" s="0" t="s">
        <v>1262</v>
      </c>
      <c r="J308" s="21" t="s">
        <v>1344</v>
      </c>
      <c r="K308" s="21"/>
      <c r="L308" s="0" t="b">
        <f aca="false">EXACT(D308,J308)</f>
        <v>1</v>
      </c>
    </row>
    <row r="309" customFormat="false" ht="13.5" hidden="false" customHeight="false" outlineLevel="0" collapsed="false">
      <c r="A309" s="18" t="s">
        <v>1345</v>
      </c>
      <c r="B309" s="19"/>
      <c r="C309" s="20" t="s">
        <v>1346</v>
      </c>
      <c r="D309" s="21" t="s">
        <v>1347</v>
      </c>
      <c r="E309" s="21" t="s">
        <v>1348</v>
      </c>
      <c r="F309" s="22" t="n">
        <v>10</v>
      </c>
      <c r="G309" s="23"/>
      <c r="H309" s="16"/>
      <c r="I309" s="0" t="s">
        <v>1262</v>
      </c>
      <c r="J309" s="21" t="s">
        <v>1347</v>
      </c>
      <c r="K309" s="21"/>
      <c r="L309" s="0" t="b">
        <f aca="false">EXACT(D309,J309)</f>
        <v>1</v>
      </c>
    </row>
    <row r="310" customFormat="false" ht="13.5" hidden="false" customHeight="false" outlineLevel="0" collapsed="false">
      <c r="A310" s="18" t="s">
        <v>1349</v>
      </c>
      <c r="B310" s="19"/>
      <c r="C310" s="20" t="s">
        <v>1350</v>
      </c>
      <c r="D310" s="24" t="s">
        <v>1351</v>
      </c>
      <c r="E310" s="27" t="s">
        <v>1352</v>
      </c>
      <c r="F310" s="21" t="n">
        <v>9</v>
      </c>
      <c r="G310" s="23"/>
      <c r="H310" s="16"/>
      <c r="I310" s="0" t="s">
        <v>1262</v>
      </c>
      <c r="J310" s="26" t="s">
        <v>1351</v>
      </c>
      <c r="K310" s="21" t="s">
        <v>1353</v>
      </c>
      <c r="L310" s="0" t="b">
        <f aca="false">EXACT(D310,J310)</f>
        <v>1</v>
      </c>
    </row>
    <row r="311" customFormat="false" ht="13.5" hidden="false" customHeight="false" outlineLevel="0" collapsed="false">
      <c r="A311" s="18" t="s">
        <v>1354</v>
      </c>
      <c r="B311" s="19"/>
      <c r="C311" s="20" t="s">
        <v>1355</v>
      </c>
      <c r="D311" s="21" t="s">
        <v>1356</v>
      </c>
      <c r="E311" s="21" t="s">
        <v>1357</v>
      </c>
      <c r="F311" s="22" t="n">
        <v>12</v>
      </c>
      <c r="G311" s="23"/>
      <c r="H311" s="16"/>
      <c r="I311" s="0" t="s">
        <v>1262</v>
      </c>
      <c r="J311" s="21" t="s">
        <v>1356</v>
      </c>
      <c r="K311" s="21"/>
      <c r="L311" s="0" t="b">
        <f aca="false">EXACT(D311,J311)</f>
        <v>1</v>
      </c>
    </row>
    <row r="312" customFormat="false" ht="27" hidden="false" customHeight="false" outlineLevel="0" collapsed="false">
      <c r="A312" s="18" t="s">
        <v>1358</v>
      </c>
      <c r="B312" s="19"/>
      <c r="C312" s="20" t="s">
        <v>1359</v>
      </c>
      <c r="D312" s="21" t="s">
        <v>1360</v>
      </c>
      <c r="E312" s="21" t="s">
        <v>1361</v>
      </c>
      <c r="F312" s="22" t="n">
        <v>9</v>
      </c>
      <c r="G312" s="23"/>
      <c r="H312" s="16"/>
      <c r="I312" s="0" t="s">
        <v>1262</v>
      </c>
      <c r="J312" s="26" t="s">
        <v>1362</v>
      </c>
      <c r="K312" s="22" t="s">
        <v>1363</v>
      </c>
      <c r="L312" s="0" t="b">
        <f aca="false">EXACT(D312,J312)</f>
        <v>0</v>
      </c>
    </row>
    <row r="313" customFormat="false" ht="13.5" hidden="false" customHeight="false" outlineLevel="0" collapsed="false">
      <c r="A313" s="18" t="s">
        <v>1364</v>
      </c>
      <c r="B313" s="19"/>
      <c r="C313" s="20" t="s">
        <v>1365</v>
      </c>
      <c r="D313" s="24" t="s">
        <v>1366</v>
      </c>
      <c r="E313" s="27" t="s">
        <v>1367</v>
      </c>
      <c r="F313" s="22" t="n">
        <v>7</v>
      </c>
      <c r="G313" s="23"/>
      <c r="H313" s="16"/>
      <c r="I313" s="0" t="s">
        <v>1262</v>
      </c>
      <c r="J313" s="29" t="s">
        <v>1368</v>
      </c>
      <c r="K313" s="37" t="s">
        <v>1369</v>
      </c>
      <c r="L313" s="0" t="b">
        <f aca="false">EXACT(D313,J313)</f>
        <v>0</v>
      </c>
    </row>
    <row r="314" customFormat="false" ht="13.5" hidden="false" customHeight="false" outlineLevel="0" collapsed="false">
      <c r="A314" s="18" t="s">
        <v>1370</v>
      </c>
      <c r="B314" s="19"/>
      <c r="C314" s="20" t="s">
        <v>1371</v>
      </c>
      <c r="D314" s="24" t="s">
        <v>1372</v>
      </c>
      <c r="E314" s="27" t="s">
        <v>1373</v>
      </c>
      <c r="F314" s="22" t="n">
        <v>6</v>
      </c>
      <c r="G314" s="23"/>
      <c r="H314" s="16"/>
      <c r="I314" s="0" t="s">
        <v>1262</v>
      </c>
      <c r="J314" s="26" t="s">
        <v>1372</v>
      </c>
      <c r="K314" s="21" t="s">
        <v>1374</v>
      </c>
      <c r="L314" s="0" t="b">
        <f aca="false">EXACT(D314,J314)</f>
        <v>1</v>
      </c>
    </row>
    <row r="315" customFormat="false" ht="13.5" hidden="false" customHeight="false" outlineLevel="0" collapsed="false">
      <c r="A315" s="18" t="s">
        <v>1375</v>
      </c>
      <c r="B315" s="19"/>
      <c r="C315" s="20" t="s">
        <v>1376</v>
      </c>
      <c r="D315" s="21" t="s">
        <v>1377</v>
      </c>
      <c r="E315" s="21" t="s">
        <v>1378</v>
      </c>
      <c r="F315" s="21" t="n">
        <v>6</v>
      </c>
      <c r="G315" s="23"/>
      <c r="H315" s="16"/>
      <c r="I315" s="0" t="s">
        <v>1262</v>
      </c>
      <c r="J315" s="21" t="s">
        <v>1377</v>
      </c>
      <c r="K315" s="21"/>
      <c r="L315" s="0" t="b">
        <f aca="false">EXACT(D315,J315)</f>
        <v>1</v>
      </c>
    </row>
    <row r="316" customFormat="false" ht="40.5" hidden="false" customHeight="false" outlineLevel="0" collapsed="false">
      <c r="A316" s="18" t="s">
        <v>1379</v>
      </c>
      <c r="B316" s="19"/>
      <c r="C316" s="20" t="s">
        <v>1380</v>
      </c>
      <c r="D316" s="21" t="s">
        <v>1328</v>
      </c>
      <c r="E316" s="21" t="s">
        <v>1381</v>
      </c>
      <c r="F316" s="21" t="n">
        <v>7</v>
      </c>
      <c r="G316" s="23"/>
      <c r="H316" s="16"/>
      <c r="I316" s="0" t="s">
        <v>1262</v>
      </c>
      <c r="J316" s="36" t="s">
        <v>1382</v>
      </c>
      <c r="K316" s="30" t="s">
        <v>1383</v>
      </c>
      <c r="L316" s="0" t="b">
        <f aca="false">EXACT(D316,J316)</f>
        <v>0</v>
      </c>
    </row>
    <row r="317" customFormat="false" ht="27" hidden="false" customHeight="false" outlineLevel="0" collapsed="false">
      <c r="A317" s="18" t="s">
        <v>1384</v>
      </c>
      <c r="B317" s="19"/>
      <c r="C317" s="20" t="s">
        <v>1385</v>
      </c>
      <c r="D317" s="24" t="s">
        <v>1386</v>
      </c>
      <c r="E317" s="21" t="s">
        <v>1387</v>
      </c>
      <c r="F317" s="21" t="n">
        <v>4</v>
      </c>
      <c r="G317" s="23"/>
      <c r="H317" s="16"/>
      <c r="I317" s="0" t="s">
        <v>1262</v>
      </c>
      <c r="J317" s="29" t="s">
        <v>1386</v>
      </c>
      <c r="K317" s="30" t="s">
        <v>1388</v>
      </c>
      <c r="L317" s="0" t="b">
        <f aca="false">EXACT(D317,J317)</f>
        <v>1</v>
      </c>
    </row>
    <row r="318" customFormat="false" ht="13.5" hidden="false" customHeight="false" outlineLevel="0" collapsed="false">
      <c r="A318" s="18" t="s">
        <v>1389</v>
      </c>
      <c r="B318" s="19"/>
      <c r="C318" s="20" t="s">
        <v>1390</v>
      </c>
      <c r="D318" s="21" t="s">
        <v>1391</v>
      </c>
      <c r="E318" s="21" t="s">
        <v>1392</v>
      </c>
      <c r="F318" s="21" t="n">
        <v>7</v>
      </c>
      <c r="G318" s="23"/>
      <c r="H318" s="16"/>
      <c r="I318" s="0" t="s">
        <v>1262</v>
      </c>
      <c r="J318" s="21" t="s">
        <v>1391</v>
      </c>
      <c r="K318" s="21"/>
      <c r="L318" s="0" t="b">
        <f aca="false">EXACT(D318,J318)</f>
        <v>1</v>
      </c>
    </row>
    <row r="319" customFormat="false" ht="27" hidden="false" customHeight="false" outlineLevel="0" collapsed="false">
      <c r="A319" s="18" t="s">
        <v>1393</v>
      </c>
      <c r="B319" s="19"/>
      <c r="C319" s="20" t="s">
        <v>1394</v>
      </c>
      <c r="D319" s="24" t="s">
        <v>1395</v>
      </c>
      <c r="E319" s="27" t="s">
        <v>1396</v>
      </c>
      <c r="F319" s="22" t="n">
        <v>9</v>
      </c>
      <c r="G319" s="23"/>
      <c r="H319" s="16"/>
      <c r="I319" s="0" t="s">
        <v>1262</v>
      </c>
      <c r="J319" s="26" t="s">
        <v>1395</v>
      </c>
      <c r="K319" s="22" t="s">
        <v>1397</v>
      </c>
      <c r="L319" s="0" t="b">
        <f aca="false">EXACT(D319,J319)</f>
        <v>1</v>
      </c>
    </row>
    <row r="320" customFormat="false" ht="13.5" hidden="false" customHeight="false" outlineLevel="0" collapsed="false">
      <c r="A320" s="18" t="s">
        <v>1398</v>
      </c>
      <c r="B320" s="19"/>
      <c r="C320" s="20" t="s">
        <v>1399</v>
      </c>
      <c r="D320" s="21" t="s">
        <v>1400</v>
      </c>
      <c r="E320" s="21" t="s">
        <v>1400</v>
      </c>
      <c r="F320" s="22" t="n">
        <v>8</v>
      </c>
      <c r="G320" s="23"/>
      <c r="H320" s="16"/>
      <c r="I320" s="0" t="s">
        <v>1262</v>
      </c>
      <c r="J320" s="21" t="s">
        <v>1400</v>
      </c>
      <c r="K320" s="21"/>
      <c r="L320" s="0" t="b">
        <f aca="false">EXACT(D320,J320)</f>
        <v>1</v>
      </c>
    </row>
    <row r="321" customFormat="false" ht="40.5" hidden="false" customHeight="false" outlineLevel="0" collapsed="false">
      <c r="A321" s="18" t="s">
        <v>1401</v>
      </c>
      <c r="B321" s="19"/>
      <c r="C321" s="20" t="s">
        <v>1402</v>
      </c>
      <c r="D321" s="24" t="s">
        <v>1403</v>
      </c>
      <c r="E321" s="27" t="s">
        <v>1404</v>
      </c>
      <c r="F321" s="22" t="n">
        <v>8</v>
      </c>
      <c r="G321" s="23"/>
      <c r="H321" s="16"/>
      <c r="I321" s="0" t="s">
        <v>1262</v>
      </c>
      <c r="J321" s="26" t="s">
        <v>1405</v>
      </c>
      <c r="K321" s="22" t="s">
        <v>1406</v>
      </c>
      <c r="L321" s="0" t="b">
        <f aca="false">EXACT(D321,J321)</f>
        <v>0</v>
      </c>
    </row>
    <row r="322" customFormat="false" ht="13.5" hidden="false" customHeight="false" outlineLevel="0" collapsed="false">
      <c r="A322" s="18" t="s">
        <v>1407</v>
      </c>
      <c r="B322" s="19"/>
      <c r="C322" s="20" t="s">
        <v>1408</v>
      </c>
      <c r="D322" s="21" t="s">
        <v>1409</v>
      </c>
      <c r="E322" s="21" t="s">
        <v>1410</v>
      </c>
      <c r="F322" s="22" t="n">
        <v>7</v>
      </c>
      <c r="G322" s="23"/>
      <c r="H322" s="16"/>
      <c r="I322" s="0" t="s">
        <v>1262</v>
      </c>
      <c r="J322" s="21" t="s">
        <v>1409</v>
      </c>
      <c r="K322" s="21"/>
      <c r="L322" s="0" t="b">
        <f aca="false">EXACT(D322,J322)</f>
        <v>1</v>
      </c>
    </row>
    <row r="323" customFormat="false" ht="13.5" hidden="false" customHeight="false" outlineLevel="0" collapsed="false">
      <c r="A323" s="18" t="s">
        <v>1411</v>
      </c>
      <c r="B323" s="19"/>
      <c r="C323" s="20" t="s">
        <v>1412</v>
      </c>
      <c r="D323" s="21" t="s">
        <v>1413</v>
      </c>
      <c r="E323" s="21" t="s">
        <v>1414</v>
      </c>
      <c r="F323" s="22" t="n">
        <v>6</v>
      </c>
      <c r="G323" s="23"/>
      <c r="H323" s="16"/>
      <c r="I323" s="0" t="s">
        <v>1262</v>
      </c>
      <c r="J323" s="21" t="s">
        <v>1413</v>
      </c>
      <c r="K323" s="21"/>
      <c r="L323" s="0" t="b">
        <f aca="false">EXACT(D323,J323)</f>
        <v>1</v>
      </c>
    </row>
    <row r="324" customFormat="false" ht="13.5" hidden="false" customHeight="false" outlineLevel="0" collapsed="false">
      <c r="A324" s="18" t="s">
        <v>1415</v>
      </c>
      <c r="B324" s="19"/>
      <c r="C324" s="20" t="s">
        <v>1416</v>
      </c>
      <c r="D324" s="21" t="s">
        <v>1417</v>
      </c>
      <c r="E324" s="21" t="s">
        <v>1417</v>
      </c>
      <c r="F324" s="22" t="n">
        <v>4</v>
      </c>
      <c r="G324" s="23"/>
      <c r="H324" s="16"/>
      <c r="I324" s="0" t="s">
        <v>1262</v>
      </c>
      <c r="J324" s="21" t="s">
        <v>1417</v>
      </c>
      <c r="K324" s="21"/>
      <c r="L324" s="0" t="b">
        <f aca="false">EXACT(D324,J324)</f>
        <v>1</v>
      </c>
    </row>
    <row r="325" customFormat="false" ht="54" hidden="false" customHeight="false" outlineLevel="0" collapsed="false">
      <c r="A325" s="18" t="s">
        <v>1418</v>
      </c>
      <c r="B325" s="19"/>
      <c r="C325" s="20" t="s">
        <v>1419</v>
      </c>
      <c r="D325" s="24" t="s">
        <v>1420</v>
      </c>
      <c r="E325" s="21" t="s">
        <v>1421</v>
      </c>
      <c r="F325" s="22" t="n">
        <v>7</v>
      </c>
      <c r="G325" s="23"/>
      <c r="H325" s="16"/>
      <c r="I325" s="0" t="s">
        <v>1262</v>
      </c>
      <c r="J325" s="26" t="s">
        <v>1420</v>
      </c>
      <c r="K325" s="22" t="s">
        <v>1422</v>
      </c>
      <c r="L325" s="0" t="b">
        <f aca="false">EXACT(D325,J325)</f>
        <v>1</v>
      </c>
    </row>
    <row r="326" customFormat="false" ht="27" hidden="false" customHeight="false" outlineLevel="0" collapsed="false">
      <c r="A326" s="18" t="s">
        <v>1423</v>
      </c>
      <c r="B326" s="19"/>
      <c r="C326" s="20" t="s">
        <v>1424</v>
      </c>
      <c r="D326" s="24" t="s">
        <v>760</v>
      </c>
      <c r="E326" s="21" t="s">
        <v>1425</v>
      </c>
      <c r="F326" s="22" t="n">
        <v>7</v>
      </c>
      <c r="G326" s="23"/>
      <c r="H326" s="16"/>
      <c r="I326" s="0" t="s">
        <v>1262</v>
      </c>
      <c r="J326" s="26" t="s">
        <v>760</v>
      </c>
      <c r="K326" s="22" t="s">
        <v>1426</v>
      </c>
      <c r="L326" s="0" t="b">
        <f aca="false">EXACT(D326,J326)</f>
        <v>1</v>
      </c>
    </row>
    <row r="327" customFormat="false" ht="13.5" hidden="false" customHeight="false" outlineLevel="0" collapsed="false">
      <c r="A327" s="18" t="s">
        <v>1427</v>
      </c>
      <c r="B327" s="19"/>
      <c r="C327" s="20" t="s">
        <v>1428</v>
      </c>
      <c r="D327" s="21" t="s">
        <v>1429</v>
      </c>
      <c r="E327" s="21" t="s">
        <v>1429</v>
      </c>
      <c r="F327" s="22" t="n">
        <v>6</v>
      </c>
      <c r="G327" s="23"/>
      <c r="H327" s="16"/>
      <c r="I327" s="0" t="s">
        <v>1262</v>
      </c>
      <c r="J327" s="21" t="s">
        <v>1429</v>
      </c>
      <c r="K327" s="21"/>
      <c r="L327" s="0" t="b">
        <f aca="false">EXACT(D327,J327)</f>
        <v>1</v>
      </c>
    </row>
    <row r="328" customFormat="false" ht="27" hidden="false" customHeight="false" outlineLevel="0" collapsed="false">
      <c r="A328" s="18" t="s">
        <v>1430</v>
      </c>
      <c r="B328" s="19"/>
      <c r="C328" s="20" t="s">
        <v>1431</v>
      </c>
      <c r="D328" s="21" t="s">
        <v>1432</v>
      </c>
      <c r="E328" s="27" t="s">
        <v>1433</v>
      </c>
      <c r="F328" s="22" t="n">
        <v>5</v>
      </c>
      <c r="G328" s="23"/>
      <c r="H328" s="16"/>
      <c r="I328" s="0" t="s">
        <v>1262</v>
      </c>
      <c r="J328" s="29" t="s">
        <v>1432</v>
      </c>
      <c r="K328" s="30" t="s">
        <v>1434</v>
      </c>
      <c r="L328" s="0" t="b">
        <f aca="false">EXACT(D328,J328)</f>
        <v>1</v>
      </c>
    </row>
    <row r="329" customFormat="false" ht="13.5" hidden="false" customHeight="false" outlineLevel="0" collapsed="false">
      <c r="A329" s="18" t="s">
        <v>1435</v>
      </c>
      <c r="B329" s="19"/>
      <c r="C329" s="20" t="s">
        <v>1436</v>
      </c>
      <c r="D329" s="21" t="s">
        <v>1437</v>
      </c>
      <c r="E329" s="21" t="s">
        <v>1438</v>
      </c>
      <c r="F329" s="22" t="n">
        <v>7</v>
      </c>
      <c r="G329" s="23"/>
      <c r="H329" s="16"/>
      <c r="I329" s="0" t="s">
        <v>1262</v>
      </c>
      <c r="J329" s="21" t="s">
        <v>1437</v>
      </c>
      <c r="K329" s="21"/>
      <c r="L329" s="0" t="b">
        <f aca="false">EXACT(D329,J329)</f>
        <v>1</v>
      </c>
    </row>
    <row r="330" customFormat="false" ht="13.5" hidden="false" customHeight="false" outlineLevel="0" collapsed="false">
      <c r="A330" s="18" t="s">
        <v>1439</v>
      </c>
      <c r="B330" s="19"/>
      <c r="C330" s="20" t="s">
        <v>1440</v>
      </c>
      <c r="D330" s="21" t="s">
        <v>1441</v>
      </c>
      <c r="E330" s="21" t="s">
        <v>1442</v>
      </c>
      <c r="F330" s="21" t="n">
        <v>7</v>
      </c>
      <c r="G330" s="23"/>
      <c r="H330" s="16"/>
      <c r="I330" s="0" t="s">
        <v>1262</v>
      </c>
      <c r="J330" s="21" t="s">
        <v>1441</v>
      </c>
      <c r="K330" s="21"/>
      <c r="L330" s="0" t="b">
        <f aca="false">EXACT(D330,J330)</f>
        <v>1</v>
      </c>
    </row>
    <row r="331" customFormat="false" ht="40.5" hidden="false" customHeight="false" outlineLevel="0" collapsed="false">
      <c r="A331" s="18" t="s">
        <v>1443</v>
      </c>
      <c r="B331" s="19"/>
      <c r="C331" s="20" t="s">
        <v>1444</v>
      </c>
      <c r="D331" s="21" t="s">
        <v>1445</v>
      </c>
      <c r="E331" s="27" t="s">
        <v>1446</v>
      </c>
      <c r="F331" s="21" t="n">
        <v>7</v>
      </c>
      <c r="G331" s="23"/>
      <c r="H331" s="16"/>
      <c r="I331" s="0" t="s">
        <v>1262</v>
      </c>
      <c r="J331" s="36" t="s">
        <v>1447</v>
      </c>
      <c r="K331" s="30" t="s">
        <v>1448</v>
      </c>
      <c r="L331" s="0" t="b">
        <f aca="false">EXACT(D331,J331)</f>
        <v>0</v>
      </c>
    </row>
    <row r="332" customFormat="false" ht="13.5" hidden="false" customHeight="false" outlineLevel="0" collapsed="false">
      <c r="A332" s="18" t="s">
        <v>1449</v>
      </c>
      <c r="B332" s="19"/>
      <c r="C332" s="20" t="s">
        <v>1450</v>
      </c>
      <c r="D332" s="21" t="s">
        <v>1451</v>
      </c>
      <c r="E332" s="27" t="s">
        <v>1452</v>
      </c>
      <c r="F332" s="22" t="n">
        <v>10</v>
      </c>
      <c r="G332" s="23"/>
      <c r="H332" s="16"/>
      <c r="I332" s="0" t="s">
        <v>1262</v>
      </c>
      <c r="J332" s="21" t="s">
        <v>1451</v>
      </c>
      <c r="K332" s="21"/>
      <c r="L332" s="0" t="b">
        <f aca="false">EXACT(D332,J332)</f>
        <v>1</v>
      </c>
    </row>
    <row r="333" customFormat="false" ht="13.5" hidden="false" customHeight="false" outlineLevel="0" collapsed="false">
      <c r="A333" s="18" t="s">
        <v>1453</v>
      </c>
      <c r="B333" s="19"/>
      <c r="C333" s="20" t="s">
        <v>1454</v>
      </c>
      <c r="D333" s="21" t="s">
        <v>1455</v>
      </c>
      <c r="E333" s="21" t="s">
        <v>1455</v>
      </c>
      <c r="F333" s="21" t="n">
        <v>6</v>
      </c>
      <c r="G333" s="23"/>
      <c r="H333" s="16"/>
      <c r="I333" s="0" t="s">
        <v>1262</v>
      </c>
      <c r="J333" s="21" t="s">
        <v>1455</v>
      </c>
      <c r="K333" s="21"/>
      <c r="L333" s="0" t="b">
        <f aca="false">EXACT(D333,J333)</f>
        <v>1</v>
      </c>
    </row>
    <row r="334" customFormat="false" ht="13.5" hidden="false" customHeight="false" outlineLevel="0" collapsed="false">
      <c r="A334" s="18" t="s">
        <v>1456</v>
      </c>
      <c r="B334" s="19"/>
      <c r="C334" s="20" t="s">
        <v>1457</v>
      </c>
      <c r="D334" s="21" t="s">
        <v>1458</v>
      </c>
      <c r="E334" s="21" t="s">
        <v>1459</v>
      </c>
      <c r="F334" s="22" t="n">
        <v>5</v>
      </c>
      <c r="G334" s="23"/>
      <c r="H334" s="16"/>
      <c r="I334" s="0" t="s">
        <v>1262</v>
      </c>
      <c r="J334" s="21" t="s">
        <v>1458</v>
      </c>
      <c r="K334" s="21"/>
      <c r="L334" s="0" t="b">
        <f aca="false">EXACT(D334,J334)</f>
        <v>1</v>
      </c>
    </row>
    <row r="335" customFormat="false" ht="13.5" hidden="false" customHeight="false" outlineLevel="0" collapsed="false">
      <c r="A335" s="18" t="s">
        <v>1460</v>
      </c>
      <c r="B335" s="19"/>
      <c r="C335" s="20" t="s">
        <v>1461</v>
      </c>
      <c r="D335" s="21" t="s">
        <v>1462</v>
      </c>
      <c r="E335" s="21" t="s">
        <v>1463</v>
      </c>
      <c r="F335" s="21" t="n">
        <v>9</v>
      </c>
      <c r="G335" s="23"/>
      <c r="H335" s="16"/>
      <c r="I335" s="0" t="s">
        <v>1262</v>
      </c>
      <c r="J335" s="21" t="s">
        <v>1462</v>
      </c>
      <c r="K335" s="21"/>
      <c r="L335" s="0" t="b">
        <f aca="false">EXACT(D335,J335)</f>
        <v>1</v>
      </c>
    </row>
    <row r="336" customFormat="false" ht="13.5" hidden="false" customHeight="false" outlineLevel="0" collapsed="false">
      <c r="A336" s="18" t="s">
        <v>1464</v>
      </c>
      <c r="B336" s="19"/>
      <c r="C336" s="20" t="s">
        <v>1465</v>
      </c>
      <c r="D336" s="21" t="s">
        <v>1466</v>
      </c>
      <c r="E336" s="21" t="s">
        <v>1467</v>
      </c>
      <c r="F336" s="21" t="n">
        <v>4</v>
      </c>
      <c r="G336" s="23"/>
      <c r="H336" s="16"/>
      <c r="I336" s="0" t="s">
        <v>1468</v>
      </c>
      <c r="J336" s="21" t="s">
        <v>1466</v>
      </c>
      <c r="K336" s="21"/>
      <c r="L336" s="0" t="b">
        <f aca="false">EXACT(D336,J336)</f>
        <v>1</v>
      </c>
    </row>
    <row r="337" customFormat="false" ht="13.5" hidden="false" customHeight="false" outlineLevel="0" collapsed="false">
      <c r="A337" s="18" t="s">
        <v>1469</v>
      </c>
      <c r="B337" s="19"/>
      <c r="C337" s="20" t="s">
        <v>1470</v>
      </c>
      <c r="D337" s="21" t="s">
        <v>1471</v>
      </c>
      <c r="E337" s="21" t="s">
        <v>1471</v>
      </c>
      <c r="F337" s="21" t="n">
        <v>7</v>
      </c>
      <c r="G337" s="23"/>
      <c r="H337" s="16"/>
      <c r="I337" s="0" t="s">
        <v>1468</v>
      </c>
      <c r="J337" s="21" t="s">
        <v>1471</v>
      </c>
      <c r="K337" s="21"/>
      <c r="L337" s="0" t="b">
        <f aca="false">EXACT(D337,J337)</f>
        <v>1</v>
      </c>
    </row>
    <row r="338" customFormat="false" ht="54" hidden="false" customHeight="false" outlineLevel="0" collapsed="false">
      <c r="A338" s="18" t="s">
        <v>1472</v>
      </c>
      <c r="B338" s="19"/>
      <c r="C338" s="20" t="s">
        <v>1473</v>
      </c>
      <c r="D338" s="24" t="s">
        <v>1474</v>
      </c>
      <c r="E338" s="21" t="s">
        <v>1475</v>
      </c>
      <c r="F338" s="21" t="n">
        <v>12</v>
      </c>
      <c r="G338" s="23"/>
      <c r="H338" s="16"/>
      <c r="I338" s="0" t="s">
        <v>1468</v>
      </c>
      <c r="J338" s="29" t="s">
        <v>1474</v>
      </c>
      <c r="K338" s="30" t="s">
        <v>1476</v>
      </c>
      <c r="L338" s="0" t="b">
        <f aca="false">EXACT(D338,J338)</f>
        <v>1</v>
      </c>
    </row>
    <row r="339" customFormat="false" ht="13.5" hidden="false" customHeight="false" outlineLevel="0" collapsed="false">
      <c r="A339" s="18" t="s">
        <v>1477</v>
      </c>
      <c r="B339" s="19"/>
      <c r="C339" s="20" t="s">
        <v>1478</v>
      </c>
      <c r="D339" s="21" t="s">
        <v>1479</v>
      </c>
      <c r="E339" s="21" t="s">
        <v>1479</v>
      </c>
      <c r="F339" s="21" t="n">
        <v>7</v>
      </c>
      <c r="G339" s="23"/>
      <c r="H339" s="16"/>
      <c r="I339" s="0" t="s">
        <v>1468</v>
      </c>
      <c r="J339" s="21" t="s">
        <v>1479</v>
      </c>
      <c r="K339" s="21"/>
      <c r="L339" s="0" t="b">
        <f aca="false">EXACT(D339,J339)</f>
        <v>1</v>
      </c>
    </row>
    <row r="340" customFormat="false" ht="13.5" hidden="false" customHeight="false" outlineLevel="0" collapsed="false">
      <c r="A340" s="18" t="s">
        <v>1480</v>
      </c>
      <c r="B340" s="19"/>
      <c r="C340" s="20" t="s">
        <v>1481</v>
      </c>
      <c r="D340" s="24" t="s">
        <v>1482</v>
      </c>
      <c r="E340" s="21" t="s">
        <v>1483</v>
      </c>
      <c r="F340" s="21" t="n">
        <v>7</v>
      </c>
      <c r="G340" s="23"/>
      <c r="H340" s="16"/>
      <c r="I340" s="0" t="s">
        <v>1468</v>
      </c>
      <c r="J340" s="26" t="s">
        <v>1482</v>
      </c>
      <c r="K340" s="21" t="s">
        <v>1484</v>
      </c>
      <c r="L340" s="0" t="b">
        <f aca="false">EXACT(D340,J340)</f>
        <v>1</v>
      </c>
    </row>
    <row r="341" customFormat="false" ht="13.5" hidden="false" customHeight="false" outlineLevel="0" collapsed="false">
      <c r="A341" s="18" t="s">
        <v>1485</v>
      </c>
      <c r="B341" s="19"/>
      <c r="C341" s="20" t="s">
        <v>1486</v>
      </c>
      <c r="D341" s="21" t="s">
        <v>1487</v>
      </c>
      <c r="E341" s="21" t="s">
        <v>1488</v>
      </c>
      <c r="F341" s="21" t="n">
        <v>4</v>
      </c>
      <c r="G341" s="23"/>
      <c r="H341" s="16"/>
      <c r="I341" s="0" t="s">
        <v>1468</v>
      </c>
      <c r="J341" s="26" t="s">
        <v>1489</v>
      </c>
      <c r="K341" s="21" t="s">
        <v>1490</v>
      </c>
      <c r="L341" s="0" t="b">
        <f aca="false">EXACT(D341,J341)</f>
        <v>0</v>
      </c>
    </row>
    <row r="342" customFormat="false" ht="13.5" hidden="false" customHeight="false" outlineLevel="0" collapsed="false">
      <c r="A342" s="18" t="s">
        <v>1491</v>
      </c>
      <c r="B342" s="19"/>
      <c r="C342" s="20" t="s">
        <v>1492</v>
      </c>
      <c r="D342" s="21" t="s">
        <v>1493</v>
      </c>
      <c r="E342" s="21" t="s">
        <v>1493</v>
      </c>
      <c r="F342" s="21" t="n">
        <v>10</v>
      </c>
      <c r="G342" s="23"/>
      <c r="H342" s="16"/>
      <c r="I342" s="0" t="s">
        <v>1468</v>
      </c>
      <c r="J342" s="21" t="s">
        <v>1493</v>
      </c>
      <c r="K342" s="21"/>
      <c r="L342" s="0" t="b">
        <f aca="false">EXACT(D342,J342)</f>
        <v>1</v>
      </c>
    </row>
    <row r="343" customFormat="false" ht="40.5" hidden="false" customHeight="false" outlineLevel="0" collapsed="false">
      <c r="A343" s="18" t="s">
        <v>1494</v>
      </c>
      <c r="B343" s="19"/>
      <c r="C343" s="20" t="s">
        <v>1495</v>
      </c>
      <c r="D343" s="21" t="s">
        <v>1496</v>
      </c>
      <c r="E343" s="21" t="s">
        <v>1497</v>
      </c>
      <c r="F343" s="21" t="n">
        <v>7</v>
      </c>
      <c r="G343" s="23"/>
      <c r="H343" s="16"/>
      <c r="I343" s="0" t="s">
        <v>1468</v>
      </c>
      <c r="J343" s="29" t="s">
        <v>1498</v>
      </c>
      <c r="K343" s="42" t="s">
        <v>1499</v>
      </c>
      <c r="L343" s="0" t="b">
        <f aca="false">EXACT(D343,J343)</f>
        <v>0</v>
      </c>
    </row>
    <row r="344" customFormat="false" ht="13.5" hidden="false" customHeight="false" outlineLevel="0" collapsed="false">
      <c r="A344" s="18" t="s">
        <v>1500</v>
      </c>
      <c r="B344" s="19"/>
      <c r="C344" s="20" t="s">
        <v>1501</v>
      </c>
      <c r="D344" s="21" t="s">
        <v>1502</v>
      </c>
      <c r="E344" s="21" t="s">
        <v>1502</v>
      </c>
      <c r="F344" s="21" t="n">
        <v>9</v>
      </c>
      <c r="G344" s="23"/>
      <c r="H344" s="16"/>
      <c r="I344" s="0" t="s">
        <v>1468</v>
      </c>
      <c r="J344" s="26" t="s">
        <v>1503</v>
      </c>
      <c r="K344" s="21" t="s">
        <v>1504</v>
      </c>
      <c r="L344" s="0" t="b">
        <f aca="false">EXACT(D344,J344)</f>
        <v>0</v>
      </c>
    </row>
    <row r="345" customFormat="false" ht="13.5" hidden="false" customHeight="false" outlineLevel="0" collapsed="false">
      <c r="A345" s="18" t="s">
        <v>1505</v>
      </c>
      <c r="B345" s="19"/>
      <c r="C345" s="20" t="s">
        <v>1506</v>
      </c>
      <c r="D345" s="21" t="s">
        <v>1507</v>
      </c>
      <c r="E345" s="21" t="s">
        <v>1508</v>
      </c>
      <c r="F345" s="21" t="n">
        <v>7</v>
      </c>
      <c r="G345" s="23"/>
      <c r="H345" s="16"/>
      <c r="I345" s="0" t="s">
        <v>1468</v>
      </c>
      <c r="J345" s="21" t="s">
        <v>1507</v>
      </c>
      <c r="K345" s="21"/>
      <c r="L345" s="0" t="b">
        <f aca="false">EXACT(D345,J345)</f>
        <v>1</v>
      </c>
    </row>
    <row r="346" customFormat="false" ht="13.5" hidden="false" customHeight="false" outlineLevel="0" collapsed="false">
      <c r="A346" s="18" t="s">
        <v>1509</v>
      </c>
      <c r="B346" s="19"/>
      <c r="C346" s="20" t="s">
        <v>1510</v>
      </c>
      <c r="D346" s="21" t="s">
        <v>1511</v>
      </c>
      <c r="E346" s="21" t="s">
        <v>1512</v>
      </c>
      <c r="F346" s="21" t="n">
        <v>6</v>
      </c>
      <c r="G346" s="23"/>
      <c r="H346" s="16"/>
      <c r="I346" s="0" t="s">
        <v>1468</v>
      </c>
      <c r="J346" s="21" t="s">
        <v>1511</v>
      </c>
      <c r="K346" s="21"/>
      <c r="L346" s="0" t="b">
        <f aca="false">EXACT(D346,J346)</f>
        <v>1</v>
      </c>
    </row>
    <row r="347" customFormat="false" ht="13.5" hidden="false" customHeight="false" outlineLevel="0" collapsed="false">
      <c r="A347" s="18" t="s">
        <v>1513</v>
      </c>
      <c r="B347" s="19"/>
      <c r="C347" s="20" t="s">
        <v>1514</v>
      </c>
      <c r="D347" s="21" t="s">
        <v>1515</v>
      </c>
      <c r="E347" s="21" t="s">
        <v>1516</v>
      </c>
      <c r="F347" s="21" t="n">
        <v>6</v>
      </c>
      <c r="G347" s="23"/>
      <c r="H347" s="16"/>
      <c r="I347" s="0" t="s">
        <v>1468</v>
      </c>
      <c r="J347" s="21" t="s">
        <v>1515</v>
      </c>
      <c r="K347" s="21"/>
      <c r="L347" s="0" t="b">
        <f aca="false">EXACT(D347,J347)</f>
        <v>1</v>
      </c>
    </row>
    <row r="348" customFormat="false" ht="13.5" hidden="false" customHeight="false" outlineLevel="0" collapsed="false">
      <c r="A348" s="18" t="s">
        <v>1517</v>
      </c>
      <c r="B348" s="19"/>
      <c r="C348" s="20" t="s">
        <v>1518</v>
      </c>
      <c r="D348" s="21" t="s">
        <v>1519</v>
      </c>
      <c r="E348" s="21" t="s">
        <v>1520</v>
      </c>
      <c r="F348" s="21" t="n">
        <v>7</v>
      </c>
      <c r="G348" s="23"/>
      <c r="H348" s="16"/>
      <c r="I348" s="0" t="s">
        <v>1468</v>
      </c>
      <c r="J348" s="21" t="s">
        <v>1519</v>
      </c>
      <c r="K348" s="21"/>
      <c r="L348" s="0" t="b">
        <f aca="false">EXACT(D348,J348)</f>
        <v>1</v>
      </c>
    </row>
    <row r="349" customFormat="false" ht="40.5" hidden="false" customHeight="false" outlineLevel="0" collapsed="false">
      <c r="A349" s="18" t="s">
        <v>1521</v>
      </c>
      <c r="B349" s="19"/>
      <c r="C349" s="20" t="s">
        <v>1522</v>
      </c>
      <c r="D349" s="21" t="s">
        <v>1523</v>
      </c>
      <c r="E349" s="21" t="s">
        <v>1523</v>
      </c>
      <c r="F349" s="21" t="n">
        <v>7</v>
      </c>
      <c r="G349" s="23"/>
      <c r="H349" s="16"/>
      <c r="I349" s="0" t="s">
        <v>1468</v>
      </c>
      <c r="J349" s="29" t="s">
        <v>1524</v>
      </c>
      <c r="K349" s="30" t="s">
        <v>1525</v>
      </c>
      <c r="L349" s="0" t="b">
        <f aca="false">EXACT(D349,J349)</f>
        <v>0</v>
      </c>
    </row>
    <row r="350" customFormat="false" ht="13.5" hidden="false" customHeight="false" outlineLevel="0" collapsed="false">
      <c r="A350" s="18" t="s">
        <v>1526</v>
      </c>
      <c r="B350" s="19"/>
      <c r="C350" s="20" t="s">
        <v>1527</v>
      </c>
      <c r="D350" s="21" t="s">
        <v>1528</v>
      </c>
      <c r="E350" s="21" t="s">
        <v>1529</v>
      </c>
      <c r="F350" s="21" t="n">
        <v>4</v>
      </c>
      <c r="G350" s="23"/>
      <c r="H350" s="16"/>
      <c r="I350" s="0" t="s">
        <v>1468</v>
      </c>
      <c r="J350" s="21" t="s">
        <v>1528</v>
      </c>
      <c r="K350" s="21"/>
      <c r="L350" s="0" t="b">
        <f aca="false">EXACT(D350,J350)</f>
        <v>1</v>
      </c>
    </row>
    <row r="351" customFormat="false" ht="13.5" hidden="false" customHeight="false" outlineLevel="0" collapsed="false">
      <c r="A351" s="18" t="s">
        <v>1530</v>
      </c>
      <c r="B351" s="19"/>
      <c r="C351" s="20" t="s">
        <v>1531</v>
      </c>
      <c r="D351" s="21" t="s">
        <v>1532</v>
      </c>
      <c r="E351" s="21" t="s">
        <v>1533</v>
      </c>
      <c r="F351" s="21" t="n">
        <v>12</v>
      </c>
      <c r="G351" s="23"/>
      <c r="H351" s="16"/>
      <c r="I351" s="0" t="s">
        <v>1468</v>
      </c>
      <c r="J351" s="21" t="s">
        <v>1532</v>
      </c>
      <c r="K351" s="21"/>
      <c r="L351" s="0" t="b">
        <f aca="false">EXACT(D351,J351)</f>
        <v>1</v>
      </c>
    </row>
    <row r="352" customFormat="false" ht="13.5" hidden="false" customHeight="false" outlineLevel="0" collapsed="false">
      <c r="A352" s="18" t="s">
        <v>1534</v>
      </c>
      <c r="B352" s="19"/>
      <c r="C352" s="20" t="s">
        <v>1535</v>
      </c>
      <c r="D352" s="21" t="s">
        <v>1536</v>
      </c>
      <c r="E352" s="21" t="s">
        <v>1536</v>
      </c>
      <c r="F352" s="21" t="n">
        <v>9</v>
      </c>
      <c r="G352" s="23"/>
      <c r="H352" s="16"/>
      <c r="I352" s="0" t="s">
        <v>1468</v>
      </c>
      <c r="J352" s="21" t="s">
        <v>1536</v>
      </c>
      <c r="K352" s="21"/>
      <c r="L352" s="0" t="b">
        <f aca="false">EXACT(D352,J352)</f>
        <v>1</v>
      </c>
    </row>
    <row r="353" customFormat="false" ht="13.5" hidden="false" customHeight="false" outlineLevel="0" collapsed="false">
      <c r="A353" s="18" t="s">
        <v>1537</v>
      </c>
      <c r="B353" s="19"/>
      <c r="C353" s="20" t="s">
        <v>1538</v>
      </c>
      <c r="D353" s="24" t="s">
        <v>1539</v>
      </c>
      <c r="E353" s="21" t="s">
        <v>1540</v>
      </c>
      <c r="F353" s="21" t="n">
        <v>8</v>
      </c>
      <c r="G353" s="23"/>
      <c r="H353" s="16"/>
      <c r="I353" s="0" t="s">
        <v>1468</v>
      </c>
      <c r="J353" s="29" t="s">
        <v>1059</v>
      </c>
      <c r="K353" s="37" t="s">
        <v>1541</v>
      </c>
      <c r="L353" s="0" t="b">
        <f aca="false">EXACT(D353,J353)</f>
        <v>0</v>
      </c>
    </row>
    <row r="354" customFormat="false" ht="27" hidden="false" customHeight="false" outlineLevel="0" collapsed="false">
      <c r="A354" s="18" t="s">
        <v>1542</v>
      </c>
      <c r="B354" s="19"/>
      <c r="C354" s="20" t="s">
        <v>1543</v>
      </c>
      <c r="D354" s="24" t="s">
        <v>1544</v>
      </c>
      <c r="E354" s="27" t="s">
        <v>1545</v>
      </c>
      <c r="F354" s="21" t="n">
        <v>6</v>
      </c>
      <c r="G354" s="23"/>
      <c r="H354" s="16"/>
      <c r="I354" s="0" t="s">
        <v>1468</v>
      </c>
      <c r="J354" s="26" t="s">
        <v>1544</v>
      </c>
      <c r="K354" s="22" t="s">
        <v>1546</v>
      </c>
      <c r="L354" s="0" t="b">
        <f aca="false">EXACT(D354,J354)</f>
        <v>1</v>
      </c>
    </row>
    <row r="355" customFormat="false" ht="13.5" hidden="false" customHeight="false" outlineLevel="0" collapsed="false">
      <c r="A355" s="18" t="s">
        <v>1547</v>
      </c>
      <c r="B355" s="19"/>
      <c r="C355" s="20" t="s">
        <v>1548</v>
      </c>
      <c r="D355" s="21" t="s">
        <v>1549</v>
      </c>
      <c r="E355" s="21" t="s">
        <v>1549</v>
      </c>
      <c r="F355" s="21" t="n">
        <v>8</v>
      </c>
      <c r="G355" s="23"/>
      <c r="H355" s="16"/>
      <c r="I355" s="0" t="s">
        <v>1468</v>
      </c>
      <c r="J355" s="21" t="s">
        <v>1549</v>
      </c>
      <c r="K355" s="21"/>
      <c r="L355" s="0" t="b">
        <f aca="false">EXACT(D355,J355)</f>
        <v>1</v>
      </c>
    </row>
    <row r="356" customFormat="false" ht="13.5" hidden="false" customHeight="false" outlineLevel="0" collapsed="false">
      <c r="A356" s="18" t="s">
        <v>1550</v>
      </c>
      <c r="B356" s="19"/>
      <c r="C356" s="20" t="s">
        <v>1551</v>
      </c>
      <c r="D356" s="21" t="s">
        <v>1552</v>
      </c>
      <c r="E356" s="21" t="s">
        <v>1553</v>
      </c>
      <c r="F356" s="21" t="n">
        <v>6</v>
      </c>
      <c r="G356" s="23"/>
      <c r="H356" s="16"/>
      <c r="I356" s="0" t="s">
        <v>1468</v>
      </c>
      <c r="J356" s="21" t="s">
        <v>1552</v>
      </c>
      <c r="K356" s="21"/>
      <c r="L356" s="0" t="b">
        <f aca="false">EXACT(D356,J356)</f>
        <v>1</v>
      </c>
    </row>
    <row r="357" customFormat="false" ht="13.5" hidden="false" customHeight="false" outlineLevel="0" collapsed="false">
      <c r="A357" s="18" t="s">
        <v>1554</v>
      </c>
      <c r="B357" s="19"/>
      <c r="C357" s="20" t="s">
        <v>1555</v>
      </c>
      <c r="D357" s="21" t="s">
        <v>1556</v>
      </c>
      <c r="E357" s="21" t="s">
        <v>1557</v>
      </c>
      <c r="F357" s="21" t="n">
        <v>8</v>
      </c>
      <c r="G357" s="23"/>
      <c r="H357" s="16"/>
      <c r="I357" s="0" t="s">
        <v>1468</v>
      </c>
      <c r="J357" s="21" t="s">
        <v>1556</v>
      </c>
      <c r="K357" s="21"/>
      <c r="L357" s="0" t="b">
        <f aca="false">EXACT(D357,J357)</f>
        <v>1</v>
      </c>
    </row>
    <row r="358" customFormat="false" ht="13.5" hidden="false" customHeight="false" outlineLevel="0" collapsed="false">
      <c r="A358" s="18" t="s">
        <v>1558</v>
      </c>
      <c r="B358" s="19"/>
      <c r="C358" s="20" t="s">
        <v>1559</v>
      </c>
      <c r="D358" s="24" t="s">
        <v>1560</v>
      </c>
      <c r="E358" s="21" t="s">
        <v>1560</v>
      </c>
      <c r="F358" s="21" t="n">
        <v>8</v>
      </c>
      <c r="G358" s="23"/>
      <c r="H358" s="16"/>
      <c r="I358" s="0" t="s">
        <v>1468</v>
      </c>
      <c r="J358" s="29" t="s">
        <v>1561</v>
      </c>
      <c r="K358" s="37" t="s">
        <v>1562</v>
      </c>
      <c r="L358" s="0" t="b">
        <f aca="false">EXACT(D358,J358)</f>
        <v>0</v>
      </c>
    </row>
    <row r="359" customFormat="false" ht="121.5" hidden="false" customHeight="false" outlineLevel="0" collapsed="false">
      <c r="A359" s="18" t="s">
        <v>1563</v>
      </c>
      <c r="B359" s="19"/>
      <c r="C359" s="20" t="s">
        <v>1564</v>
      </c>
      <c r="D359" s="21" t="s">
        <v>1565</v>
      </c>
      <c r="E359" s="21" t="s">
        <v>1566</v>
      </c>
      <c r="F359" s="21" t="n">
        <v>9</v>
      </c>
      <c r="G359" s="23"/>
      <c r="H359" s="16"/>
      <c r="I359" s="0" t="s">
        <v>1468</v>
      </c>
      <c r="J359" s="29" t="s">
        <v>1567</v>
      </c>
      <c r="K359" s="30" t="s">
        <v>1568</v>
      </c>
      <c r="L359" s="0" t="b">
        <f aca="false">EXACT(D359,J359)</f>
        <v>0</v>
      </c>
    </row>
    <row r="360" customFormat="false" ht="13.5" hidden="false" customHeight="false" outlineLevel="0" collapsed="false">
      <c r="A360" s="18" t="s">
        <v>1569</v>
      </c>
      <c r="B360" s="19"/>
      <c r="C360" s="20" t="s">
        <v>1570</v>
      </c>
      <c r="D360" s="21" t="s">
        <v>1571</v>
      </c>
      <c r="E360" s="21" t="s">
        <v>1572</v>
      </c>
      <c r="F360" s="21" t="n">
        <v>9</v>
      </c>
      <c r="G360" s="23"/>
      <c r="H360" s="16"/>
      <c r="I360" s="0" t="s">
        <v>1468</v>
      </c>
      <c r="J360" s="21" t="s">
        <v>1571</v>
      </c>
      <c r="K360" s="21"/>
      <c r="L360" s="0" t="b">
        <f aca="false">EXACT(D360,J360)</f>
        <v>1</v>
      </c>
    </row>
    <row r="361" customFormat="false" ht="27" hidden="false" customHeight="false" outlineLevel="0" collapsed="false">
      <c r="A361" s="18" t="s">
        <v>1573</v>
      </c>
      <c r="B361" s="19"/>
      <c r="C361" s="20" t="s">
        <v>1574</v>
      </c>
      <c r="D361" s="21" t="s">
        <v>1575</v>
      </c>
      <c r="E361" s="21" t="s">
        <v>1575</v>
      </c>
      <c r="F361" s="21" t="n">
        <v>6</v>
      </c>
      <c r="G361" s="23"/>
      <c r="H361" s="16"/>
      <c r="I361" s="0" t="s">
        <v>1468</v>
      </c>
      <c r="J361" s="21" t="s">
        <v>1575</v>
      </c>
      <c r="K361" s="30" t="s">
        <v>1576</v>
      </c>
      <c r="L361" s="0" t="b">
        <f aca="false">EXACT(D361,J361)</f>
        <v>1</v>
      </c>
    </row>
    <row r="362" customFormat="false" ht="40.5" hidden="false" customHeight="false" outlineLevel="0" collapsed="false">
      <c r="A362" s="18" t="s">
        <v>1577</v>
      </c>
      <c r="B362" s="19"/>
      <c r="C362" s="20" t="s">
        <v>1578</v>
      </c>
      <c r="D362" s="21" t="s">
        <v>1579</v>
      </c>
      <c r="E362" s="21" t="s">
        <v>1580</v>
      </c>
      <c r="F362" s="21" t="n">
        <v>6</v>
      </c>
      <c r="G362" s="23"/>
      <c r="H362" s="16"/>
      <c r="I362" s="0" t="s">
        <v>1468</v>
      </c>
      <c r="J362" s="29" t="s">
        <v>1581</v>
      </c>
      <c r="K362" s="30" t="s">
        <v>1582</v>
      </c>
      <c r="L362" s="0" t="b">
        <f aca="false">EXACT(D362,J362)</f>
        <v>0</v>
      </c>
    </row>
    <row r="363" customFormat="false" ht="13.5" hidden="false" customHeight="false" outlineLevel="0" collapsed="false">
      <c r="A363" s="18" t="s">
        <v>1583</v>
      </c>
      <c r="B363" s="19"/>
      <c r="C363" s="20" t="s">
        <v>1584</v>
      </c>
      <c r="D363" s="21" t="s">
        <v>1585</v>
      </c>
      <c r="E363" s="21" t="s">
        <v>1586</v>
      </c>
      <c r="F363" s="21" t="n">
        <v>2</v>
      </c>
      <c r="G363" s="23"/>
      <c r="H363" s="16"/>
      <c r="I363" s="0" t="s">
        <v>1468</v>
      </c>
      <c r="J363" s="21" t="s">
        <v>1585</v>
      </c>
      <c r="K363" s="21"/>
      <c r="L363" s="0" t="b">
        <f aca="false">EXACT(D363,J363)</f>
        <v>1</v>
      </c>
    </row>
    <row r="364" customFormat="false" ht="13.5" hidden="false" customHeight="false" outlineLevel="0" collapsed="false">
      <c r="A364" s="18" t="s">
        <v>1587</v>
      </c>
      <c r="B364" s="19"/>
      <c r="C364" s="20" t="s">
        <v>1588</v>
      </c>
      <c r="D364" s="21" t="s">
        <v>1589</v>
      </c>
      <c r="E364" s="21" t="s">
        <v>1590</v>
      </c>
      <c r="F364" s="21" t="n">
        <v>7</v>
      </c>
      <c r="G364" s="23"/>
      <c r="H364" s="16"/>
      <c r="I364" s="0" t="s">
        <v>1468</v>
      </c>
      <c r="J364" s="21" t="s">
        <v>1589</v>
      </c>
      <c r="K364" s="21"/>
      <c r="L364" s="0" t="b">
        <f aca="false">EXACT(D364,J364)</f>
        <v>1</v>
      </c>
    </row>
    <row r="365" customFormat="false" ht="13.5" hidden="false" customHeight="false" outlineLevel="0" collapsed="false">
      <c r="A365" s="18" t="s">
        <v>1591</v>
      </c>
      <c r="B365" s="19"/>
      <c r="C365" s="20" t="s">
        <v>1592</v>
      </c>
      <c r="D365" s="21" t="s">
        <v>1593</v>
      </c>
      <c r="E365" s="21" t="s">
        <v>1593</v>
      </c>
      <c r="F365" s="21" t="n">
        <v>10</v>
      </c>
      <c r="G365" s="23"/>
      <c r="H365" s="16"/>
      <c r="I365" s="0" t="s">
        <v>1468</v>
      </c>
      <c r="J365" s="21" t="s">
        <v>1593</v>
      </c>
      <c r="K365" s="21"/>
      <c r="L365" s="0" t="b">
        <f aca="false">EXACT(D365,J365)</f>
        <v>1</v>
      </c>
    </row>
    <row r="366" customFormat="false" ht="13.5" hidden="false" customHeight="false" outlineLevel="0" collapsed="false">
      <c r="A366" s="18" t="s">
        <v>1594</v>
      </c>
      <c r="B366" s="19"/>
      <c r="C366" s="20" t="s">
        <v>1595</v>
      </c>
      <c r="D366" s="21" t="s">
        <v>1596</v>
      </c>
      <c r="E366" s="21" t="s">
        <v>1597</v>
      </c>
      <c r="F366" s="21" t="n">
        <v>8</v>
      </c>
      <c r="G366" s="23"/>
      <c r="H366" s="16"/>
      <c r="I366" s="0" t="s">
        <v>1468</v>
      </c>
      <c r="J366" s="21" t="s">
        <v>1596</v>
      </c>
      <c r="K366" s="21"/>
      <c r="L366" s="0" t="b">
        <f aca="false">EXACT(D366,J366)</f>
        <v>1</v>
      </c>
    </row>
    <row r="367" customFormat="false" ht="40.5" hidden="false" customHeight="false" outlineLevel="0" collapsed="false">
      <c r="A367" s="18" t="s">
        <v>1598</v>
      </c>
      <c r="B367" s="19"/>
      <c r="C367" s="20" t="s">
        <v>1599</v>
      </c>
      <c r="D367" s="21" t="s">
        <v>1600</v>
      </c>
      <c r="E367" s="21" t="s">
        <v>1601</v>
      </c>
      <c r="F367" s="21" t="n">
        <v>9</v>
      </c>
      <c r="G367" s="23"/>
      <c r="H367" s="16"/>
      <c r="I367" s="0" t="s">
        <v>1468</v>
      </c>
      <c r="J367" s="29" t="s">
        <v>1600</v>
      </c>
      <c r="K367" s="30" t="s">
        <v>1602</v>
      </c>
      <c r="L367" s="0" t="b">
        <f aca="false">EXACT(D367,J367)</f>
        <v>1</v>
      </c>
    </row>
    <row r="368" customFormat="false" ht="27" hidden="false" customHeight="false" outlineLevel="0" collapsed="false">
      <c r="A368" s="18" t="s">
        <v>1603</v>
      </c>
      <c r="B368" s="19"/>
      <c r="C368" s="20" t="s">
        <v>1604</v>
      </c>
      <c r="D368" s="21" t="s">
        <v>1605</v>
      </c>
      <c r="E368" s="21" t="s">
        <v>1455</v>
      </c>
      <c r="F368" s="21" t="n">
        <v>12</v>
      </c>
      <c r="G368" s="23"/>
      <c r="H368" s="16"/>
      <c r="I368" s="0" t="s">
        <v>1606</v>
      </c>
      <c r="J368" s="26" t="s">
        <v>1607</v>
      </c>
      <c r="K368" s="22" t="s">
        <v>1608</v>
      </c>
      <c r="L368" s="0" t="b">
        <f aca="false">EXACT(D368,J368)</f>
        <v>0</v>
      </c>
    </row>
    <row r="369" customFormat="false" ht="27" hidden="false" customHeight="false" outlineLevel="0" collapsed="false">
      <c r="A369" s="18" t="s">
        <v>1609</v>
      </c>
      <c r="B369" s="19"/>
      <c r="C369" s="20" t="s">
        <v>1610</v>
      </c>
      <c r="D369" s="21" t="s">
        <v>1611</v>
      </c>
      <c r="E369" s="21" t="s">
        <v>1611</v>
      </c>
      <c r="F369" s="21" t="n">
        <v>6</v>
      </c>
      <c r="G369" s="23"/>
      <c r="H369" s="16"/>
      <c r="I369" s="0" t="s">
        <v>1606</v>
      </c>
      <c r="J369" s="26" t="s">
        <v>1612</v>
      </c>
      <c r="K369" s="22" t="s">
        <v>1608</v>
      </c>
      <c r="L369" s="0" t="b">
        <f aca="false">EXACT(D369,J369)</f>
        <v>0</v>
      </c>
    </row>
    <row r="370" customFormat="false" ht="40.5" hidden="false" customHeight="false" outlineLevel="0" collapsed="false">
      <c r="A370" s="18" t="s">
        <v>1613</v>
      </c>
      <c r="B370" s="19"/>
      <c r="C370" s="20" t="s">
        <v>1614</v>
      </c>
      <c r="D370" s="21" t="s">
        <v>1615</v>
      </c>
      <c r="E370" s="21" t="s">
        <v>1616</v>
      </c>
      <c r="F370" s="21" t="n">
        <v>12</v>
      </c>
      <c r="G370" s="23"/>
      <c r="H370" s="16"/>
      <c r="I370" s="0" t="s">
        <v>1606</v>
      </c>
      <c r="J370" s="29" t="s">
        <v>1617</v>
      </c>
      <c r="K370" s="30" t="s">
        <v>1618</v>
      </c>
      <c r="L370" s="0" t="b">
        <f aca="false">EXACT(D370,J370)</f>
        <v>0</v>
      </c>
    </row>
    <row r="371" customFormat="false" ht="13.5" hidden="false" customHeight="false" outlineLevel="0" collapsed="false">
      <c r="A371" s="18" t="s">
        <v>1619</v>
      </c>
      <c r="B371" s="19"/>
      <c r="C371" s="20" t="s">
        <v>1620</v>
      </c>
      <c r="D371" s="21" t="s">
        <v>1621</v>
      </c>
      <c r="E371" s="21" t="s">
        <v>1622</v>
      </c>
      <c r="F371" s="21" t="n">
        <v>8</v>
      </c>
      <c r="G371" s="23"/>
      <c r="H371" s="16"/>
      <c r="I371" s="0" t="s">
        <v>1606</v>
      </c>
      <c r="J371" s="21" t="s">
        <v>1621</v>
      </c>
      <c r="K371" s="21"/>
      <c r="L371" s="0" t="b">
        <f aca="false">EXACT(D371,J371)</f>
        <v>1</v>
      </c>
    </row>
    <row r="372" customFormat="false" ht="13.5" hidden="false" customHeight="false" outlineLevel="0" collapsed="false">
      <c r="A372" s="18" t="s">
        <v>1623</v>
      </c>
      <c r="B372" s="19"/>
      <c r="C372" s="20" t="s">
        <v>1624</v>
      </c>
      <c r="D372" s="21" t="s">
        <v>1625</v>
      </c>
      <c r="E372" s="21" t="s">
        <v>1626</v>
      </c>
      <c r="F372" s="21" t="n">
        <v>9</v>
      </c>
      <c r="G372" s="23"/>
      <c r="H372" s="16"/>
      <c r="I372" s="0" t="s">
        <v>1606</v>
      </c>
      <c r="J372" s="21" t="s">
        <v>1625</v>
      </c>
      <c r="K372" s="21"/>
      <c r="L372" s="0" t="b">
        <f aca="false">EXACT(D372,J372)</f>
        <v>1</v>
      </c>
    </row>
    <row r="373" customFormat="false" ht="13.5" hidden="false" customHeight="false" outlineLevel="0" collapsed="false">
      <c r="A373" s="18" t="s">
        <v>1627</v>
      </c>
      <c r="B373" s="19"/>
      <c r="C373" s="20" t="s">
        <v>1628</v>
      </c>
      <c r="D373" s="21" t="s">
        <v>1629</v>
      </c>
      <c r="E373" s="21" t="s">
        <v>1630</v>
      </c>
      <c r="F373" s="21" t="n">
        <v>10</v>
      </c>
      <c r="G373" s="23"/>
      <c r="H373" s="16"/>
      <c r="I373" s="0" t="s">
        <v>1606</v>
      </c>
      <c r="J373" s="21" t="s">
        <v>1629</v>
      </c>
      <c r="K373" s="21"/>
      <c r="L373" s="0" t="b">
        <f aca="false">EXACT(D373,J373)</f>
        <v>1</v>
      </c>
    </row>
    <row r="374" customFormat="false" ht="13.5" hidden="false" customHeight="false" outlineLevel="0" collapsed="false">
      <c r="A374" s="18" t="s">
        <v>1631</v>
      </c>
      <c r="B374" s="19"/>
      <c r="C374" s="20" t="s">
        <v>1632</v>
      </c>
      <c r="D374" s="21" t="s">
        <v>1633</v>
      </c>
      <c r="E374" s="21" t="s">
        <v>1634</v>
      </c>
      <c r="F374" s="21" t="n">
        <v>7</v>
      </c>
      <c r="G374" s="23"/>
      <c r="H374" s="16"/>
      <c r="I374" s="0" t="s">
        <v>1606</v>
      </c>
      <c r="J374" s="21" t="s">
        <v>1633</v>
      </c>
      <c r="K374" s="21"/>
      <c r="L374" s="0" t="b">
        <f aca="false">EXACT(D374,J374)</f>
        <v>1</v>
      </c>
    </row>
    <row r="375" customFormat="false" ht="13.5" hidden="false" customHeight="false" outlineLevel="0" collapsed="false">
      <c r="A375" s="18" t="s">
        <v>1635</v>
      </c>
      <c r="B375" s="19"/>
      <c r="C375" s="20" t="s">
        <v>1636</v>
      </c>
      <c r="D375" s="21" t="s">
        <v>1637</v>
      </c>
      <c r="E375" s="21" t="s">
        <v>1637</v>
      </c>
      <c r="F375" s="22" t="n">
        <v>7</v>
      </c>
      <c r="G375" s="23"/>
      <c r="H375" s="16"/>
      <c r="I375" s="0" t="s">
        <v>1606</v>
      </c>
      <c r="J375" s="21" t="s">
        <v>1637</v>
      </c>
      <c r="K375" s="21"/>
      <c r="L375" s="0" t="b">
        <f aca="false">EXACT(D375,J375)</f>
        <v>1</v>
      </c>
    </row>
    <row r="376" customFormat="false" ht="94.5" hidden="false" customHeight="false" outlineLevel="0" collapsed="false">
      <c r="A376" s="18" t="s">
        <v>1638</v>
      </c>
      <c r="B376" s="19"/>
      <c r="C376" s="20" t="s">
        <v>1639</v>
      </c>
      <c r="D376" s="21" t="s">
        <v>1640</v>
      </c>
      <c r="E376" s="21" t="s">
        <v>1090</v>
      </c>
      <c r="F376" s="21" t="n">
        <v>6</v>
      </c>
      <c r="G376" s="23"/>
      <c r="H376" s="16"/>
      <c r="I376" s="0" t="s">
        <v>1606</v>
      </c>
      <c r="J376" s="29" t="s">
        <v>1641</v>
      </c>
      <c r="K376" s="30" t="s">
        <v>1642</v>
      </c>
      <c r="L376" s="0" t="b">
        <f aca="false">EXACT(D376,J376)</f>
        <v>0</v>
      </c>
    </row>
    <row r="377" customFormat="false" ht="13.5" hidden="false" customHeight="false" outlineLevel="0" collapsed="false">
      <c r="A377" s="18" t="s">
        <v>1643</v>
      </c>
      <c r="B377" s="19"/>
      <c r="C377" s="20" t="s">
        <v>1644</v>
      </c>
      <c r="D377" s="21" t="s">
        <v>1645</v>
      </c>
      <c r="E377" s="27" t="s">
        <v>1645</v>
      </c>
      <c r="F377" s="21" t="n">
        <v>6</v>
      </c>
      <c r="G377" s="23"/>
      <c r="H377" s="16"/>
      <c r="I377" s="0" t="s">
        <v>1606</v>
      </c>
      <c r="J377" s="21" t="s">
        <v>1645</v>
      </c>
      <c r="K377" s="21"/>
      <c r="L377" s="0" t="b">
        <f aca="false">EXACT(D377,J377)</f>
        <v>1</v>
      </c>
    </row>
    <row r="378" customFormat="false" ht="13.5" hidden="false" customHeight="false" outlineLevel="0" collapsed="false">
      <c r="A378" s="18" t="s">
        <v>1646</v>
      </c>
      <c r="B378" s="19"/>
      <c r="C378" s="20" t="s">
        <v>1647</v>
      </c>
      <c r="D378" s="21" t="s">
        <v>1648</v>
      </c>
      <c r="E378" s="21" t="s">
        <v>1649</v>
      </c>
      <c r="F378" s="22" t="n">
        <v>10</v>
      </c>
      <c r="G378" s="23"/>
      <c r="H378" s="16"/>
      <c r="I378" s="0" t="s">
        <v>1606</v>
      </c>
      <c r="J378" s="21" t="s">
        <v>1648</v>
      </c>
      <c r="K378" s="21"/>
      <c r="L378" s="0" t="b">
        <f aca="false">EXACT(D378,J378)</f>
        <v>1</v>
      </c>
    </row>
    <row r="379" customFormat="false" ht="13.5" hidden="false" customHeight="false" outlineLevel="0" collapsed="false">
      <c r="A379" s="18" t="s">
        <v>1650</v>
      </c>
      <c r="B379" s="19"/>
      <c r="C379" s="20" t="s">
        <v>1651</v>
      </c>
      <c r="D379" s="21" t="s">
        <v>1652</v>
      </c>
      <c r="E379" s="21" t="s">
        <v>1652</v>
      </c>
      <c r="F379" s="21" t="n">
        <v>4</v>
      </c>
      <c r="G379" s="23"/>
      <c r="H379" s="16"/>
      <c r="I379" s="0" t="s">
        <v>1606</v>
      </c>
      <c r="J379" s="21" t="s">
        <v>1652</v>
      </c>
      <c r="K379" s="21"/>
      <c r="L379" s="0" t="b">
        <f aca="false">EXACT(D379,J379)</f>
        <v>1</v>
      </c>
    </row>
    <row r="380" customFormat="false" ht="13.5" hidden="false" customHeight="false" outlineLevel="0" collapsed="false">
      <c r="A380" s="18" t="s">
        <v>1653</v>
      </c>
      <c r="B380" s="19"/>
      <c r="C380" s="20" t="s">
        <v>1654</v>
      </c>
      <c r="D380" s="21" t="s">
        <v>1655</v>
      </c>
      <c r="E380" s="21" t="s">
        <v>1656</v>
      </c>
      <c r="F380" s="21" t="n">
        <v>8</v>
      </c>
      <c r="G380" s="23"/>
      <c r="H380" s="16"/>
      <c r="I380" s="0" t="s">
        <v>1606</v>
      </c>
      <c r="J380" s="21" t="s">
        <v>1655</v>
      </c>
      <c r="K380" s="21"/>
      <c r="L380" s="0" t="b">
        <f aca="false">EXACT(D380,J380)</f>
        <v>1</v>
      </c>
    </row>
    <row r="381" customFormat="false" ht="13.5" hidden="false" customHeight="false" outlineLevel="0" collapsed="false">
      <c r="A381" s="18" t="s">
        <v>1657</v>
      </c>
      <c r="B381" s="19"/>
      <c r="C381" s="20" t="s">
        <v>1658</v>
      </c>
      <c r="D381" s="24" t="s">
        <v>1659</v>
      </c>
      <c r="E381" s="21" t="s">
        <v>1660</v>
      </c>
      <c r="F381" s="22" t="n">
        <v>9</v>
      </c>
      <c r="G381" s="23"/>
      <c r="H381" s="16"/>
      <c r="I381" s="0" t="s">
        <v>1606</v>
      </c>
      <c r="J381" s="21" t="s">
        <v>1661</v>
      </c>
      <c r="K381" s="21"/>
      <c r="L381" s="0" t="b">
        <f aca="false">EXACT(D381,J381)</f>
        <v>0</v>
      </c>
    </row>
    <row r="382" customFormat="false" ht="13.5" hidden="false" customHeight="false" outlineLevel="0" collapsed="false">
      <c r="A382" s="18" t="s">
        <v>1662</v>
      </c>
      <c r="B382" s="19"/>
      <c r="C382" s="20" t="s">
        <v>1663</v>
      </c>
      <c r="D382" s="21" t="s">
        <v>1664</v>
      </c>
      <c r="E382" s="21" t="s">
        <v>1665</v>
      </c>
      <c r="F382" s="21" t="n">
        <v>10</v>
      </c>
      <c r="G382" s="23"/>
      <c r="H382" s="16"/>
      <c r="I382" s="0" t="s">
        <v>1606</v>
      </c>
      <c r="J382" s="21" t="s">
        <v>1664</v>
      </c>
      <c r="K382" s="21"/>
      <c r="L382" s="0" t="b">
        <f aca="false">EXACT(D382,J382)</f>
        <v>1</v>
      </c>
    </row>
    <row r="383" customFormat="false" ht="13.5" hidden="false" customHeight="false" outlineLevel="0" collapsed="false">
      <c r="A383" s="18" t="s">
        <v>1666</v>
      </c>
      <c r="B383" s="19"/>
      <c r="C383" s="20" t="s">
        <v>1667</v>
      </c>
      <c r="D383" s="21" t="s">
        <v>1668</v>
      </c>
      <c r="E383" s="21" t="s">
        <v>1668</v>
      </c>
      <c r="F383" s="21" t="n">
        <v>5</v>
      </c>
      <c r="G383" s="23"/>
      <c r="H383" s="16"/>
      <c r="I383" s="0" t="s">
        <v>1606</v>
      </c>
      <c r="J383" s="21" t="s">
        <v>1668</v>
      </c>
      <c r="K383" s="21"/>
      <c r="L383" s="0" t="b">
        <f aca="false">EXACT(D383,J383)</f>
        <v>1</v>
      </c>
    </row>
    <row r="384" customFormat="false" ht="27" hidden="false" customHeight="false" outlineLevel="0" collapsed="false">
      <c r="A384" s="18" t="s">
        <v>1669</v>
      </c>
      <c r="B384" s="19"/>
      <c r="C384" s="20" t="s">
        <v>1670</v>
      </c>
      <c r="D384" s="21" t="s">
        <v>1671</v>
      </c>
      <c r="E384" s="31" t="s">
        <v>1672</v>
      </c>
      <c r="F384" s="21" t="n">
        <v>10</v>
      </c>
      <c r="G384" s="23"/>
      <c r="H384" s="16"/>
      <c r="I384" s="0" t="s">
        <v>1606</v>
      </c>
      <c r="J384" s="29" t="s">
        <v>1673</v>
      </c>
      <c r="K384" s="44" t="s">
        <v>1674</v>
      </c>
      <c r="L384" s="0" t="b">
        <f aca="false">EXACT(D384,J384)</f>
        <v>0</v>
      </c>
    </row>
    <row r="385" customFormat="false" ht="13.5" hidden="false" customHeight="false" outlineLevel="0" collapsed="false">
      <c r="A385" s="18" t="s">
        <v>1675</v>
      </c>
      <c r="B385" s="19"/>
      <c r="C385" s="20" t="s">
        <v>1676</v>
      </c>
      <c r="D385" s="21" t="s">
        <v>1677</v>
      </c>
      <c r="E385" s="21" t="s">
        <v>1677</v>
      </c>
      <c r="F385" s="22" t="n">
        <v>5</v>
      </c>
      <c r="G385" s="23"/>
      <c r="H385" s="16"/>
      <c r="I385" s="0" t="s">
        <v>1606</v>
      </c>
      <c r="J385" s="21" t="s">
        <v>1677</v>
      </c>
      <c r="K385" s="21"/>
      <c r="L385" s="0" t="b">
        <f aca="false">EXACT(D385,J385)</f>
        <v>1</v>
      </c>
    </row>
    <row r="386" customFormat="false" ht="13.5" hidden="false" customHeight="false" outlineLevel="0" collapsed="false">
      <c r="A386" s="18" t="s">
        <v>1678</v>
      </c>
      <c r="B386" s="19"/>
      <c r="C386" s="20" t="s">
        <v>1679</v>
      </c>
      <c r="D386" s="21" t="s">
        <v>1680</v>
      </c>
      <c r="E386" s="21" t="s">
        <v>1680</v>
      </c>
      <c r="F386" s="21" t="n">
        <v>6</v>
      </c>
      <c r="G386" s="23"/>
      <c r="H386" s="16"/>
      <c r="I386" s="0" t="s">
        <v>1606</v>
      </c>
      <c r="J386" s="21" t="s">
        <v>1680</v>
      </c>
      <c r="K386" s="21"/>
      <c r="L386" s="0" t="b">
        <f aca="false">EXACT(D386,J386)</f>
        <v>1</v>
      </c>
    </row>
    <row r="387" customFormat="false" ht="13.5" hidden="false" customHeight="false" outlineLevel="0" collapsed="false">
      <c r="A387" s="18" t="s">
        <v>1681</v>
      </c>
      <c r="B387" s="19"/>
      <c r="C387" s="20" t="s">
        <v>1682</v>
      </c>
      <c r="D387" s="21" t="s">
        <v>1683</v>
      </c>
      <c r="E387" s="21" t="s">
        <v>1684</v>
      </c>
      <c r="F387" s="22" t="n">
        <v>8</v>
      </c>
      <c r="G387" s="23"/>
      <c r="H387" s="16"/>
      <c r="I387" s="0" t="s">
        <v>1606</v>
      </c>
      <c r="J387" s="21" t="s">
        <v>1683</v>
      </c>
      <c r="K387" s="21"/>
      <c r="L387" s="0" t="b">
        <f aca="false">EXACT(D387,J387)</f>
        <v>1</v>
      </c>
    </row>
    <row r="388" customFormat="false" ht="13.5" hidden="false" customHeight="false" outlineLevel="0" collapsed="false">
      <c r="A388" s="18" t="s">
        <v>1685</v>
      </c>
      <c r="B388" s="19"/>
      <c r="C388" s="20" t="s">
        <v>1686</v>
      </c>
      <c r="D388" s="21" t="s">
        <v>1687</v>
      </c>
      <c r="E388" s="21" t="s">
        <v>1688</v>
      </c>
      <c r="F388" s="22" t="n">
        <v>11</v>
      </c>
      <c r="G388" s="23"/>
      <c r="H388" s="16"/>
      <c r="I388" s="0" t="s">
        <v>1606</v>
      </c>
      <c r="J388" s="21" t="s">
        <v>1687</v>
      </c>
      <c r="K388" s="21"/>
      <c r="L388" s="0" t="b">
        <f aca="false">EXACT(D388,J388)</f>
        <v>1</v>
      </c>
    </row>
    <row r="389" customFormat="false" ht="13.5" hidden="false" customHeight="false" outlineLevel="0" collapsed="false">
      <c r="A389" s="18" t="s">
        <v>1689</v>
      </c>
      <c r="B389" s="19"/>
      <c r="C389" s="20" t="s">
        <v>1690</v>
      </c>
      <c r="D389" s="21" t="s">
        <v>1691</v>
      </c>
      <c r="E389" s="31" t="s">
        <v>1692</v>
      </c>
      <c r="F389" s="21" t="n">
        <v>3</v>
      </c>
      <c r="G389" s="23"/>
      <c r="H389" s="16"/>
      <c r="I389" s="0" t="s">
        <v>1606</v>
      </c>
      <c r="J389" s="21" t="s">
        <v>1691</v>
      </c>
      <c r="K389" s="21"/>
      <c r="L389" s="0" t="b">
        <f aca="false">EXACT(D389,J389)</f>
        <v>1</v>
      </c>
    </row>
    <row r="390" customFormat="false" ht="14.25" hidden="false" customHeight="false" outlineLevel="0" collapsed="false">
      <c r="A390" s="45" t="s">
        <v>1693</v>
      </c>
      <c r="B390" s="46"/>
      <c r="C390" s="47" t="s">
        <v>1694</v>
      </c>
      <c r="D390" s="48" t="s">
        <v>1695</v>
      </c>
      <c r="E390" s="48" t="s">
        <v>1696</v>
      </c>
      <c r="F390" s="49" t="n">
        <v>12</v>
      </c>
      <c r="G390" s="50"/>
      <c r="H390" s="16"/>
      <c r="I390" s="0" t="s">
        <v>1606</v>
      </c>
      <c r="J390" s="48" t="s">
        <v>1695</v>
      </c>
      <c r="K390" s="48"/>
      <c r="L390" s="0" t="b">
        <f aca="false">EXACT(D390,J390)</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 collapsed="false" customWidth="true" hidden="false" outlineLevel="0" max="2" min="2" style="0" width="14.12"/>
    <col collapsed="false" customWidth="true" hidden="false" outlineLevel="0" max="3" min="3" style="0" width="20.62"/>
    <col collapsed="false" customWidth="true" hidden="false" outlineLevel="0" max="4" min="4" style="7" width="4.49"/>
  </cols>
  <sheetData>
    <row r="1" s="7" customFormat="true" ht="14.25" hidden="false" customHeight="false" outlineLevel="0" collapsed="false">
      <c r="A1" s="2" t="s">
        <v>0</v>
      </c>
      <c r="B1" s="3" t="s">
        <v>1</v>
      </c>
      <c r="C1" s="3" t="s">
        <v>2</v>
      </c>
      <c r="D1" s="3" t="s">
        <v>5</v>
      </c>
    </row>
    <row r="2" customFormat="false" ht="13.5" hidden="false" customHeight="false" outlineLevel="0" collapsed="false">
      <c r="A2" s="9" t="s">
        <v>10</v>
      </c>
      <c r="B2" s="10"/>
      <c r="C2" s="11" t="s">
        <v>1697</v>
      </c>
      <c r="D2" s="51" t="n">
        <v>12</v>
      </c>
    </row>
    <row r="3" customFormat="false" ht="13.5" hidden="false" customHeight="false" outlineLevel="0" collapsed="false">
      <c r="A3" s="18" t="s">
        <v>16</v>
      </c>
      <c r="B3" s="19"/>
      <c r="C3" s="20" t="s">
        <v>1698</v>
      </c>
      <c r="D3" s="52" t="n">
        <v>12</v>
      </c>
    </row>
    <row r="4" customFormat="false" ht="13.5" hidden="false" customHeight="false" outlineLevel="0" collapsed="false">
      <c r="A4" s="18" t="s">
        <v>20</v>
      </c>
      <c r="B4" s="19"/>
      <c r="C4" s="20" t="s">
        <v>1699</v>
      </c>
      <c r="D4" s="52" t="n">
        <v>12</v>
      </c>
    </row>
    <row r="5" customFormat="false" ht="13.5" hidden="false" customHeight="false" outlineLevel="0" collapsed="false">
      <c r="A5" s="18" t="s">
        <v>24</v>
      </c>
      <c r="B5" s="19"/>
      <c r="C5" s="20" t="s">
        <v>1700</v>
      </c>
      <c r="D5" s="52" t="n">
        <v>12</v>
      </c>
    </row>
    <row r="6" customFormat="false" ht="13.5" hidden="false" customHeight="false" outlineLevel="0" collapsed="false">
      <c r="A6" s="18" t="s">
        <v>28</v>
      </c>
      <c r="B6" s="19"/>
      <c r="C6" s="20" t="s">
        <v>1701</v>
      </c>
      <c r="D6" s="52" t="n">
        <v>12</v>
      </c>
    </row>
    <row r="7" customFormat="false" ht="13.5" hidden="false" customHeight="false" outlineLevel="0" collapsed="false">
      <c r="A7" s="18" t="s">
        <v>33</v>
      </c>
      <c r="B7" s="19"/>
      <c r="C7" s="20" t="s">
        <v>1702</v>
      </c>
      <c r="D7" s="52" t="n">
        <v>12</v>
      </c>
    </row>
    <row r="8" customFormat="false" ht="13.5" hidden="false" customHeight="false" outlineLevel="0" collapsed="false">
      <c r="A8" s="18" t="s">
        <v>37</v>
      </c>
      <c r="B8" s="19"/>
      <c r="C8" s="20" t="s">
        <v>1703</v>
      </c>
      <c r="D8" s="52" t="n">
        <v>12</v>
      </c>
    </row>
    <row r="9" customFormat="false" ht="13.5" hidden="false" customHeight="false" outlineLevel="0" collapsed="false">
      <c r="A9" s="18" t="s">
        <v>43</v>
      </c>
      <c r="B9" s="19"/>
      <c r="C9" s="20" t="s">
        <v>1704</v>
      </c>
      <c r="D9" s="52" t="n">
        <v>12</v>
      </c>
    </row>
    <row r="10" customFormat="false" ht="13.5" hidden="false" customHeight="false" outlineLevel="0" collapsed="false">
      <c r="A10" s="18" t="s">
        <v>48</v>
      </c>
      <c r="B10" s="19"/>
      <c r="C10" s="20" t="s">
        <v>1705</v>
      </c>
      <c r="D10" s="52" t="n">
        <v>12</v>
      </c>
    </row>
    <row r="11" customFormat="false" ht="13.5" hidden="false" customHeight="false" outlineLevel="0" collapsed="false">
      <c r="A11" s="18" t="s">
        <v>52</v>
      </c>
      <c r="B11" s="19"/>
      <c r="C11" s="20" t="s">
        <v>1706</v>
      </c>
      <c r="D11" s="52" t="n">
        <v>12</v>
      </c>
    </row>
    <row r="12" customFormat="false" ht="13.5" hidden="false" customHeight="false" outlineLevel="0" collapsed="false">
      <c r="A12" s="18" t="s">
        <v>56</v>
      </c>
      <c r="B12" s="19"/>
      <c r="C12" s="20" t="s">
        <v>1707</v>
      </c>
      <c r="D12" s="52" t="n">
        <v>12</v>
      </c>
    </row>
    <row r="13" customFormat="false" ht="13.5" hidden="false" customHeight="false" outlineLevel="0" collapsed="false">
      <c r="A13" s="18" t="s">
        <v>61</v>
      </c>
      <c r="B13" s="19"/>
      <c r="C13" s="20" t="s">
        <v>1708</v>
      </c>
      <c r="D13" s="52" t="n">
        <v>12</v>
      </c>
    </row>
    <row r="14" customFormat="false" ht="13.5" hidden="false" customHeight="false" outlineLevel="0" collapsed="false">
      <c r="A14" s="18" t="s">
        <v>65</v>
      </c>
      <c r="B14" s="19"/>
      <c r="C14" s="20" t="s">
        <v>1709</v>
      </c>
      <c r="D14" s="52" t="n">
        <v>12</v>
      </c>
    </row>
    <row r="15" customFormat="false" ht="13.5" hidden="false" customHeight="false" outlineLevel="0" collapsed="false">
      <c r="A15" s="18" t="s">
        <v>69</v>
      </c>
      <c r="B15" s="19"/>
      <c r="C15" s="20" t="s">
        <v>1710</v>
      </c>
      <c r="D15" s="52" t="n">
        <v>12</v>
      </c>
    </row>
    <row r="16" customFormat="false" ht="13.5" hidden="false" customHeight="false" outlineLevel="0" collapsed="false">
      <c r="A16" s="18" t="s">
        <v>72</v>
      </c>
      <c r="B16" s="19"/>
      <c r="C16" s="20" t="s">
        <v>1711</v>
      </c>
      <c r="D16" s="52" t="n">
        <v>12</v>
      </c>
    </row>
    <row r="17" customFormat="false" ht="13.5" hidden="false" customHeight="false" outlineLevel="0" collapsed="false">
      <c r="A17" s="18" t="s">
        <v>76</v>
      </c>
      <c r="B17" s="19"/>
      <c r="C17" s="20" t="s">
        <v>1712</v>
      </c>
      <c r="D17" s="52" t="n">
        <v>12</v>
      </c>
    </row>
    <row r="18" customFormat="false" ht="13.5" hidden="false" customHeight="false" outlineLevel="0" collapsed="false">
      <c r="A18" s="18" t="s">
        <v>82</v>
      </c>
      <c r="B18" s="19"/>
      <c r="C18" s="20" t="s">
        <v>1713</v>
      </c>
      <c r="D18" s="52" t="n">
        <v>12</v>
      </c>
    </row>
    <row r="19" customFormat="false" ht="13.5" hidden="false" customHeight="false" outlineLevel="0" collapsed="false">
      <c r="A19" s="18" t="s">
        <v>86</v>
      </c>
      <c r="B19" s="19"/>
      <c r="C19" s="20" t="s">
        <v>1714</v>
      </c>
      <c r="D19" s="52" t="n">
        <v>12</v>
      </c>
    </row>
    <row r="20" customFormat="false" ht="13.5" hidden="false" customHeight="false" outlineLevel="0" collapsed="false">
      <c r="A20" s="18" t="s">
        <v>90</v>
      </c>
      <c r="B20" s="19"/>
      <c r="C20" s="20" t="s">
        <v>1715</v>
      </c>
      <c r="D20" s="52" t="n">
        <v>12</v>
      </c>
    </row>
    <row r="21" customFormat="false" ht="13.5" hidden="false" customHeight="false" outlineLevel="0" collapsed="false">
      <c r="A21" s="18" t="s">
        <v>94</v>
      </c>
      <c r="B21" s="19"/>
      <c r="C21" s="20" t="s">
        <v>1716</v>
      </c>
      <c r="D21" s="52" t="n">
        <v>12</v>
      </c>
    </row>
    <row r="22" customFormat="false" ht="13.5" hidden="false" customHeight="false" outlineLevel="0" collapsed="false">
      <c r="A22" s="18" t="s">
        <v>98</v>
      </c>
      <c r="B22" s="19"/>
      <c r="C22" s="20" t="s">
        <v>1717</v>
      </c>
      <c r="D22" s="52" t="n">
        <v>12</v>
      </c>
    </row>
    <row r="23" customFormat="false" ht="13.5" hidden="false" customHeight="false" outlineLevel="0" collapsed="false">
      <c r="A23" s="18" t="s">
        <v>102</v>
      </c>
      <c r="B23" s="19"/>
      <c r="C23" s="20" t="s">
        <v>1718</v>
      </c>
      <c r="D23" s="52" t="n">
        <v>12</v>
      </c>
    </row>
    <row r="24" customFormat="false" ht="13.5" hidden="false" customHeight="false" outlineLevel="0" collapsed="false">
      <c r="A24" s="18" t="s">
        <v>107</v>
      </c>
      <c r="B24" s="19"/>
      <c r="C24" s="20" t="s">
        <v>1719</v>
      </c>
      <c r="D24" s="52" t="n">
        <v>12</v>
      </c>
    </row>
    <row r="25" customFormat="false" ht="13.5" hidden="false" customHeight="false" outlineLevel="0" collapsed="false">
      <c r="A25" s="18" t="s">
        <v>113</v>
      </c>
      <c r="B25" s="19"/>
      <c r="C25" s="20" t="s">
        <v>1720</v>
      </c>
      <c r="D25" s="52" t="n">
        <v>12</v>
      </c>
    </row>
    <row r="26" customFormat="false" ht="13.5" hidden="false" customHeight="false" outlineLevel="0" collapsed="false">
      <c r="A26" s="18" t="s">
        <v>117</v>
      </c>
      <c r="B26" s="19"/>
      <c r="C26" s="20" t="s">
        <v>1721</v>
      </c>
      <c r="D26" s="52" t="n">
        <v>12</v>
      </c>
    </row>
    <row r="27" customFormat="false" ht="13.5" hidden="false" customHeight="false" outlineLevel="0" collapsed="false">
      <c r="A27" s="18" t="s">
        <v>121</v>
      </c>
      <c r="B27" s="19"/>
      <c r="C27" s="20" t="s">
        <v>1722</v>
      </c>
      <c r="D27" s="52" t="n">
        <v>12</v>
      </c>
    </row>
    <row r="28" customFormat="false" ht="13.5" hidden="false" customHeight="false" outlineLevel="0" collapsed="false">
      <c r="A28" s="18" t="s">
        <v>125</v>
      </c>
      <c r="B28" s="19"/>
      <c r="C28" s="20" t="s">
        <v>1723</v>
      </c>
      <c r="D28" s="52" t="n">
        <v>12</v>
      </c>
    </row>
    <row r="29" customFormat="false" ht="13.5" hidden="false" customHeight="false" outlineLevel="0" collapsed="false">
      <c r="A29" s="18" t="s">
        <v>129</v>
      </c>
      <c r="B29" s="19"/>
      <c r="C29" s="20" t="s">
        <v>1724</v>
      </c>
      <c r="D29" s="52" t="n">
        <v>12</v>
      </c>
    </row>
    <row r="30" customFormat="false" ht="13.5" hidden="false" customHeight="false" outlineLevel="0" collapsed="false">
      <c r="A30" s="18" t="s">
        <v>134</v>
      </c>
      <c r="B30" s="19"/>
      <c r="C30" s="20" t="s">
        <v>1725</v>
      </c>
      <c r="D30" s="52" t="n">
        <v>12</v>
      </c>
    </row>
    <row r="31" customFormat="false" ht="13.5" hidden="false" customHeight="false" outlineLevel="0" collapsed="false">
      <c r="A31" s="18" t="s">
        <v>137</v>
      </c>
      <c r="B31" s="19"/>
      <c r="C31" s="20" t="s">
        <v>1726</v>
      </c>
      <c r="D31" s="52" t="n">
        <v>12</v>
      </c>
    </row>
    <row r="32" customFormat="false" ht="13.5" hidden="false" customHeight="false" outlineLevel="0" collapsed="false">
      <c r="A32" s="18" t="s">
        <v>141</v>
      </c>
      <c r="B32" s="19"/>
      <c r="C32" s="20" t="s">
        <v>1727</v>
      </c>
      <c r="D32" s="52" t="n">
        <v>12</v>
      </c>
    </row>
    <row r="33" customFormat="false" ht="13.5" hidden="false" customHeight="false" outlineLevel="0" collapsed="false">
      <c r="A33" s="18" t="s">
        <v>145</v>
      </c>
      <c r="B33" s="19"/>
      <c r="C33" s="20" t="s">
        <v>1728</v>
      </c>
      <c r="D33" s="52" t="n">
        <v>12</v>
      </c>
    </row>
    <row r="34" customFormat="false" ht="13.5" hidden="false" customHeight="false" outlineLevel="0" collapsed="false">
      <c r="A34" s="18" t="s">
        <v>151</v>
      </c>
      <c r="B34" s="19"/>
      <c r="C34" s="20" t="s">
        <v>1729</v>
      </c>
      <c r="D34" s="52" t="n">
        <v>12</v>
      </c>
    </row>
    <row r="35" customFormat="false" ht="13.5" hidden="false" customHeight="false" outlineLevel="0" collapsed="false">
      <c r="A35" s="18" t="s">
        <v>154</v>
      </c>
      <c r="B35" s="19"/>
      <c r="C35" s="20" t="s">
        <v>1730</v>
      </c>
      <c r="D35" s="52" t="n">
        <v>12</v>
      </c>
    </row>
    <row r="36" customFormat="false" ht="13.5" hidden="false" customHeight="false" outlineLevel="0" collapsed="false">
      <c r="A36" s="18" t="s">
        <v>158</v>
      </c>
      <c r="B36" s="19"/>
      <c r="C36" s="20" t="s">
        <v>1731</v>
      </c>
      <c r="D36" s="52" t="n">
        <v>12</v>
      </c>
    </row>
    <row r="37" customFormat="false" ht="13.5" hidden="false" customHeight="false" outlineLevel="0" collapsed="false">
      <c r="A37" s="18" t="s">
        <v>162</v>
      </c>
      <c r="B37" s="19"/>
      <c r="C37" s="20" t="s">
        <v>1732</v>
      </c>
      <c r="D37" s="52" t="n">
        <v>12</v>
      </c>
    </row>
    <row r="38" customFormat="false" ht="13.5" hidden="false" customHeight="false" outlineLevel="0" collapsed="false">
      <c r="A38" s="18" t="s">
        <v>167</v>
      </c>
      <c r="B38" s="19"/>
      <c r="C38" s="20" t="s">
        <v>1733</v>
      </c>
      <c r="D38" s="52" t="n">
        <v>12</v>
      </c>
    </row>
    <row r="39" customFormat="false" ht="13.5" hidden="false" customHeight="false" outlineLevel="0" collapsed="false">
      <c r="A39" s="18" t="s">
        <v>172</v>
      </c>
      <c r="B39" s="19"/>
      <c r="C39" s="20" t="s">
        <v>1734</v>
      </c>
      <c r="D39" s="52" t="n">
        <v>12</v>
      </c>
    </row>
    <row r="40" customFormat="false" ht="13.5" hidden="false" customHeight="false" outlineLevel="0" collapsed="false">
      <c r="A40" s="18" t="s">
        <v>176</v>
      </c>
      <c r="B40" s="19"/>
      <c r="C40" s="20" t="s">
        <v>1735</v>
      </c>
      <c r="D40" s="52" t="n">
        <v>12</v>
      </c>
    </row>
    <row r="41" customFormat="false" ht="13.5" hidden="false" customHeight="false" outlineLevel="0" collapsed="false">
      <c r="A41" s="18" t="s">
        <v>181</v>
      </c>
      <c r="B41" s="19"/>
      <c r="C41" s="20" t="s">
        <v>1736</v>
      </c>
      <c r="D41" s="52" t="n">
        <v>12</v>
      </c>
    </row>
    <row r="42" customFormat="false" ht="13.5" hidden="false" customHeight="false" outlineLevel="0" collapsed="false">
      <c r="A42" s="18" t="s">
        <v>185</v>
      </c>
      <c r="B42" s="19"/>
      <c r="C42" s="20" t="s">
        <v>1737</v>
      </c>
      <c r="D42" s="52" t="n">
        <v>12</v>
      </c>
    </row>
    <row r="43" customFormat="false" ht="13.5" hidden="false" customHeight="false" outlineLevel="0" collapsed="false">
      <c r="A43" s="18" t="s">
        <v>189</v>
      </c>
      <c r="B43" s="19"/>
      <c r="C43" s="20" t="s">
        <v>1738</v>
      </c>
      <c r="D43" s="52" t="n">
        <v>12</v>
      </c>
    </row>
    <row r="44" customFormat="false" ht="13.5" hidden="false" customHeight="false" outlineLevel="0" collapsed="false">
      <c r="A44" s="18" t="s">
        <v>193</v>
      </c>
      <c r="B44" s="19"/>
      <c r="C44" s="20" t="s">
        <v>1739</v>
      </c>
      <c r="D44" s="52" t="n">
        <v>12</v>
      </c>
    </row>
    <row r="45" customFormat="false" ht="13.5" hidden="false" customHeight="false" outlineLevel="0" collapsed="false">
      <c r="A45" s="18" t="s">
        <v>197</v>
      </c>
      <c r="B45" s="19"/>
      <c r="C45" s="20" t="s">
        <v>1740</v>
      </c>
      <c r="D45" s="52" t="n">
        <v>12</v>
      </c>
    </row>
    <row r="46" customFormat="false" ht="13.5" hidden="false" customHeight="false" outlineLevel="0" collapsed="false">
      <c r="A46" s="18" t="s">
        <v>201</v>
      </c>
      <c r="B46" s="19"/>
      <c r="C46" s="20" t="s">
        <v>1741</v>
      </c>
      <c r="D46" s="52" t="n">
        <v>12</v>
      </c>
    </row>
    <row r="47" customFormat="false" ht="13.5" hidden="false" customHeight="false" outlineLevel="0" collapsed="false">
      <c r="A47" s="18" t="s">
        <v>205</v>
      </c>
      <c r="B47" s="19"/>
      <c r="C47" s="20" t="s">
        <v>1742</v>
      </c>
      <c r="D47" s="52" t="n">
        <v>12</v>
      </c>
    </row>
    <row r="48" customFormat="false" ht="13.5" hidden="false" customHeight="false" outlineLevel="0" collapsed="false">
      <c r="A48" s="18" t="s">
        <v>209</v>
      </c>
      <c r="B48" s="19"/>
      <c r="C48" s="20" t="s">
        <v>1743</v>
      </c>
      <c r="D48" s="52" t="n">
        <v>12</v>
      </c>
    </row>
    <row r="49" customFormat="false" ht="13.5" hidden="false" customHeight="false" outlineLevel="0" collapsed="false">
      <c r="A49" s="18" t="s">
        <v>213</v>
      </c>
      <c r="B49" s="19"/>
      <c r="C49" s="20" t="s">
        <v>1744</v>
      </c>
      <c r="D49" s="52" t="n">
        <v>12</v>
      </c>
    </row>
    <row r="50" customFormat="false" ht="13.5" hidden="false" customHeight="false" outlineLevel="0" collapsed="false">
      <c r="A50" s="18" t="s">
        <v>218</v>
      </c>
      <c r="B50" s="19"/>
      <c r="C50" s="20" t="s">
        <v>1745</v>
      </c>
      <c r="D50" s="52" t="n">
        <v>12</v>
      </c>
    </row>
    <row r="51" customFormat="false" ht="13.5" hidden="false" customHeight="false" outlineLevel="0" collapsed="false">
      <c r="A51" s="18" t="s">
        <v>223</v>
      </c>
      <c r="B51" s="19"/>
      <c r="C51" s="20" t="s">
        <v>1746</v>
      </c>
      <c r="D51" s="52" t="n">
        <v>12</v>
      </c>
    </row>
    <row r="52" customFormat="false" ht="13.5" hidden="false" customHeight="false" outlineLevel="0" collapsed="false">
      <c r="A52" s="18" t="s">
        <v>227</v>
      </c>
      <c r="B52" s="19"/>
      <c r="C52" s="20" t="s">
        <v>1747</v>
      </c>
      <c r="D52" s="52" t="n">
        <v>12</v>
      </c>
    </row>
    <row r="53" customFormat="false" ht="13.5" hidden="false" customHeight="false" outlineLevel="0" collapsed="false">
      <c r="A53" s="18" t="s">
        <v>231</v>
      </c>
      <c r="B53" s="19"/>
      <c r="C53" s="20" t="s">
        <v>1748</v>
      </c>
      <c r="D53" s="52" t="n">
        <v>12</v>
      </c>
    </row>
    <row r="54" customFormat="false" ht="13.5" hidden="false" customHeight="false" outlineLevel="0" collapsed="false">
      <c r="A54" s="18" t="s">
        <v>235</v>
      </c>
      <c r="B54" s="19"/>
      <c r="C54" s="20" t="s">
        <v>1749</v>
      </c>
      <c r="D54" s="52" t="n">
        <v>12</v>
      </c>
    </row>
    <row r="55" customFormat="false" ht="13.5" hidden="false" customHeight="false" outlineLevel="0" collapsed="false">
      <c r="A55" s="18" t="s">
        <v>240</v>
      </c>
      <c r="B55" s="19"/>
      <c r="C55" s="20" t="s">
        <v>1750</v>
      </c>
      <c r="D55" s="52" t="n">
        <v>12</v>
      </c>
    </row>
    <row r="56" customFormat="false" ht="13.5" hidden="false" customHeight="false" outlineLevel="0" collapsed="false">
      <c r="A56" s="18" t="s">
        <v>246</v>
      </c>
      <c r="B56" s="19"/>
      <c r="C56" s="20" t="s">
        <v>1751</v>
      </c>
      <c r="D56" s="52" t="n">
        <v>12</v>
      </c>
    </row>
    <row r="57" customFormat="false" ht="13.5" hidden="false" customHeight="false" outlineLevel="0" collapsed="false">
      <c r="A57" s="18" t="s">
        <v>250</v>
      </c>
      <c r="B57" s="19"/>
      <c r="C57" s="20" t="s">
        <v>1752</v>
      </c>
      <c r="D57" s="52" t="n">
        <v>12</v>
      </c>
    </row>
    <row r="58" customFormat="false" ht="13.5" hidden="false" customHeight="false" outlineLevel="0" collapsed="false">
      <c r="A58" s="18" t="s">
        <v>256</v>
      </c>
      <c r="B58" s="19"/>
      <c r="C58" s="20" t="s">
        <v>1753</v>
      </c>
      <c r="D58" s="52" t="n">
        <v>12</v>
      </c>
    </row>
    <row r="59" customFormat="false" ht="13.5" hidden="false" customHeight="false" outlineLevel="0" collapsed="false">
      <c r="A59" s="18" t="s">
        <v>260</v>
      </c>
      <c r="B59" s="19"/>
      <c r="C59" s="20" t="s">
        <v>1754</v>
      </c>
      <c r="D59" s="52" t="n">
        <v>12</v>
      </c>
    </row>
    <row r="60" customFormat="false" ht="13.5" hidden="false" customHeight="false" outlineLevel="0" collapsed="false">
      <c r="A60" s="18" t="s">
        <v>264</v>
      </c>
      <c r="B60" s="19"/>
      <c r="C60" s="20" t="s">
        <v>1755</v>
      </c>
      <c r="D60" s="52" t="n">
        <v>12</v>
      </c>
    </row>
    <row r="61" customFormat="false" ht="13.5" hidden="false" customHeight="false" outlineLevel="0" collapsed="false">
      <c r="A61" s="18" t="s">
        <v>268</v>
      </c>
      <c r="B61" s="19"/>
      <c r="C61" s="20" t="s">
        <v>1756</v>
      </c>
      <c r="D61" s="52" t="n">
        <v>12</v>
      </c>
    </row>
    <row r="62" customFormat="false" ht="13.5" hidden="false" customHeight="false" outlineLevel="0" collapsed="false">
      <c r="A62" s="18" t="s">
        <v>271</v>
      </c>
      <c r="B62" s="19"/>
      <c r="C62" s="20" t="s">
        <v>1757</v>
      </c>
      <c r="D62" s="52" t="n">
        <v>12</v>
      </c>
    </row>
    <row r="63" customFormat="false" ht="13.5" hidden="false" customHeight="false" outlineLevel="0" collapsed="false">
      <c r="A63" s="18" t="s">
        <v>275</v>
      </c>
      <c r="B63" s="19"/>
      <c r="C63" s="20" t="s">
        <v>1758</v>
      </c>
      <c r="D63" s="52" t="n">
        <v>12</v>
      </c>
    </row>
    <row r="64" customFormat="false" ht="13.5" hidden="false" customHeight="false" outlineLevel="0" collapsed="false">
      <c r="A64" s="18" t="s">
        <v>281</v>
      </c>
      <c r="B64" s="19"/>
      <c r="C64" s="20" t="s">
        <v>1759</v>
      </c>
      <c r="D64" s="52" t="n">
        <v>12</v>
      </c>
    </row>
    <row r="65" customFormat="false" ht="13.5" hidden="false" customHeight="false" outlineLevel="0" collapsed="false">
      <c r="A65" s="18" t="s">
        <v>287</v>
      </c>
      <c r="B65" s="19"/>
      <c r="C65" s="20" t="s">
        <v>1760</v>
      </c>
      <c r="D65" s="52" t="n">
        <v>12</v>
      </c>
    </row>
    <row r="66" customFormat="false" ht="13.5" hidden="false" customHeight="false" outlineLevel="0" collapsed="false">
      <c r="A66" s="18" t="s">
        <v>292</v>
      </c>
      <c r="B66" s="19"/>
      <c r="C66" s="20" t="s">
        <v>1761</v>
      </c>
      <c r="D66" s="52" t="n">
        <v>12</v>
      </c>
    </row>
    <row r="67" customFormat="false" ht="13.5" hidden="false" customHeight="false" outlineLevel="0" collapsed="false">
      <c r="A67" s="18" t="s">
        <v>296</v>
      </c>
      <c r="B67" s="19"/>
      <c r="C67" s="20" t="s">
        <v>1762</v>
      </c>
      <c r="D67" s="52" t="n">
        <v>12</v>
      </c>
    </row>
    <row r="68" customFormat="false" ht="13.5" hidden="false" customHeight="false" outlineLevel="0" collapsed="false">
      <c r="A68" s="18" t="s">
        <v>300</v>
      </c>
      <c r="B68" s="19"/>
      <c r="C68" s="20" t="s">
        <v>1763</v>
      </c>
      <c r="D68" s="52" t="n">
        <v>12</v>
      </c>
    </row>
    <row r="69" customFormat="false" ht="13.5" hidden="false" customHeight="false" outlineLevel="0" collapsed="false">
      <c r="A69" s="18" t="s">
        <v>304</v>
      </c>
      <c r="B69" s="19"/>
      <c r="C69" s="20" t="s">
        <v>1764</v>
      </c>
      <c r="D69" s="52" t="n">
        <v>12</v>
      </c>
    </row>
    <row r="70" customFormat="false" ht="13.5" hidden="false" customHeight="false" outlineLevel="0" collapsed="false">
      <c r="A70" s="18" t="s">
        <v>309</v>
      </c>
      <c r="B70" s="19"/>
      <c r="C70" s="20" t="s">
        <v>1765</v>
      </c>
      <c r="D70" s="52" t="n">
        <v>12</v>
      </c>
    </row>
    <row r="71" customFormat="false" ht="13.5" hidden="false" customHeight="false" outlineLevel="0" collapsed="false">
      <c r="A71" s="18" t="s">
        <v>313</v>
      </c>
      <c r="B71" s="19"/>
      <c r="C71" s="20" t="s">
        <v>1766</v>
      </c>
      <c r="D71" s="52" t="n">
        <v>12</v>
      </c>
    </row>
    <row r="72" customFormat="false" ht="13.5" hidden="false" customHeight="false" outlineLevel="0" collapsed="false">
      <c r="A72" s="18" t="s">
        <v>318</v>
      </c>
      <c r="B72" s="19"/>
      <c r="C72" s="20" t="s">
        <v>1767</v>
      </c>
      <c r="D72" s="52" t="n">
        <v>12</v>
      </c>
    </row>
    <row r="73" customFormat="false" ht="13.5" hidden="false" customHeight="false" outlineLevel="0" collapsed="false">
      <c r="A73" s="18" t="s">
        <v>321</v>
      </c>
      <c r="B73" s="19"/>
      <c r="C73" s="20" t="s">
        <v>1768</v>
      </c>
      <c r="D73" s="52" t="n">
        <v>12</v>
      </c>
    </row>
    <row r="74" customFormat="false" ht="13.5" hidden="false" customHeight="false" outlineLevel="0" collapsed="false">
      <c r="A74" s="18" t="s">
        <v>326</v>
      </c>
      <c r="B74" s="19"/>
      <c r="C74" s="20" t="s">
        <v>1769</v>
      </c>
      <c r="D74" s="52" t="n">
        <v>12</v>
      </c>
    </row>
    <row r="75" customFormat="false" ht="13.5" hidden="false" customHeight="false" outlineLevel="0" collapsed="false">
      <c r="A75" s="18" t="s">
        <v>329</v>
      </c>
      <c r="B75" s="19"/>
      <c r="C75" s="20" t="s">
        <v>1770</v>
      </c>
      <c r="D75" s="52" t="n">
        <v>12</v>
      </c>
    </row>
    <row r="76" customFormat="false" ht="13.5" hidden="false" customHeight="false" outlineLevel="0" collapsed="false">
      <c r="A76" s="18" t="s">
        <v>331</v>
      </c>
      <c r="B76" s="19"/>
      <c r="C76" s="20" t="s">
        <v>1771</v>
      </c>
      <c r="D76" s="52" t="n">
        <v>12</v>
      </c>
    </row>
    <row r="77" customFormat="false" ht="13.5" hidden="false" customHeight="false" outlineLevel="0" collapsed="false">
      <c r="A77" s="18" t="s">
        <v>333</v>
      </c>
      <c r="B77" s="19"/>
      <c r="C77" s="20" t="s">
        <v>1772</v>
      </c>
      <c r="D77" s="52" t="n">
        <v>12</v>
      </c>
    </row>
    <row r="78" customFormat="false" ht="81" hidden="false" customHeight="false" outlineLevel="0" collapsed="false">
      <c r="A78" s="18" t="s">
        <v>337</v>
      </c>
      <c r="B78" s="53" t="s">
        <v>1773</v>
      </c>
      <c r="C78" s="20" t="s">
        <v>1774</v>
      </c>
      <c r="D78" s="52" t="n">
        <v>12</v>
      </c>
    </row>
    <row r="79" customFormat="false" ht="81" hidden="false" customHeight="false" outlineLevel="0" collapsed="false">
      <c r="A79" s="18" t="s">
        <v>342</v>
      </c>
      <c r="B79" s="53" t="s">
        <v>1773</v>
      </c>
      <c r="C79" s="35" t="s">
        <v>1775</v>
      </c>
      <c r="D79" s="52" t="n">
        <v>12</v>
      </c>
    </row>
    <row r="80" customFormat="false" ht="81" hidden="false" customHeight="false" outlineLevel="0" collapsed="false">
      <c r="A80" s="18" t="s">
        <v>345</v>
      </c>
      <c r="B80" s="53" t="s">
        <v>1773</v>
      </c>
      <c r="C80" s="35" t="s">
        <v>1776</v>
      </c>
      <c r="D80" s="52" t="n">
        <v>12</v>
      </c>
    </row>
    <row r="81" customFormat="false" ht="81" hidden="false" customHeight="false" outlineLevel="0" collapsed="false">
      <c r="A81" s="18" t="s">
        <v>348</v>
      </c>
      <c r="B81" s="53" t="s">
        <v>1773</v>
      </c>
      <c r="C81" s="35" t="s">
        <v>1777</v>
      </c>
      <c r="D81" s="52" t="n">
        <v>12</v>
      </c>
    </row>
    <row r="82" customFormat="false" ht="81" hidden="false" customHeight="false" outlineLevel="0" collapsed="false">
      <c r="A82" s="18" t="s">
        <v>351</v>
      </c>
      <c r="B82" s="53" t="s">
        <v>1773</v>
      </c>
      <c r="C82" s="35" t="s">
        <v>1778</v>
      </c>
      <c r="D82" s="52" t="n">
        <v>12</v>
      </c>
    </row>
    <row r="83" customFormat="false" ht="81" hidden="false" customHeight="false" outlineLevel="0" collapsed="false">
      <c r="A83" s="18" t="s">
        <v>354</v>
      </c>
      <c r="B83" s="53" t="s">
        <v>1773</v>
      </c>
      <c r="C83" s="35" t="s">
        <v>1779</v>
      </c>
      <c r="D83" s="52" t="n">
        <v>12</v>
      </c>
    </row>
    <row r="84" customFormat="false" ht="13.5" hidden="false" customHeight="false" outlineLevel="0" collapsed="false">
      <c r="A84" s="18" t="s">
        <v>357</v>
      </c>
      <c r="B84" s="19"/>
      <c r="C84" s="20" t="s">
        <v>1780</v>
      </c>
      <c r="D84" s="52" t="n">
        <v>12</v>
      </c>
    </row>
    <row r="85" customFormat="false" ht="13.5" hidden="false" customHeight="false" outlineLevel="0" collapsed="false">
      <c r="A85" s="18" t="s">
        <v>362</v>
      </c>
      <c r="B85" s="19"/>
      <c r="C85" s="20" t="s">
        <v>1781</v>
      </c>
      <c r="D85" s="52" t="n">
        <v>12</v>
      </c>
    </row>
    <row r="86" customFormat="false" ht="13.5" hidden="false" customHeight="false" outlineLevel="0" collapsed="false">
      <c r="A86" s="18" t="s">
        <v>365</v>
      </c>
      <c r="B86" s="19"/>
      <c r="C86" s="20" t="s">
        <v>1782</v>
      </c>
      <c r="D86" s="52" t="n">
        <v>12</v>
      </c>
    </row>
    <row r="87" customFormat="false" ht="13.5" hidden="false" customHeight="false" outlineLevel="0" collapsed="false">
      <c r="A87" s="18" t="s">
        <v>369</v>
      </c>
      <c r="B87" s="19"/>
      <c r="C87" s="20" t="s">
        <v>1783</v>
      </c>
      <c r="D87" s="52" t="n">
        <v>12</v>
      </c>
    </row>
    <row r="88" customFormat="false" ht="13.5" hidden="false" customHeight="false" outlineLevel="0" collapsed="false">
      <c r="A88" s="18" t="s">
        <v>374</v>
      </c>
      <c r="B88" s="19"/>
      <c r="C88" s="20" t="s">
        <v>1784</v>
      </c>
      <c r="D88" s="52" t="n">
        <v>12</v>
      </c>
    </row>
    <row r="89" customFormat="false" ht="13.5" hidden="false" customHeight="false" outlineLevel="0" collapsed="false">
      <c r="A89" s="18" t="s">
        <v>378</v>
      </c>
      <c r="B89" s="19"/>
      <c r="C89" s="20" t="s">
        <v>1785</v>
      </c>
      <c r="D89" s="52" t="n">
        <v>12</v>
      </c>
    </row>
    <row r="90" customFormat="false" ht="13.5" hidden="false" customHeight="false" outlineLevel="0" collapsed="false">
      <c r="A90" s="18" t="s">
        <v>384</v>
      </c>
      <c r="B90" s="19"/>
      <c r="C90" s="20" t="s">
        <v>1786</v>
      </c>
      <c r="D90" s="52" t="n">
        <v>12</v>
      </c>
    </row>
    <row r="91" customFormat="false" ht="13.5" hidden="false" customHeight="false" outlineLevel="0" collapsed="false">
      <c r="A91" s="18" t="s">
        <v>388</v>
      </c>
      <c r="B91" s="19"/>
      <c r="C91" s="20" t="s">
        <v>1787</v>
      </c>
      <c r="D91" s="52" t="n">
        <v>12</v>
      </c>
    </row>
    <row r="92" customFormat="false" ht="13.5" hidden="false" customHeight="false" outlineLevel="0" collapsed="false">
      <c r="A92" s="18" t="s">
        <v>392</v>
      </c>
      <c r="B92" s="19"/>
      <c r="C92" s="20" t="s">
        <v>1788</v>
      </c>
      <c r="D92" s="52" t="n">
        <v>12</v>
      </c>
    </row>
    <row r="93" customFormat="false" ht="13.5" hidden="false" customHeight="false" outlineLevel="0" collapsed="false">
      <c r="A93" s="18" t="s">
        <v>396</v>
      </c>
      <c r="B93" s="19"/>
      <c r="C93" s="20" t="s">
        <v>1789</v>
      </c>
      <c r="D93" s="52" t="n">
        <v>12</v>
      </c>
    </row>
    <row r="94" customFormat="false" ht="13.5" hidden="false" customHeight="false" outlineLevel="0" collapsed="false">
      <c r="A94" s="18" t="s">
        <v>401</v>
      </c>
      <c r="B94" s="19"/>
      <c r="C94" s="20" t="s">
        <v>1790</v>
      </c>
      <c r="D94" s="52" t="n">
        <v>12</v>
      </c>
    </row>
    <row r="95" customFormat="false" ht="13.5" hidden="false" customHeight="false" outlineLevel="0" collapsed="false">
      <c r="A95" s="18" t="s">
        <v>406</v>
      </c>
      <c r="B95" s="19"/>
      <c r="C95" s="20" t="s">
        <v>1791</v>
      </c>
      <c r="D95" s="52" t="n">
        <v>12</v>
      </c>
    </row>
    <row r="96" customFormat="false" ht="13.5" hidden="false" customHeight="false" outlineLevel="0" collapsed="false">
      <c r="A96" s="18" t="s">
        <v>412</v>
      </c>
      <c r="B96" s="19"/>
      <c r="C96" s="20" t="s">
        <v>1792</v>
      </c>
      <c r="D96" s="52" t="n">
        <v>12</v>
      </c>
    </row>
    <row r="97" customFormat="false" ht="13.5" hidden="false" customHeight="false" outlineLevel="0" collapsed="false">
      <c r="A97" s="18" t="s">
        <v>416</v>
      </c>
      <c r="B97" s="19"/>
      <c r="C97" s="20" t="s">
        <v>1793</v>
      </c>
      <c r="D97" s="52" t="n">
        <v>12</v>
      </c>
    </row>
    <row r="98" customFormat="false" ht="13.5" hidden="false" customHeight="false" outlineLevel="0" collapsed="false">
      <c r="A98" s="18" t="s">
        <v>419</v>
      </c>
      <c r="B98" s="19"/>
      <c r="C98" s="20" t="s">
        <v>1794</v>
      </c>
      <c r="D98" s="52" t="n">
        <v>12</v>
      </c>
    </row>
    <row r="99" customFormat="false" ht="13.5" hidden="false" customHeight="false" outlineLevel="0" collapsed="false">
      <c r="A99" s="18" t="s">
        <v>425</v>
      </c>
      <c r="B99" s="19"/>
      <c r="C99" s="20" t="s">
        <v>1795</v>
      </c>
      <c r="D99" s="52" t="n">
        <v>12</v>
      </c>
    </row>
    <row r="100" customFormat="false" ht="13.5" hidden="false" customHeight="false" outlineLevel="0" collapsed="false">
      <c r="A100" s="18" t="s">
        <v>429</v>
      </c>
      <c r="B100" s="19"/>
      <c r="C100" s="20" t="s">
        <v>1796</v>
      </c>
      <c r="D100" s="52" t="n">
        <v>12</v>
      </c>
    </row>
    <row r="101" customFormat="false" ht="13.5" hidden="false" customHeight="false" outlineLevel="0" collapsed="false">
      <c r="A101" s="18" t="s">
        <v>433</v>
      </c>
      <c r="B101" s="19"/>
      <c r="C101" s="20" t="s">
        <v>1797</v>
      </c>
      <c r="D101" s="52" t="n">
        <v>12</v>
      </c>
    </row>
    <row r="102" customFormat="false" ht="13.5" hidden="false" customHeight="false" outlineLevel="0" collapsed="false">
      <c r="A102" s="18" t="s">
        <v>437</v>
      </c>
      <c r="B102" s="19"/>
      <c r="C102" s="20" t="s">
        <v>1798</v>
      </c>
      <c r="D102" s="52" t="n">
        <v>12</v>
      </c>
    </row>
    <row r="103" customFormat="false" ht="13.5" hidden="false" customHeight="false" outlineLevel="0" collapsed="false">
      <c r="A103" s="18" t="s">
        <v>441</v>
      </c>
      <c r="B103" s="19"/>
      <c r="C103" s="20" t="s">
        <v>1799</v>
      </c>
      <c r="D103" s="52" t="n">
        <v>12</v>
      </c>
    </row>
    <row r="104" customFormat="false" ht="13.5" hidden="false" customHeight="false" outlineLevel="0" collapsed="false">
      <c r="A104" s="18" t="s">
        <v>447</v>
      </c>
      <c r="B104" s="19"/>
      <c r="C104" s="20" t="s">
        <v>1800</v>
      </c>
      <c r="D104" s="52" t="n">
        <v>12</v>
      </c>
    </row>
    <row r="105" customFormat="false" ht="13.5" hidden="false" customHeight="false" outlineLevel="0" collapsed="false">
      <c r="A105" s="18" t="s">
        <v>453</v>
      </c>
      <c r="B105" s="19"/>
      <c r="C105" s="20" t="s">
        <v>1801</v>
      </c>
      <c r="D105" s="52" t="n">
        <v>12</v>
      </c>
    </row>
    <row r="106" customFormat="false" ht="13.5" hidden="false" customHeight="false" outlineLevel="0" collapsed="false">
      <c r="A106" s="18" t="s">
        <v>459</v>
      </c>
      <c r="B106" s="19"/>
      <c r="C106" s="20" t="s">
        <v>1802</v>
      </c>
      <c r="D106" s="52" t="n">
        <v>12</v>
      </c>
    </row>
    <row r="107" customFormat="false" ht="13.5" hidden="false" customHeight="false" outlineLevel="0" collapsed="false">
      <c r="A107" s="18" t="s">
        <v>465</v>
      </c>
      <c r="B107" s="19"/>
      <c r="C107" s="20" t="s">
        <v>1803</v>
      </c>
      <c r="D107" s="52" t="n">
        <v>12</v>
      </c>
    </row>
    <row r="108" customFormat="false" ht="13.5" hidden="false" customHeight="false" outlineLevel="0" collapsed="false">
      <c r="A108" s="18" t="s">
        <v>469</v>
      </c>
      <c r="B108" s="19"/>
      <c r="C108" s="20" t="s">
        <v>1804</v>
      </c>
      <c r="D108" s="52" t="n">
        <v>12</v>
      </c>
    </row>
    <row r="109" customFormat="false" ht="13.5" hidden="false" customHeight="false" outlineLevel="0" collapsed="false">
      <c r="A109" s="18" t="s">
        <v>473</v>
      </c>
      <c r="B109" s="19"/>
      <c r="C109" s="20" t="s">
        <v>1805</v>
      </c>
      <c r="D109" s="52" t="n">
        <v>12</v>
      </c>
    </row>
    <row r="110" customFormat="false" ht="13.5" hidden="false" customHeight="false" outlineLevel="0" collapsed="false">
      <c r="A110" s="18" t="s">
        <v>477</v>
      </c>
      <c r="B110" s="19"/>
      <c r="C110" s="20" t="s">
        <v>1806</v>
      </c>
      <c r="D110" s="52" t="n">
        <v>12</v>
      </c>
    </row>
    <row r="111" customFormat="false" ht="13.5" hidden="false" customHeight="false" outlineLevel="0" collapsed="false">
      <c r="A111" s="18" t="s">
        <v>482</v>
      </c>
      <c r="B111" s="19"/>
      <c r="C111" s="20" t="s">
        <v>1807</v>
      </c>
      <c r="D111" s="52" t="n">
        <v>12</v>
      </c>
    </row>
    <row r="112" customFormat="false" ht="13.5" hidden="false" customHeight="false" outlineLevel="0" collapsed="false">
      <c r="A112" s="18" t="s">
        <v>487</v>
      </c>
      <c r="B112" s="19"/>
      <c r="C112" s="20" t="s">
        <v>1808</v>
      </c>
      <c r="D112" s="52" t="n">
        <v>12</v>
      </c>
    </row>
    <row r="113" customFormat="false" ht="13.5" hidden="false" customHeight="false" outlineLevel="0" collapsed="false">
      <c r="A113" s="18" t="s">
        <v>491</v>
      </c>
      <c r="B113" s="19"/>
      <c r="C113" s="20" t="s">
        <v>1809</v>
      </c>
      <c r="D113" s="52" t="n">
        <v>12</v>
      </c>
    </row>
    <row r="114" customFormat="false" ht="13.5" hidden="false" customHeight="false" outlineLevel="0" collapsed="false">
      <c r="A114" s="18" t="s">
        <v>497</v>
      </c>
      <c r="B114" s="19"/>
      <c r="C114" s="20" t="s">
        <v>1810</v>
      </c>
      <c r="D114" s="52" t="n">
        <v>12</v>
      </c>
    </row>
    <row r="115" customFormat="false" ht="13.5" hidden="false" customHeight="false" outlineLevel="0" collapsed="false">
      <c r="A115" s="18" t="s">
        <v>503</v>
      </c>
      <c r="B115" s="19"/>
      <c r="C115" s="20" t="s">
        <v>1811</v>
      </c>
      <c r="D115" s="52" t="n">
        <v>12</v>
      </c>
    </row>
    <row r="116" customFormat="false" ht="13.5" hidden="false" customHeight="false" outlineLevel="0" collapsed="false">
      <c r="A116" s="18" t="s">
        <v>508</v>
      </c>
      <c r="B116" s="19"/>
      <c r="C116" s="20" t="s">
        <v>1812</v>
      </c>
      <c r="D116" s="52" t="n">
        <v>12</v>
      </c>
    </row>
    <row r="117" customFormat="false" ht="13.5" hidden="false" customHeight="false" outlineLevel="0" collapsed="false">
      <c r="A117" s="18" t="s">
        <v>512</v>
      </c>
      <c r="B117" s="19"/>
      <c r="C117" s="20" t="s">
        <v>1813</v>
      </c>
      <c r="D117" s="52" t="n">
        <v>12</v>
      </c>
    </row>
    <row r="118" customFormat="false" ht="13.5" hidden="false" customHeight="false" outlineLevel="0" collapsed="false">
      <c r="A118" s="18" t="s">
        <v>516</v>
      </c>
      <c r="B118" s="19"/>
      <c r="C118" s="20" t="s">
        <v>1814</v>
      </c>
      <c r="D118" s="52" t="n">
        <v>12</v>
      </c>
    </row>
    <row r="119" customFormat="false" ht="13.5" hidden="false" customHeight="false" outlineLevel="0" collapsed="false">
      <c r="A119" s="18" t="s">
        <v>520</v>
      </c>
      <c r="B119" s="19"/>
      <c r="C119" s="20" t="s">
        <v>1815</v>
      </c>
      <c r="D119" s="52" t="n">
        <v>12</v>
      </c>
    </row>
    <row r="120" customFormat="false" ht="13.5" hidden="false" customHeight="false" outlineLevel="0" collapsed="false">
      <c r="A120" s="18" t="s">
        <v>524</v>
      </c>
      <c r="B120" s="19"/>
      <c r="C120" s="20" t="s">
        <v>1816</v>
      </c>
      <c r="D120" s="52" t="n">
        <v>12</v>
      </c>
    </row>
    <row r="121" customFormat="false" ht="13.5" hidden="false" customHeight="false" outlineLevel="0" collapsed="false">
      <c r="A121" s="18" t="s">
        <v>528</v>
      </c>
      <c r="B121" s="19"/>
      <c r="C121" s="20" t="s">
        <v>1817</v>
      </c>
      <c r="D121" s="52" t="n">
        <v>12</v>
      </c>
    </row>
    <row r="122" customFormat="false" ht="13.5" hidden="false" customHeight="false" outlineLevel="0" collapsed="false">
      <c r="A122" s="18" t="s">
        <v>532</v>
      </c>
      <c r="B122" s="19"/>
      <c r="C122" s="20" t="s">
        <v>1818</v>
      </c>
      <c r="D122" s="52" t="n">
        <v>12</v>
      </c>
    </row>
    <row r="123" customFormat="false" ht="13.5" hidden="false" customHeight="false" outlineLevel="0" collapsed="false">
      <c r="A123" s="18" t="s">
        <v>537</v>
      </c>
      <c r="B123" s="19"/>
      <c r="C123" s="20" t="s">
        <v>1819</v>
      </c>
      <c r="D123" s="52" t="n">
        <v>12</v>
      </c>
    </row>
    <row r="124" customFormat="false" ht="13.5" hidden="false" customHeight="false" outlineLevel="0" collapsed="false">
      <c r="A124" s="18" t="s">
        <v>543</v>
      </c>
      <c r="B124" s="19"/>
      <c r="C124" s="20" t="s">
        <v>1820</v>
      </c>
      <c r="D124" s="52" t="n">
        <v>12</v>
      </c>
    </row>
    <row r="125" customFormat="false" ht="13.5" hidden="false" customHeight="false" outlineLevel="0" collapsed="false">
      <c r="A125" s="18" t="s">
        <v>547</v>
      </c>
      <c r="B125" s="19"/>
      <c r="C125" s="20" t="s">
        <v>1821</v>
      </c>
      <c r="D125" s="52" t="n">
        <v>12</v>
      </c>
    </row>
    <row r="126" customFormat="false" ht="13.5" hidden="false" customHeight="false" outlineLevel="0" collapsed="false">
      <c r="A126" s="18" t="s">
        <v>550</v>
      </c>
      <c r="B126" s="19"/>
      <c r="C126" s="20" t="s">
        <v>1822</v>
      </c>
      <c r="D126" s="52" t="n">
        <v>12</v>
      </c>
    </row>
    <row r="127" customFormat="false" ht="13.5" hidden="false" customHeight="false" outlineLevel="0" collapsed="false">
      <c r="A127" s="18" t="s">
        <v>554</v>
      </c>
      <c r="B127" s="19"/>
      <c r="C127" s="20" t="s">
        <v>1823</v>
      </c>
      <c r="D127" s="52" t="n">
        <v>12</v>
      </c>
    </row>
    <row r="128" customFormat="false" ht="13.5" hidden="false" customHeight="false" outlineLevel="0" collapsed="false">
      <c r="A128" s="18" t="s">
        <v>559</v>
      </c>
      <c r="B128" s="19"/>
      <c r="C128" s="20" t="s">
        <v>1824</v>
      </c>
      <c r="D128" s="52" t="n">
        <v>12</v>
      </c>
    </row>
    <row r="129" customFormat="false" ht="13.5" hidden="false" customHeight="false" outlineLevel="0" collapsed="false">
      <c r="A129" s="18" t="s">
        <v>564</v>
      </c>
      <c r="B129" s="19"/>
      <c r="C129" s="20" t="s">
        <v>1825</v>
      </c>
      <c r="D129" s="52" t="n">
        <v>12</v>
      </c>
    </row>
    <row r="130" customFormat="false" ht="13.5" hidden="false" customHeight="false" outlineLevel="0" collapsed="false">
      <c r="A130" s="18" t="s">
        <v>568</v>
      </c>
      <c r="B130" s="19"/>
      <c r="C130" s="20" t="s">
        <v>1826</v>
      </c>
      <c r="D130" s="52" t="n">
        <v>12</v>
      </c>
    </row>
    <row r="131" customFormat="false" ht="13.5" hidden="false" customHeight="false" outlineLevel="0" collapsed="false">
      <c r="A131" s="18" t="s">
        <v>572</v>
      </c>
      <c r="B131" s="19"/>
      <c r="C131" s="20" t="s">
        <v>1827</v>
      </c>
      <c r="D131" s="52" t="n">
        <v>12</v>
      </c>
    </row>
    <row r="132" customFormat="false" ht="13.5" hidden="false" customHeight="false" outlineLevel="0" collapsed="false">
      <c r="A132" s="18" t="s">
        <v>576</v>
      </c>
      <c r="B132" s="19"/>
      <c r="C132" s="20" t="s">
        <v>1828</v>
      </c>
      <c r="D132" s="52" t="n">
        <v>12</v>
      </c>
    </row>
    <row r="133" customFormat="false" ht="13.5" hidden="false" customHeight="false" outlineLevel="0" collapsed="false">
      <c r="A133" s="18" t="s">
        <v>581</v>
      </c>
      <c r="B133" s="19"/>
      <c r="C133" s="20" t="s">
        <v>1829</v>
      </c>
      <c r="D133" s="52" t="n">
        <v>12</v>
      </c>
    </row>
    <row r="134" customFormat="false" ht="13.5" hidden="false" customHeight="false" outlineLevel="0" collapsed="false">
      <c r="A134" s="18" t="s">
        <v>586</v>
      </c>
      <c r="B134" s="19"/>
      <c r="C134" s="20" t="s">
        <v>1830</v>
      </c>
      <c r="D134" s="52" t="n">
        <v>12</v>
      </c>
    </row>
    <row r="135" customFormat="false" ht="13.5" hidden="false" customHeight="false" outlineLevel="0" collapsed="false">
      <c r="A135" s="18" t="s">
        <v>590</v>
      </c>
      <c r="B135" s="19"/>
      <c r="C135" s="20" t="s">
        <v>1831</v>
      </c>
      <c r="D135" s="52" t="n">
        <v>12</v>
      </c>
    </row>
    <row r="136" customFormat="false" ht="13.5" hidden="false" customHeight="false" outlineLevel="0" collapsed="false">
      <c r="A136" s="18" t="s">
        <v>596</v>
      </c>
      <c r="B136" s="19"/>
      <c r="C136" s="20" t="s">
        <v>1832</v>
      </c>
      <c r="D136" s="52" t="n">
        <v>12</v>
      </c>
    </row>
    <row r="137" customFormat="false" ht="13.5" hidden="false" customHeight="false" outlineLevel="0" collapsed="false">
      <c r="A137" s="18" t="s">
        <v>602</v>
      </c>
      <c r="B137" s="19"/>
      <c r="C137" s="20" t="s">
        <v>1833</v>
      </c>
      <c r="D137" s="52" t="n">
        <v>12</v>
      </c>
    </row>
    <row r="138" customFormat="false" ht="13.5" hidden="false" customHeight="false" outlineLevel="0" collapsed="false">
      <c r="A138" s="18" t="s">
        <v>606</v>
      </c>
      <c r="B138" s="19"/>
      <c r="C138" s="20" t="s">
        <v>1834</v>
      </c>
      <c r="D138" s="52" t="n">
        <v>12</v>
      </c>
    </row>
    <row r="139" customFormat="false" ht="13.5" hidden="false" customHeight="false" outlineLevel="0" collapsed="false">
      <c r="A139" s="18" t="s">
        <v>611</v>
      </c>
      <c r="B139" s="19"/>
      <c r="C139" s="20" t="s">
        <v>1835</v>
      </c>
      <c r="D139" s="52" t="n">
        <v>12</v>
      </c>
    </row>
    <row r="140" customFormat="false" ht="13.5" hidden="false" customHeight="false" outlineLevel="0" collapsed="false">
      <c r="A140" s="18" t="s">
        <v>616</v>
      </c>
      <c r="B140" s="19"/>
      <c r="C140" s="20" t="s">
        <v>1836</v>
      </c>
      <c r="D140" s="52" t="n">
        <v>12</v>
      </c>
    </row>
    <row r="141" customFormat="false" ht="13.5" hidden="false" customHeight="false" outlineLevel="0" collapsed="false">
      <c r="A141" s="18" t="s">
        <v>621</v>
      </c>
      <c r="B141" s="19"/>
      <c r="C141" s="20" t="s">
        <v>1837</v>
      </c>
      <c r="D141" s="52" t="n">
        <v>12</v>
      </c>
    </row>
    <row r="142" customFormat="false" ht="13.5" hidden="false" customHeight="false" outlineLevel="0" collapsed="false">
      <c r="A142" s="18" t="s">
        <v>625</v>
      </c>
      <c r="B142" s="19"/>
      <c r="C142" s="20" t="s">
        <v>1838</v>
      </c>
      <c r="D142" s="52" t="n">
        <v>12</v>
      </c>
    </row>
    <row r="143" customFormat="false" ht="13.5" hidden="false" customHeight="false" outlineLevel="0" collapsed="false">
      <c r="A143" s="18" t="s">
        <v>630</v>
      </c>
      <c r="B143" s="19"/>
      <c r="C143" s="20" t="s">
        <v>1839</v>
      </c>
      <c r="D143" s="52" t="n">
        <v>12</v>
      </c>
    </row>
    <row r="144" customFormat="false" ht="13.5" hidden="false" customHeight="false" outlineLevel="0" collapsed="false">
      <c r="A144" s="18" t="s">
        <v>634</v>
      </c>
      <c r="B144" s="19"/>
      <c r="C144" s="20" t="s">
        <v>1840</v>
      </c>
      <c r="D144" s="52" t="n">
        <v>12</v>
      </c>
    </row>
    <row r="145" customFormat="false" ht="13.5" hidden="false" customHeight="false" outlineLevel="0" collapsed="false">
      <c r="A145" s="18" t="s">
        <v>640</v>
      </c>
      <c r="B145" s="19"/>
      <c r="C145" s="20" t="s">
        <v>1841</v>
      </c>
      <c r="D145" s="52" t="n">
        <v>12</v>
      </c>
    </row>
    <row r="146" customFormat="false" ht="13.5" hidden="false" customHeight="false" outlineLevel="0" collapsed="false">
      <c r="A146" s="18" t="s">
        <v>644</v>
      </c>
      <c r="B146" s="19"/>
      <c r="C146" s="20" t="s">
        <v>1842</v>
      </c>
      <c r="D146" s="52" t="n">
        <v>12</v>
      </c>
    </row>
    <row r="147" customFormat="false" ht="13.5" hidden="false" customHeight="false" outlineLevel="0" collapsed="false">
      <c r="A147" s="18" t="s">
        <v>648</v>
      </c>
      <c r="B147" s="19"/>
      <c r="C147" s="20" t="s">
        <v>1843</v>
      </c>
      <c r="D147" s="52" t="n">
        <v>12</v>
      </c>
    </row>
    <row r="148" customFormat="false" ht="13.5" hidden="false" customHeight="false" outlineLevel="0" collapsed="false">
      <c r="A148" s="18" t="s">
        <v>652</v>
      </c>
      <c r="B148" s="19"/>
      <c r="C148" s="20" t="s">
        <v>1844</v>
      </c>
      <c r="D148" s="52" t="n">
        <v>12</v>
      </c>
    </row>
    <row r="149" customFormat="false" ht="13.5" hidden="false" customHeight="false" outlineLevel="0" collapsed="false">
      <c r="A149" s="18" t="s">
        <v>658</v>
      </c>
      <c r="B149" s="19"/>
      <c r="C149" s="20" t="s">
        <v>1845</v>
      </c>
      <c r="D149" s="52" t="n">
        <v>12</v>
      </c>
    </row>
    <row r="150" customFormat="false" ht="13.5" hidden="false" customHeight="false" outlineLevel="0" collapsed="false">
      <c r="A150" s="18" t="s">
        <v>662</v>
      </c>
      <c r="B150" s="19"/>
      <c r="C150" s="20" t="s">
        <v>1846</v>
      </c>
      <c r="D150" s="52" t="n">
        <v>12</v>
      </c>
    </row>
    <row r="151" customFormat="false" ht="13.5" hidden="false" customHeight="false" outlineLevel="0" collapsed="false">
      <c r="A151" s="18" t="s">
        <v>666</v>
      </c>
      <c r="B151" s="19"/>
      <c r="C151" s="20" t="s">
        <v>1847</v>
      </c>
      <c r="D151" s="52" t="n">
        <v>12</v>
      </c>
    </row>
    <row r="152" customFormat="false" ht="13.5" hidden="false" customHeight="false" outlineLevel="0" collapsed="false">
      <c r="A152" s="18" t="s">
        <v>669</v>
      </c>
      <c r="B152" s="19"/>
      <c r="C152" s="20" t="s">
        <v>1848</v>
      </c>
      <c r="D152" s="52" t="n">
        <v>12</v>
      </c>
    </row>
    <row r="153" customFormat="false" ht="13.5" hidden="false" customHeight="false" outlineLevel="0" collapsed="false">
      <c r="A153" s="18" t="s">
        <v>675</v>
      </c>
      <c r="B153" s="19"/>
      <c r="C153" s="20" t="s">
        <v>1849</v>
      </c>
      <c r="D153" s="52" t="n">
        <v>12</v>
      </c>
    </row>
    <row r="154" customFormat="false" ht="13.5" hidden="false" customHeight="false" outlineLevel="0" collapsed="false">
      <c r="A154" s="18" t="s">
        <v>678</v>
      </c>
      <c r="B154" s="19"/>
      <c r="C154" s="20" t="s">
        <v>1850</v>
      </c>
      <c r="D154" s="52" t="n">
        <v>12</v>
      </c>
    </row>
    <row r="155" customFormat="false" ht="13.5" hidden="false" customHeight="false" outlineLevel="0" collapsed="false">
      <c r="A155" s="18" t="s">
        <v>682</v>
      </c>
      <c r="B155" s="19"/>
      <c r="C155" s="20" t="s">
        <v>1851</v>
      </c>
      <c r="D155" s="52" t="n">
        <v>12</v>
      </c>
    </row>
    <row r="156" customFormat="false" ht="13.5" hidden="false" customHeight="false" outlineLevel="0" collapsed="false">
      <c r="A156" s="18" t="s">
        <v>685</v>
      </c>
      <c r="B156" s="19"/>
      <c r="C156" s="20" t="s">
        <v>1852</v>
      </c>
      <c r="D156" s="52" t="n">
        <v>12</v>
      </c>
    </row>
    <row r="157" customFormat="false" ht="13.5" hidden="false" customHeight="false" outlineLevel="0" collapsed="false">
      <c r="A157" s="18" t="s">
        <v>691</v>
      </c>
      <c r="B157" s="19"/>
      <c r="C157" s="20" t="s">
        <v>1853</v>
      </c>
      <c r="D157" s="52" t="n">
        <v>12</v>
      </c>
    </row>
    <row r="158" customFormat="false" ht="13.5" hidden="false" customHeight="false" outlineLevel="0" collapsed="false">
      <c r="A158" s="18" t="s">
        <v>695</v>
      </c>
      <c r="B158" s="19"/>
      <c r="C158" s="20" t="s">
        <v>1854</v>
      </c>
      <c r="D158" s="52" t="n">
        <v>12</v>
      </c>
    </row>
    <row r="159" customFormat="false" ht="13.5" hidden="false" customHeight="false" outlineLevel="0" collapsed="false">
      <c r="A159" s="18" t="s">
        <v>699</v>
      </c>
      <c r="B159" s="19"/>
      <c r="C159" s="20" t="s">
        <v>1855</v>
      </c>
      <c r="D159" s="52" t="n">
        <v>12</v>
      </c>
    </row>
    <row r="160" customFormat="false" ht="13.5" hidden="false" customHeight="false" outlineLevel="0" collapsed="false">
      <c r="A160" s="18" t="s">
        <v>703</v>
      </c>
      <c r="B160" s="19"/>
      <c r="C160" s="20" t="s">
        <v>1856</v>
      </c>
      <c r="D160" s="52" t="n">
        <v>12</v>
      </c>
    </row>
    <row r="161" customFormat="false" ht="13.5" hidden="false" customHeight="false" outlineLevel="0" collapsed="false">
      <c r="A161" s="18" t="s">
        <v>705</v>
      </c>
      <c r="B161" s="19"/>
      <c r="C161" s="20" t="s">
        <v>1857</v>
      </c>
      <c r="D161" s="52" t="n">
        <v>12</v>
      </c>
    </row>
    <row r="162" customFormat="false" ht="13.5" hidden="false" customHeight="false" outlineLevel="0" collapsed="false">
      <c r="A162" s="18" t="s">
        <v>709</v>
      </c>
      <c r="B162" s="19"/>
      <c r="C162" s="20" t="s">
        <v>1858</v>
      </c>
      <c r="D162" s="52" t="n">
        <v>12</v>
      </c>
    </row>
    <row r="163" customFormat="false" ht="13.5" hidden="false" customHeight="false" outlineLevel="0" collapsed="false">
      <c r="A163" s="18" t="s">
        <v>713</v>
      </c>
      <c r="B163" s="19"/>
      <c r="C163" s="20" t="s">
        <v>1859</v>
      </c>
      <c r="D163" s="52" t="n">
        <v>12</v>
      </c>
    </row>
    <row r="164" customFormat="false" ht="13.5" hidden="false" customHeight="false" outlineLevel="0" collapsed="false">
      <c r="A164" s="18" t="s">
        <v>717</v>
      </c>
      <c r="B164" s="19"/>
      <c r="C164" s="20" t="s">
        <v>1860</v>
      </c>
      <c r="D164" s="52" t="n">
        <v>12</v>
      </c>
    </row>
    <row r="165" customFormat="false" ht="13.5" hidden="false" customHeight="false" outlineLevel="0" collapsed="false">
      <c r="A165" s="18" t="s">
        <v>723</v>
      </c>
      <c r="B165" s="19"/>
      <c r="C165" s="20" t="s">
        <v>1861</v>
      </c>
      <c r="D165" s="52" t="n">
        <v>12</v>
      </c>
    </row>
    <row r="166" customFormat="false" ht="13.5" hidden="false" customHeight="false" outlineLevel="0" collapsed="false">
      <c r="A166" s="18" t="s">
        <v>727</v>
      </c>
      <c r="B166" s="19"/>
      <c r="C166" s="20" t="s">
        <v>1862</v>
      </c>
      <c r="D166" s="52" t="n">
        <v>12</v>
      </c>
    </row>
    <row r="167" customFormat="false" ht="13.5" hidden="false" customHeight="false" outlineLevel="0" collapsed="false">
      <c r="A167" s="18" t="s">
        <v>732</v>
      </c>
      <c r="B167" s="19"/>
      <c r="C167" s="20" t="s">
        <v>1863</v>
      </c>
      <c r="D167" s="52" t="n">
        <v>12</v>
      </c>
    </row>
    <row r="168" customFormat="false" ht="13.5" hidden="false" customHeight="false" outlineLevel="0" collapsed="false">
      <c r="A168" s="18" t="s">
        <v>736</v>
      </c>
      <c r="B168" s="19"/>
      <c r="C168" s="20" t="s">
        <v>1864</v>
      </c>
      <c r="D168" s="52" t="n">
        <v>12</v>
      </c>
    </row>
    <row r="169" customFormat="false" ht="13.5" hidden="false" customHeight="false" outlineLevel="0" collapsed="false">
      <c r="A169" s="18" t="s">
        <v>742</v>
      </c>
      <c r="B169" s="19"/>
      <c r="C169" s="20" t="s">
        <v>1865</v>
      </c>
      <c r="D169" s="52" t="n">
        <v>12</v>
      </c>
    </row>
    <row r="170" customFormat="false" ht="13.5" hidden="false" customHeight="false" outlineLevel="0" collapsed="false">
      <c r="A170" s="18" t="s">
        <v>748</v>
      </c>
      <c r="B170" s="19"/>
      <c r="C170" s="20" t="s">
        <v>1866</v>
      </c>
      <c r="D170" s="52" t="n">
        <v>12</v>
      </c>
    </row>
    <row r="171" customFormat="false" ht="13.5" hidden="false" customHeight="false" outlineLevel="0" collapsed="false">
      <c r="A171" s="18" t="s">
        <v>754</v>
      </c>
      <c r="B171" s="19"/>
      <c r="C171" s="20" t="s">
        <v>1867</v>
      </c>
      <c r="D171" s="52" t="n">
        <v>12</v>
      </c>
    </row>
    <row r="172" customFormat="false" ht="13.5" hidden="false" customHeight="false" outlineLevel="0" collapsed="false">
      <c r="A172" s="18" t="s">
        <v>758</v>
      </c>
      <c r="B172" s="19"/>
      <c r="C172" s="20" t="s">
        <v>1868</v>
      </c>
      <c r="D172" s="52" t="n">
        <v>12</v>
      </c>
    </row>
    <row r="173" customFormat="false" ht="13.5" hidden="false" customHeight="false" outlineLevel="0" collapsed="false">
      <c r="A173" s="18" t="s">
        <v>762</v>
      </c>
      <c r="B173" s="19"/>
      <c r="C173" s="20" t="s">
        <v>1869</v>
      </c>
      <c r="D173" s="52" t="n">
        <v>12</v>
      </c>
    </row>
    <row r="174" customFormat="false" ht="13.5" hidden="false" customHeight="false" outlineLevel="0" collapsed="false">
      <c r="A174" s="18" t="s">
        <v>766</v>
      </c>
      <c r="B174" s="19"/>
      <c r="C174" s="20" t="s">
        <v>1870</v>
      </c>
      <c r="D174" s="52" t="n">
        <v>12</v>
      </c>
    </row>
    <row r="175" customFormat="false" ht="13.5" hidden="false" customHeight="false" outlineLevel="0" collapsed="false">
      <c r="A175" s="18" t="s">
        <v>769</v>
      </c>
      <c r="B175" s="19"/>
      <c r="C175" s="20" t="s">
        <v>1871</v>
      </c>
      <c r="D175" s="52" t="n">
        <v>12</v>
      </c>
    </row>
    <row r="176" customFormat="false" ht="13.5" hidden="false" customHeight="false" outlineLevel="0" collapsed="false">
      <c r="A176" s="18" t="s">
        <v>773</v>
      </c>
      <c r="B176" s="19"/>
      <c r="C176" s="20" t="s">
        <v>1872</v>
      </c>
      <c r="D176" s="52" t="n">
        <v>12</v>
      </c>
    </row>
    <row r="177" customFormat="false" ht="13.5" hidden="false" customHeight="false" outlineLevel="0" collapsed="false">
      <c r="A177" s="18" t="s">
        <v>778</v>
      </c>
      <c r="B177" s="19"/>
      <c r="C177" s="20" t="s">
        <v>1873</v>
      </c>
      <c r="D177" s="52" t="n">
        <v>12</v>
      </c>
    </row>
    <row r="178" customFormat="false" ht="13.5" hidden="false" customHeight="false" outlineLevel="0" collapsed="false">
      <c r="A178" s="18" t="s">
        <v>784</v>
      </c>
      <c r="B178" s="19"/>
      <c r="C178" s="20" t="s">
        <v>1874</v>
      </c>
      <c r="D178" s="52" t="n">
        <v>12</v>
      </c>
    </row>
    <row r="179" customFormat="false" ht="13.5" hidden="false" customHeight="false" outlineLevel="0" collapsed="false">
      <c r="A179" s="18" t="s">
        <v>788</v>
      </c>
      <c r="B179" s="19"/>
      <c r="C179" s="20" t="s">
        <v>1875</v>
      </c>
      <c r="D179" s="52" t="n">
        <v>12</v>
      </c>
    </row>
    <row r="180" customFormat="false" ht="13.5" hidden="false" customHeight="false" outlineLevel="0" collapsed="false">
      <c r="A180" s="18" t="s">
        <v>792</v>
      </c>
      <c r="B180" s="19"/>
      <c r="C180" s="20" t="s">
        <v>1876</v>
      </c>
      <c r="D180" s="52" t="n">
        <v>12</v>
      </c>
    </row>
    <row r="181" customFormat="false" ht="13.5" hidden="false" customHeight="false" outlineLevel="0" collapsed="false">
      <c r="A181" s="18" t="s">
        <v>796</v>
      </c>
      <c r="B181" s="19"/>
      <c r="C181" s="20" t="s">
        <v>1877</v>
      </c>
      <c r="D181" s="52" t="n">
        <v>12</v>
      </c>
    </row>
    <row r="182" customFormat="false" ht="13.5" hidden="false" customHeight="false" outlineLevel="0" collapsed="false">
      <c r="A182" s="18" t="s">
        <v>799</v>
      </c>
      <c r="B182" s="19"/>
      <c r="C182" s="20" t="s">
        <v>1878</v>
      </c>
      <c r="D182" s="52" t="n">
        <v>12</v>
      </c>
    </row>
    <row r="183" customFormat="false" ht="13.5" hidden="false" customHeight="false" outlineLevel="0" collapsed="false">
      <c r="A183" s="18" t="s">
        <v>804</v>
      </c>
      <c r="B183" s="19"/>
      <c r="C183" s="20" t="s">
        <v>1879</v>
      </c>
      <c r="D183" s="52" t="n">
        <v>12</v>
      </c>
    </row>
    <row r="184" customFormat="false" ht="13.5" hidden="false" customHeight="false" outlineLevel="0" collapsed="false">
      <c r="A184" s="18" t="s">
        <v>808</v>
      </c>
      <c r="B184" s="19"/>
      <c r="C184" s="35" t="s">
        <v>1880</v>
      </c>
      <c r="D184" s="52" t="n">
        <v>12</v>
      </c>
    </row>
    <row r="185" customFormat="false" ht="13.5" hidden="false" customHeight="false" outlineLevel="0" collapsed="false">
      <c r="A185" s="18" t="s">
        <v>811</v>
      </c>
      <c r="B185" s="19"/>
      <c r="C185" s="20" t="s">
        <v>1881</v>
      </c>
      <c r="D185" s="52" t="n">
        <v>12</v>
      </c>
    </row>
    <row r="186" customFormat="false" ht="13.5" hidden="false" customHeight="false" outlineLevel="0" collapsed="false">
      <c r="A186" s="18" t="s">
        <v>818</v>
      </c>
      <c r="B186" s="19"/>
      <c r="C186" s="20" t="s">
        <v>1882</v>
      </c>
      <c r="D186" s="52" t="n">
        <v>12</v>
      </c>
    </row>
    <row r="187" customFormat="false" ht="13.5" hidden="false" customHeight="false" outlineLevel="0" collapsed="false">
      <c r="A187" s="18" t="s">
        <v>822</v>
      </c>
      <c r="B187" s="19"/>
      <c r="C187" s="20" t="s">
        <v>1883</v>
      </c>
      <c r="D187" s="52" t="n">
        <v>12</v>
      </c>
    </row>
    <row r="188" customFormat="false" ht="13.5" hidden="false" customHeight="false" outlineLevel="0" collapsed="false">
      <c r="A188" s="18" t="s">
        <v>828</v>
      </c>
      <c r="B188" s="19"/>
      <c r="C188" s="20" t="s">
        <v>1884</v>
      </c>
      <c r="D188" s="52" t="n">
        <v>12</v>
      </c>
    </row>
    <row r="189" customFormat="false" ht="13.5" hidden="false" customHeight="false" outlineLevel="0" collapsed="false">
      <c r="A189" s="18" t="s">
        <v>832</v>
      </c>
      <c r="B189" s="19"/>
      <c r="C189" s="20" t="s">
        <v>1885</v>
      </c>
      <c r="D189" s="52" t="n">
        <v>12</v>
      </c>
    </row>
    <row r="190" customFormat="false" ht="13.5" hidden="false" customHeight="false" outlineLevel="0" collapsed="false">
      <c r="A190" s="18" t="s">
        <v>838</v>
      </c>
      <c r="B190" s="19"/>
      <c r="C190" s="20" t="s">
        <v>1886</v>
      </c>
      <c r="D190" s="52" t="n">
        <v>12</v>
      </c>
    </row>
    <row r="191" customFormat="false" ht="13.5" hidden="false" customHeight="false" outlineLevel="0" collapsed="false">
      <c r="A191" s="18" t="s">
        <v>842</v>
      </c>
      <c r="B191" s="19"/>
      <c r="C191" s="20" t="s">
        <v>1887</v>
      </c>
      <c r="D191" s="52" t="n">
        <v>12</v>
      </c>
    </row>
    <row r="192" customFormat="false" ht="13.5" hidden="false" customHeight="false" outlineLevel="0" collapsed="false">
      <c r="A192" s="18" t="s">
        <v>846</v>
      </c>
      <c r="B192" s="19"/>
      <c r="C192" s="20" t="s">
        <v>1888</v>
      </c>
      <c r="D192" s="52" t="n">
        <v>12</v>
      </c>
    </row>
    <row r="193" customFormat="false" ht="13.5" hidden="false" customHeight="false" outlineLevel="0" collapsed="false">
      <c r="A193" s="18" t="s">
        <v>850</v>
      </c>
      <c r="B193" s="19"/>
      <c r="C193" s="20" t="s">
        <v>1889</v>
      </c>
      <c r="D193" s="52" t="n">
        <v>12</v>
      </c>
    </row>
    <row r="194" customFormat="false" ht="13.5" hidden="false" customHeight="false" outlineLevel="0" collapsed="false">
      <c r="A194" s="18" t="s">
        <v>854</v>
      </c>
      <c r="B194" s="19"/>
      <c r="C194" s="20" t="s">
        <v>1890</v>
      </c>
      <c r="D194" s="52" t="n">
        <v>12</v>
      </c>
    </row>
    <row r="195" customFormat="false" ht="13.5" hidden="false" customHeight="false" outlineLevel="0" collapsed="false">
      <c r="A195" s="18" t="s">
        <v>858</v>
      </c>
      <c r="B195" s="19"/>
      <c r="C195" s="20" t="s">
        <v>1891</v>
      </c>
      <c r="D195" s="52" t="n">
        <v>12</v>
      </c>
    </row>
    <row r="196" customFormat="false" ht="13.5" hidden="false" customHeight="false" outlineLevel="0" collapsed="false">
      <c r="A196" s="18" t="s">
        <v>862</v>
      </c>
      <c r="B196" s="19"/>
      <c r="C196" s="20" t="s">
        <v>1892</v>
      </c>
      <c r="D196" s="52" t="n">
        <v>12</v>
      </c>
    </row>
    <row r="197" customFormat="false" ht="13.5" hidden="false" customHeight="false" outlineLevel="0" collapsed="false">
      <c r="A197" s="18" t="s">
        <v>867</v>
      </c>
      <c r="B197" s="19"/>
      <c r="C197" s="20" t="s">
        <v>1893</v>
      </c>
      <c r="D197" s="52" t="n">
        <v>12</v>
      </c>
    </row>
    <row r="198" customFormat="false" ht="13.5" hidden="false" customHeight="false" outlineLevel="0" collapsed="false">
      <c r="A198" s="18" t="s">
        <v>872</v>
      </c>
      <c r="B198" s="19"/>
      <c r="C198" s="20" t="s">
        <v>1894</v>
      </c>
      <c r="D198" s="52" t="n">
        <v>12</v>
      </c>
    </row>
    <row r="199" customFormat="false" ht="13.5" hidden="false" customHeight="false" outlineLevel="0" collapsed="false">
      <c r="A199" s="18" t="s">
        <v>876</v>
      </c>
      <c r="B199" s="19"/>
      <c r="C199" s="20" t="s">
        <v>1895</v>
      </c>
      <c r="D199" s="52" t="n">
        <v>12</v>
      </c>
    </row>
    <row r="200" customFormat="false" ht="13.5" hidden="false" customHeight="false" outlineLevel="0" collapsed="false">
      <c r="A200" s="18" t="s">
        <v>882</v>
      </c>
      <c r="B200" s="19"/>
      <c r="C200" s="20" t="s">
        <v>1896</v>
      </c>
      <c r="D200" s="52" t="n">
        <v>12</v>
      </c>
    </row>
    <row r="201" customFormat="false" ht="13.5" hidden="false" customHeight="false" outlineLevel="0" collapsed="false">
      <c r="A201" s="18" t="s">
        <v>886</v>
      </c>
      <c r="B201" s="19"/>
      <c r="C201" s="20" t="s">
        <v>1897</v>
      </c>
      <c r="D201" s="52" t="n">
        <v>12</v>
      </c>
    </row>
    <row r="202" customFormat="false" ht="13.5" hidden="false" customHeight="false" outlineLevel="0" collapsed="false">
      <c r="A202" s="18" t="s">
        <v>890</v>
      </c>
      <c r="B202" s="19"/>
      <c r="C202" s="20" t="s">
        <v>1898</v>
      </c>
      <c r="D202" s="52" t="n">
        <v>12</v>
      </c>
    </row>
    <row r="203" customFormat="false" ht="13.5" hidden="false" customHeight="false" outlineLevel="0" collapsed="false">
      <c r="A203" s="18" t="s">
        <v>895</v>
      </c>
      <c r="B203" s="19"/>
      <c r="C203" s="20" t="s">
        <v>1899</v>
      </c>
      <c r="D203" s="52" t="n">
        <v>12</v>
      </c>
    </row>
    <row r="204" customFormat="false" ht="13.5" hidden="false" customHeight="false" outlineLevel="0" collapsed="false">
      <c r="A204" s="18" t="s">
        <v>898</v>
      </c>
      <c r="B204" s="19"/>
      <c r="C204" s="20" t="s">
        <v>1900</v>
      </c>
      <c r="D204" s="52" t="n">
        <v>12</v>
      </c>
    </row>
    <row r="205" customFormat="false" ht="13.5" hidden="false" customHeight="false" outlineLevel="0" collapsed="false">
      <c r="A205" s="18" t="s">
        <v>901</v>
      </c>
      <c r="B205" s="19"/>
      <c r="C205" s="20" t="s">
        <v>1901</v>
      </c>
      <c r="D205" s="52" t="n">
        <v>12</v>
      </c>
    </row>
    <row r="206" customFormat="false" ht="13.5" hidden="false" customHeight="false" outlineLevel="0" collapsed="false">
      <c r="A206" s="18" t="s">
        <v>905</v>
      </c>
      <c r="B206" s="19"/>
      <c r="C206" s="20" t="s">
        <v>1902</v>
      </c>
      <c r="D206" s="52" t="n">
        <v>12</v>
      </c>
    </row>
    <row r="207" customFormat="false" ht="13.5" hidden="false" customHeight="false" outlineLevel="0" collapsed="false">
      <c r="A207" s="18" t="s">
        <v>909</v>
      </c>
      <c r="B207" s="19"/>
      <c r="C207" s="20" t="s">
        <v>1903</v>
      </c>
      <c r="D207" s="52" t="n">
        <v>12</v>
      </c>
    </row>
    <row r="208" customFormat="false" ht="13.5" hidden="false" customHeight="false" outlineLevel="0" collapsed="false">
      <c r="A208" s="18" t="s">
        <v>915</v>
      </c>
      <c r="B208" s="19"/>
      <c r="C208" s="20" t="s">
        <v>1904</v>
      </c>
      <c r="D208" s="52" t="n">
        <v>12</v>
      </c>
    </row>
    <row r="209" customFormat="false" ht="13.5" hidden="false" customHeight="false" outlineLevel="0" collapsed="false">
      <c r="A209" s="18" t="s">
        <v>921</v>
      </c>
      <c r="B209" s="19"/>
      <c r="C209" s="20" t="s">
        <v>1905</v>
      </c>
      <c r="D209" s="52" t="n">
        <v>12</v>
      </c>
    </row>
    <row r="210" customFormat="false" ht="13.5" hidden="false" customHeight="false" outlineLevel="0" collapsed="false">
      <c r="A210" s="18" t="s">
        <v>926</v>
      </c>
      <c r="B210" s="19"/>
      <c r="C210" s="20" t="s">
        <v>1906</v>
      </c>
      <c r="D210" s="52" t="n">
        <v>12</v>
      </c>
    </row>
    <row r="211" customFormat="false" ht="13.5" hidden="false" customHeight="false" outlineLevel="0" collapsed="false">
      <c r="A211" s="18" t="s">
        <v>930</v>
      </c>
      <c r="B211" s="19"/>
      <c r="C211" s="20" t="s">
        <v>1907</v>
      </c>
      <c r="D211" s="52" t="n">
        <v>12</v>
      </c>
    </row>
    <row r="212" customFormat="false" ht="13.5" hidden="false" customHeight="false" outlineLevel="0" collapsed="false">
      <c r="A212" s="18" t="s">
        <v>934</v>
      </c>
      <c r="B212" s="19"/>
      <c r="C212" s="20" t="s">
        <v>1908</v>
      </c>
      <c r="D212" s="52" t="n">
        <v>12</v>
      </c>
    </row>
    <row r="213" customFormat="false" ht="13.5" hidden="false" customHeight="false" outlineLevel="0" collapsed="false">
      <c r="A213" s="18" t="s">
        <v>938</v>
      </c>
      <c r="B213" s="19"/>
      <c r="C213" s="20" t="s">
        <v>1909</v>
      </c>
      <c r="D213" s="52" t="n">
        <v>12</v>
      </c>
    </row>
    <row r="214" customFormat="false" ht="13.5" hidden="false" customHeight="false" outlineLevel="0" collapsed="false">
      <c r="A214" s="18" t="s">
        <v>942</v>
      </c>
      <c r="B214" s="19"/>
      <c r="C214" s="20" t="s">
        <v>1910</v>
      </c>
      <c r="D214" s="52" t="n">
        <v>12</v>
      </c>
    </row>
    <row r="215" customFormat="false" ht="13.5" hidden="false" customHeight="false" outlineLevel="0" collapsed="false">
      <c r="A215" s="18" t="s">
        <v>946</v>
      </c>
      <c r="B215" s="19"/>
      <c r="C215" s="20" t="s">
        <v>1911</v>
      </c>
      <c r="D215" s="52" t="n">
        <v>12</v>
      </c>
    </row>
    <row r="216" customFormat="false" ht="13.5" hidden="false" customHeight="false" outlineLevel="0" collapsed="false">
      <c r="A216" s="18" t="s">
        <v>950</v>
      </c>
      <c r="B216" s="19"/>
      <c r="C216" s="20" t="s">
        <v>1912</v>
      </c>
      <c r="D216" s="52" t="n">
        <v>12</v>
      </c>
    </row>
    <row r="217" customFormat="false" ht="13.5" hidden="false" customHeight="false" outlineLevel="0" collapsed="false">
      <c r="A217" s="18" t="s">
        <v>954</v>
      </c>
      <c r="B217" s="19"/>
      <c r="C217" s="20" t="s">
        <v>1913</v>
      </c>
      <c r="D217" s="52" t="n">
        <v>12</v>
      </c>
    </row>
    <row r="218" customFormat="false" ht="13.5" hidden="false" customHeight="false" outlineLevel="0" collapsed="false">
      <c r="A218" s="18" t="s">
        <v>957</v>
      </c>
      <c r="B218" s="19"/>
      <c r="C218" s="20" t="s">
        <v>1914</v>
      </c>
      <c r="D218" s="52" t="n">
        <v>12</v>
      </c>
    </row>
    <row r="219" customFormat="false" ht="13.5" hidden="false" customHeight="false" outlineLevel="0" collapsed="false">
      <c r="A219" s="18" t="s">
        <v>963</v>
      </c>
      <c r="B219" s="19"/>
      <c r="C219" s="20" t="s">
        <v>1915</v>
      </c>
      <c r="D219" s="52" t="n">
        <v>12</v>
      </c>
    </row>
    <row r="220" customFormat="false" ht="13.5" hidden="false" customHeight="false" outlineLevel="0" collapsed="false">
      <c r="A220" s="18" t="s">
        <v>969</v>
      </c>
      <c r="B220" s="19"/>
      <c r="C220" s="20" t="s">
        <v>1916</v>
      </c>
      <c r="D220" s="52" t="n">
        <v>12</v>
      </c>
    </row>
    <row r="221" customFormat="false" ht="13.5" hidden="false" customHeight="false" outlineLevel="0" collapsed="false">
      <c r="A221" s="18" t="s">
        <v>972</v>
      </c>
      <c r="B221" s="19"/>
      <c r="C221" s="20" t="s">
        <v>1917</v>
      </c>
      <c r="D221" s="52" t="n">
        <v>12</v>
      </c>
    </row>
    <row r="222" customFormat="false" ht="13.5" hidden="false" customHeight="false" outlineLevel="0" collapsed="false">
      <c r="A222" s="18" t="s">
        <v>976</v>
      </c>
      <c r="B222" s="19"/>
      <c r="C222" s="20" t="s">
        <v>1918</v>
      </c>
      <c r="D222" s="52" t="n">
        <v>12</v>
      </c>
    </row>
    <row r="223" customFormat="false" ht="13.5" hidden="false" customHeight="false" outlineLevel="0" collapsed="false">
      <c r="A223" s="18" t="s">
        <v>982</v>
      </c>
      <c r="B223" s="19"/>
      <c r="C223" s="20" t="s">
        <v>1919</v>
      </c>
      <c r="D223" s="52" t="n">
        <v>12</v>
      </c>
    </row>
    <row r="224" customFormat="false" ht="13.5" hidden="false" customHeight="false" outlineLevel="0" collapsed="false">
      <c r="A224" s="18" t="s">
        <v>986</v>
      </c>
      <c r="B224" s="19"/>
      <c r="C224" s="20" t="s">
        <v>1920</v>
      </c>
      <c r="D224" s="52" t="n">
        <v>12</v>
      </c>
    </row>
    <row r="225" customFormat="false" ht="13.5" hidden="false" customHeight="false" outlineLevel="0" collapsed="false">
      <c r="A225" s="18" t="s">
        <v>990</v>
      </c>
      <c r="B225" s="19"/>
      <c r="C225" s="20" t="s">
        <v>1921</v>
      </c>
      <c r="D225" s="52" t="n">
        <v>12</v>
      </c>
    </row>
    <row r="226" customFormat="false" ht="13.5" hidden="false" customHeight="false" outlineLevel="0" collapsed="false">
      <c r="A226" s="18" t="s">
        <v>995</v>
      </c>
      <c r="B226" s="19"/>
      <c r="C226" s="20" t="s">
        <v>1922</v>
      </c>
      <c r="D226" s="52" t="n">
        <v>12</v>
      </c>
    </row>
    <row r="227" customFormat="false" ht="13.5" hidden="false" customHeight="false" outlineLevel="0" collapsed="false">
      <c r="A227" s="18" t="s">
        <v>998</v>
      </c>
      <c r="B227" s="19"/>
      <c r="C227" s="20" t="s">
        <v>1923</v>
      </c>
      <c r="D227" s="52" t="n">
        <v>12</v>
      </c>
    </row>
    <row r="228" customFormat="false" ht="13.5" hidden="false" customHeight="false" outlineLevel="0" collapsed="false">
      <c r="A228" s="18" t="s">
        <v>1002</v>
      </c>
      <c r="B228" s="19"/>
      <c r="C228" s="20" t="s">
        <v>1924</v>
      </c>
      <c r="D228" s="52" t="n">
        <v>12</v>
      </c>
    </row>
    <row r="229" customFormat="false" ht="13.5" hidden="false" customHeight="false" outlineLevel="0" collapsed="false">
      <c r="A229" s="18" t="s">
        <v>1008</v>
      </c>
      <c r="B229" s="19"/>
      <c r="C229" s="20" t="s">
        <v>1925</v>
      </c>
      <c r="D229" s="52" t="n">
        <v>12</v>
      </c>
    </row>
    <row r="230" customFormat="false" ht="13.5" hidden="false" customHeight="false" outlineLevel="0" collapsed="false">
      <c r="A230" s="18" t="s">
        <v>1011</v>
      </c>
      <c r="B230" s="19"/>
      <c r="C230" s="20" t="s">
        <v>1926</v>
      </c>
      <c r="D230" s="52" t="n">
        <v>12</v>
      </c>
    </row>
    <row r="231" customFormat="false" ht="13.5" hidden="false" customHeight="false" outlineLevel="0" collapsed="false">
      <c r="A231" s="18" t="s">
        <v>1015</v>
      </c>
      <c r="B231" s="19"/>
      <c r="C231" s="20" t="s">
        <v>1927</v>
      </c>
      <c r="D231" s="52" t="n">
        <v>12</v>
      </c>
    </row>
    <row r="232" customFormat="false" ht="13.5" hidden="false" customHeight="false" outlineLevel="0" collapsed="false">
      <c r="A232" s="18" t="s">
        <v>1019</v>
      </c>
      <c r="B232" s="19"/>
      <c r="C232" s="20" t="s">
        <v>1928</v>
      </c>
      <c r="D232" s="52" t="n">
        <v>12</v>
      </c>
    </row>
    <row r="233" customFormat="false" ht="13.5" hidden="false" customHeight="false" outlineLevel="0" collapsed="false">
      <c r="A233" s="18" t="s">
        <v>1024</v>
      </c>
      <c r="B233" s="19"/>
      <c r="C233" s="20" t="s">
        <v>1929</v>
      </c>
      <c r="D233" s="52" t="n">
        <v>12</v>
      </c>
    </row>
    <row r="234" customFormat="false" ht="13.5" hidden="false" customHeight="false" outlineLevel="0" collapsed="false">
      <c r="A234" s="18" t="s">
        <v>1028</v>
      </c>
      <c r="B234" s="19"/>
      <c r="C234" s="20" t="s">
        <v>1930</v>
      </c>
      <c r="D234" s="52" t="n">
        <v>12</v>
      </c>
    </row>
    <row r="235" customFormat="false" ht="13.5" hidden="false" customHeight="false" outlineLevel="0" collapsed="false">
      <c r="A235" s="18" t="s">
        <v>1033</v>
      </c>
      <c r="B235" s="19"/>
      <c r="C235" s="20" t="s">
        <v>1931</v>
      </c>
      <c r="D235" s="52" t="n">
        <v>12</v>
      </c>
    </row>
    <row r="236" customFormat="false" ht="13.5" hidden="false" customHeight="false" outlineLevel="0" collapsed="false">
      <c r="A236" s="18" t="s">
        <v>1037</v>
      </c>
      <c r="B236" s="19"/>
      <c r="C236" s="20" t="s">
        <v>1932</v>
      </c>
      <c r="D236" s="52" t="n">
        <v>12</v>
      </c>
    </row>
    <row r="237" customFormat="false" ht="13.5" hidden="false" customHeight="false" outlineLevel="0" collapsed="false">
      <c r="A237" s="18" t="s">
        <v>1041</v>
      </c>
      <c r="B237" s="19"/>
      <c r="C237" s="20" t="s">
        <v>1933</v>
      </c>
      <c r="D237" s="52" t="n">
        <v>12</v>
      </c>
    </row>
    <row r="238" customFormat="false" ht="13.5" hidden="false" customHeight="false" outlineLevel="0" collapsed="false">
      <c r="A238" s="18" t="s">
        <v>1045</v>
      </c>
      <c r="B238" s="19"/>
      <c r="C238" s="20" t="s">
        <v>1934</v>
      </c>
      <c r="D238" s="52" t="n">
        <v>12</v>
      </c>
    </row>
    <row r="239" customFormat="false" ht="13.5" hidden="false" customHeight="false" outlineLevel="0" collapsed="false">
      <c r="A239" s="18" t="s">
        <v>1049</v>
      </c>
      <c r="B239" s="19"/>
      <c r="C239" s="20" t="s">
        <v>1935</v>
      </c>
      <c r="D239" s="52" t="n">
        <v>12</v>
      </c>
    </row>
    <row r="240" customFormat="false" ht="13.5" hidden="false" customHeight="false" outlineLevel="0" collapsed="false">
      <c r="A240" s="18" t="s">
        <v>1053</v>
      </c>
      <c r="B240" s="19"/>
      <c r="C240" s="20" t="s">
        <v>1936</v>
      </c>
      <c r="D240" s="52" t="n">
        <v>12</v>
      </c>
    </row>
    <row r="241" customFormat="false" ht="13.5" hidden="false" customHeight="false" outlineLevel="0" collapsed="false">
      <c r="A241" s="18" t="s">
        <v>1057</v>
      </c>
      <c r="B241" s="19"/>
      <c r="C241" s="20" t="s">
        <v>1937</v>
      </c>
      <c r="D241" s="52" t="n">
        <v>12</v>
      </c>
    </row>
    <row r="242" customFormat="false" ht="13.5" hidden="false" customHeight="false" outlineLevel="0" collapsed="false">
      <c r="A242" s="18" t="s">
        <v>1061</v>
      </c>
      <c r="B242" s="19"/>
      <c r="C242" s="20" t="s">
        <v>1938</v>
      </c>
      <c r="D242" s="52" t="n">
        <v>12</v>
      </c>
    </row>
    <row r="243" customFormat="false" ht="13.5" hidden="false" customHeight="false" outlineLevel="0" collapsed="false">
      <c r="A243" s="18" t="s">
        <v>1067</v>
      </c>
      <c r="B243" s="19"/>
      <c r="C243" s="20" t="s">
        <v>1939</v>
      </c>
      <c r="D243" s="52" t="n">
        <v>12</v>
      </c>
    </row>
    <row r="244" customFormat="false" ht="13.5" hidden="false" customHeight="false" outlineLevel="0" collapsed="false">
      <c r="A244" s="18" t="s">
        <v>1071</v>
      </c>
      <c r="B244" s="19"/>
      <c r="C244" s="20" t="s">
        <v>1940</v>
      </c>
      <c r="D244" s="52" t="n">
        <v>12</v>
      </c>
    </row>
    <row r="245" customFormat="false" ht="13.5" hidden="false" customHeight="false" outlineLevel="0" collapsed="false">
      <c r="A245" s="18" t="s">
        <v>1077</v>
      </c>
      <c r="B245" s="19"/>
      <c r="C245" s="20" t="s">
        <v>1941</v>
      </c>
      <c r="D245" s="52" t="n">
        <v>12</v>
      </c>
    </row>
    <row r="246" customFormat="false" ht="13.5" hidden="false" customHeight="false" outlineLevel="0" collapsed="false">
      <c r="A246" s="18" t="s">
        <v>1081</v>
      </c>
      <c r="B246" s="19"/>
      <c r="C246" s="20" t="s">
        <v>1942</v>
      </c>
      <c r="D246" s="52" t="n">
        <v>12</v>
      </c>
    </row>
    <row r="247" customFormat="false" ht="13.5" hidden="false" customHeight="false" outlineLevel="0" collapsed="false">
      <c r="A247" s="18" t="s">
        <v>1087</v>
      </c>
      <c r="B247" s="19"/>
      <c r="C247" s="20" t="s">
        <v>1943</v>
      </c>
      <c r="D247" s="52" t="n">
        <v>12</v>
      </c>
    </row>
    <row r="248" customFormat="false" ht="13.5" hidden="false" customHeight="false" outlineLevel="0" collapsed="false">
      <c r="A248" s="18" t="s">
        <v>1091</v>
      </c>
      <c r="B248" s="19"/>
      <c r="C248" s="20" t="s">
        <v>1944</v>
      </c>
      <c r="D248" s="52" t="n">
        <v>12</v>
      </c>
    </row>
    <row r="249" customFormat="false" ht="13.5" hidden="false" customHeight="false" outlineLevel="0" collapsed="false">
      <c r="A249" s="18" t="s">
        <v>1095</v>
      </c>
      <c r="B249" s="19"/>
      <c r="C249" s="20" t="s">
        <v>1945</v>
      </c>
      <c r="D249" s="52" t="n">
        <v>12</v>
      </c>
    </row>
    <row r="250" customFormat="false" ht="13.5" hidden="false" customHeight="false" outlineLevel="0" collapsed="false">
      <c r="A250" s="18" t="s">
        <v>1099</v>
      </c>
      <c r="B250" s="19"/>
      <c r="C250" s="20" t="s">
        <v>1946</v>
      </c>
      <c r="D250" s="52" t="n">
        <v>12</v>
      </c>
    </row>
    <row r="251" customFormat="false" ht="13.5" hidden="false" customHeight="false" outlineLevel="0" collapsed="false">
      <c r="A251" s="18" t="s">
        <v>1103</v>
      </c>
      <c r="B251" s="19"/>
      <c r="C251" s="20" t="s">
        <v>1947</v>
      </c>
      <c r="D251" s="52" t="n">
        <v>12</v>
      </c>
    </row>
    <row r="252" customFormat="false" ht="13.5" hidden="false" customHeight="false" outlineLevel="0" collapsed="false">
      <c r="A252" s="18" t="s">
        <v>1106</v>
      </c>
      <c r="B252" s="19"/>
      <c r="C252" s="20" t="s">
        <v>1948</v>
      </c>
      <c r="D252" s="52" t="n">
        <v>12</v>
      </c>
    </row>
    <row r="253" customFormat="false" ht="13.5" hidden="false" customHeight="false" outlineLevel="0" collapsed="false">
      <c r="A253" s="18" t="s">
        <v>1109</v>
      </c>
      <c r="B253" s="19"/>
      <c r="C253" s="20" t="s">
        <v>1949</v>
      </c>
      <c r="D253" s="52" t="n">
        <v>12</v>
      </c>
    </row>
    <row r="254" customFormat="false" ht="13.5" hidden="false" customHeight="false" outlineLevel="0" collapsed="false">
      <c r="A254" s="18" t="s">
        <v>1113</v>
      </c>
      <c r="B254" s="19"/>
      <c r="C254" s="20" t="s">
        <v>1950</v>
      </c>
      <c r="D254" s="52" t="n">
        <v>12</v>
      </c>
    </row>
    <row r="255" customFormat="false" ht="13.5" hidden="false" customHeight="false" outlineLevel="0" collapsed="false">
      <c r="A255" s="18" t="s">
        <v>1117</v>
      </c>
      <c r="B255" s="19"/>
      <c r="C255" s="20" t="s">
        <v>1951</v>
      </c>
      <c r="D255" s="52" t="n">
        <v>12</v>
      </c>
    </row>
    <row r="256" customFormat="false" ht="13.5" hidden="false" customHeight="false" outlineLevel="0" collapsed="false">
      <c r="A256" s="18" t="s">
        <v>1121</v>
      </c>
      <c r="B256" s="19"/>
      <c r="C256" s="20" t="s">
        <v>1952</v>
      </c>
      <c r="D256" s="52" t="n">
        <v>12</v>
      </c>
    </row>
    <row r="257" customFormat="false" ht="13.5" hidden="false" customHeight="false" outlineLevel="0" collapsed="false">
      <c r="A257" s="18" t="s">
        <v>1125</v>
      </c>
      <c r="B257" s="19"/>
      <c r="C257" s="20" t="s">
        <v>1953</v>
      </c>
      <c r="D257" s="52" t="n">
        <v>12</v>
      </c>
    </row>
    <row r="258" customFormat="false" ht="13.5" hidden="false" customHeight="false" outlineLevel="0" collapsed="false">
      <c r="A258" s="18" t="s">
        <v>1130</v>
      </c>
      <c r="B258" s="19"/>
      <c r="C258" s="20" t="s">
        <v>1954</v>
      </c>
      <c r="D258" s="52" t="n">
        <v>12</v>
      </c>
    </row>
    <row r="259" customFormat="false" ht="13.5" hidden="false" customHeight="false" outlineLevel="0" collapsed="false">
      <c r="A259" s="18" t="s">
        <v>1135</v>
      </c>
      <c r="B259" s="19"/>
      <c r="C259" s="20" t="s">
        <v>1955</v>
      </c>
      <c r="D259" s="52" t="n">
        <v>12</v>
      </c>
    </row>
    <row r="260" customFormat="false" ht="13.5" hidden="false" customHeight="false" outlineLevel="0" collapsed="false">
      <c r="A260" s="18" t="s">
        <v>1139</v>
      </c>
      <c r="B260" s="19"/>
      <c r="C260" s="20" t="s">
        <v>1956</v>
      </c>
      <c r="D260" s="52" t="n">
        <v>12</v>
      </c>
    </row>
    <row r="261" customFormat="false" ht="13.5" hidden="false" customHeight="false" outlineLevel="0" collapsed="false">
      <c r="A261" s="18" t="s">
        <v>1144</v>
      </c>
      <c r="B261" s="19"/>
      <c r="C261" s="20" t="s">
        <v>1957</v>
      </c>
      <c r="D261" s="52" t="n">
        <v>12</v>
      </c>
    </row>
    <row r="262" customFormat="false" ht="13.5" hidden="false" customHeight="false" outlineLevel="0" collapsed="false">
      <c r="A262" s="18" t="s">
        <v>1148</v>
      </c>
      <c r="B262" s="19"/>
      <c r="C262" s="20" t="s">
        <v>1958</v>
      </c>
      <c r="D262" s="52" t="n">
        <v>12</v>
      </c>
    </row>
    <row r="263" customFormat="false" ht="13.5" hidden="false" customHeight="false" outlineLevel="0" collapsed="false">
      <c r="A263" s="18" t="s">
        <v>1152</v>
      </c>
      <c r="B263" s="19"/>
      <c r="C263" s="20" t="s">
        <v>1959</v>
      </c>
      <c r="D263" s="52" t="n">
        <v>12</v>
      </c>
    </row>
    <row r="264" customFormat="false" ht="13.5" hidden="false" customHeight="false" outlineLevel="0" collapsed="false">
      <c r="A264" s="18" t="s">
        <v>1156</v>
      </c>
      <c r="B264" s="19"/>
      <c r="C264" s="20" t="s">
        <v>1960</v>
      </c>
      <c r="D264" s="52" t="n">
        <v>12</v>
      </c>
    </row>
    <row r="265" customFormat="false" ht="13.5" hidden="false" customHeight="false" outlineLevel="0" collapsed="false">
      <c r="A265" s="18" t="s">
        <v>1159</v>
      </c>
      <c r="B265" s="19"/>
      <c r="C265" s="20" t="s">
        <v>1961</v>
      </c>
      <c r="D265" s="52" t="n">
        <v>12</v>
      </c>
    </row>
    <row r="266" customFormat="false" ht="13.5" hidden="false" customHeight="false" outlineLevel="0" collapsed="false">
      <c r="A266" s="18" t="s">
        <v>1163</v>
      </c>
      <c r="B266" s="19"/>
      <c r="C266" s="20" t="s">
        <v>1962</v>
      </c>
      <c r="D266" s="52" t="n">
        <v>12</v>
      </c>
    </row>
    <row r="267" customFormat="false" ht="13.5" hidden="false" customHeight="false" outlineLevel="0" collapsed="false">
      <c r="A267" s="18" t="s">
        <v>1167</v>
      </c>
      <c r="B267" s="19"/>
      <c r="C267" s="20" t="s">
        <v>1963</v>
      </c>
      <c r="D267" s="52" t="n">
        <v>12</v>
      </c>
    </row>
    <row r="268" customFormat="false" ht="13.5" hidden="false" customHeight="false" outlineLevel="0" collapsed="false">
      <c r="A268" s="18" t="s">
        <v>1171</v>
      </c>
      <c r="B268" s="19"/>
      <c r="C268" s="20" t="s">
        <v>1964</v>
      </c>
      <c r="D268" s="52" t="n">
        <v>12</v>
      </c>
    </row>
    <row r="269" customFormat="false" ht="13.5" hidden="false" customHeight="false" outlineLevel="0" collapsed="false">
      <c r="A269" s="18" t="s">
        <v>1176</v>
      </c>
      <c r="B269" s="19"/>
      <c r="C269" s="20" t="s">
        <v>1965</v>
      </c>
      <c r="D269" s="52" t="n">
        <v>12</v>
      </c>
    </row>
    <row r="270" customFormat="false" ht="13.5" hidden="false" customHeight="false" outlineLevel="0" collapsed="false">
      <c r="A270" s="18" t="s">
        <v>1180</v>
      </c>
      <c r="B270" s="19"/>
      <c r="C270" s="20" t="s">
        <v>1966</v>
      </c>
      <c r="D270" s="52" t="n">
        <v>12</v>
      </c>
    </row>
    <row r="271" customFormat="false" ht="13.5" hidden="false" customHeight="false" outlineLevel="0" collapsed="false">
      <c r="A271" s="18" t="s">
        <v>1184</v>
      </c>
      <c r="B271" s="19"/>
      <c r="C271" s="20" t="s">
        <v>1967</v>
      </c>
      <c r="D271" s="52" t="n">
        <v>12</v>
      </c>
    </row>
    <row r="272" customFormat="false" ht="13.5" hidden="false" customHeight="false" outlineLevel="0" collapsed="false">
      <c r="A272" s="18" t="s">
        <v>1187</v>
      </c>
      <c r="B272" s="19"/>
      <c r="C272" s="20" t="s">
        <v>1968</v>
      </c>
      <c r="D272" s="52" t="n">
        <v>12</v>
      </c>
    </row>
    <row r="273" customFormat="false" ht="13.5" hidden="false" customHeight="false" outlineLevel="0" collapsed="false">
      <c r="A273" s="18" t="s">
        <v>1191</v>
      </c>
      <c r="B273" s="19"/>
      <c r="C273" s="20" t="s">
        <v>1969</v>
      </c>
      <c r="D273" s="52" t="n">
        <v>12</v>
      </c>
    </row>
    <row r="274" customFormat="false" ht="13.5" hidden="false" customHeight="false" outlineLevel="0" collapsed="false">
      <c r="A274" s="18" t="s">
        <v>1197</v>
      </c>
      <c r="B274" s="19"/>
      <c r="C274" s="20" t="s">
        <v>1970</v>
      </c>
      <c r="D274" s="52" t="n">
        <v>12</v>
      </c>
    </row>
    <row r="275" customFormat="false" ht="13.5" hidden="false" customHeight="false" outlineLevel="0" collapsed="false">
      <c r="A275" s="18" t="s">
        <v>1201</v>
      </c>
      <c r="B275" s="19"/>
      <c r="C275" s="20" t="s">
        <v>1971</v>
      </c>
      <c r="D275" s="52" t="n">
        <v>12</v>
      </c>
    </row>
    <row r="276" customFormat="false" ht="13.5" hidden="false" customHeight="false" outlineLevel="0" collapsed="false">
      <c r="A276" s="18" t="s">
        <v>1204</v>
      </c>
      <c r="B276" s="19"/>
      <c r="C276" s="20" t="s">
        <v>1972</v>
      </c>
      <c r="D276" s="52" t="n">
        <v>12</v>
      </c>
    </row>
    <row r="277" customFormat="false" ht="13.5" hidden="false" customHeight="false" outlineLevel="0" collapsed="false">
      <c r="A277" s="18" t="s">
        <v>1208</v>
      </c>
      <c r="B277" s="19"/>
      <c r="C277" s="20" t="s">
        <v>1973</v>
      </c>
      <c r="D277" s="52" t="n">
        <v>12</v>
      </c>
    </row>
    <row r="278" customFormat="false" ht="13.5" hidden="false" customHeight="false" outlineLevel="0" collapsed="false">
      <c r="A278" s="18" t="s">
        <v>1212</v>
      </c>
      <c r="B278" s="19"/>
      <c r="C278" s="20" t="s">
        <v>1974</v>
      </c>
      <c r="D278" s="52" t="n">
        <v>12</v>
      </c>
    </row>
    <row r="279" customFormat="false" ht="13.5" hidden="false" customHeight="false" outlineLevel="0" collapsed="false">
      <c r="A279" s="18" t="s">
        <v>1216</v>
      </c>
      <c r="B279" s="19"/>
      <c r="C279" s="20" t="s">
        <v>1975</v>
      </c>
      <c r="D279" s="52" t="n">
        <v>12</v>
      </c>
    </row>
    <row r="280" customFormat="false" ht="13.5" hidden="false" customHeight="false" outlineLevel="0" collapsed="false">
      <c r="A280" s="18" t="s">
        <v>1220</v>
      </c>
      <c r="B280" s="19"/>
      <c r="C280" s="20" t="s">
        <v>1976</v>
      </c>
      <c r="D280" s="52" t="n">
        <v>12</v>
      </c>
    </row>
    <row r="281" customFormat="false" ht="13.5" hidden="false" customHeight="false" outlineLevel="0" collapsed="false">
      <c r="A281" s="18" t="s">
        <v>1224</v>
      </c>
      <c r="B281" s="19"/>
      <c r="C281" s="20" t="s">
        <v>1977</v>
      </c>
      <c r="D281" s="52" t="n">
        <v>12</v>
      </c>
    </row>
    <row r="282" customFormat="false" ht="13.5" hidden="false" customHeight="false" outlineLevel="0" collapsed="false">
      <c r="A282" s="18" t="s">
        <v>1227</v>
      </c>
      <c r="B282" s="19"/>
      <c r="C282" s="20" t="s">
        <v>1978</v>
      </c>
      <c r="D282" s="52" t="n">
        <v>12</v>
      </c>
    </row>
    <row r="283" customFormat="false" ht="13.5" hidden="false" customHeight="false" outlineLevel="0" collapsed="false">
      <c r="A283" s="18" t="s">
        <v>1231</v>
      </c>
      <c r="B283" s="19"/>
      <c r="C283" s="20" t="s">
        <v>1979</v>
      </c>
      <c r="D283" s="52" t="n">
        <v>12</v>
      </c>
    </row>
    <row r="284" customFormat="false" ht="13.5" hidden="false" customHeight="false" outlineLevel="0" collapsed="false">
      <c r="A284" s="18" t="s">
        <v>1234</v>
      </c>
      <c r="B284" s="19"/>
      <c r="C284" s="20" t="s">
        <v>1980</v>
      </c>
      <c r="D284" s="52" t="n">
        <v>12</v>
      </c>
    </row>
    <row r="285" customFormat="false" ht="13.5" hidden="false" customHeight="false" outlineLevel="0" collapsed="false">
      <c r="A285" s="18" t="s">
        <v>1240</v>
      </c>
      <c r="B285" s="19"/>
      <c r="C285" s="20" t="s">
        <v>1981</v>
      </c>
      <c r="D285" s="52" t="n">
        <v>12</v>
      </c>
    </row>
    <row r="286" customFormat="false" ht="13.5" hidden="false" customHeight="false" outlineLevel="0" collapsed="false">
      <c r="A286" s="18" t="s">
        <v>1245</v>
      </c>
      <c r="B286" s="19"/>
      <c r="C286" s="20" t="s">
        <v>1982</v>
      </c>
      <c r="D286" s="52" t="n">
        <v>12</v>
      </c>
    </row>
    <row r="287" customFormat="false" ht="13.5" hidden="false" customHeight="false" outlineLevel="0" collapsed="false">
      <c r="A287" s="18" t="s">
        <v>1250</v>
      </c>
      <c r="B287" s="19"/>
      <c r="C287" s="20" t="s">
        <v>1983</v>
      </c>
      <c r="D287" s="52" t="n">
        <v>12</v>
      </c>
    </row>
    <row r="288" customFormat="false" ht="13.5" hidden="false" customHeight="false" outlineLevel="0" collapsed="false">
      <c r="A288" s="18" t="s">
        <v>1254</v>
      </c>
      <c r="B288" s="19"/>
      <c r="C288" s="20" t="s">
        <v>1984</v>
      </c>
      <c r="D288" s="52" t="n">
        <v>12</v>
      </c>
    </row>
    <row r="289" customFormat="false" ht="13.5" hidden="false" customHeight="false" outlineLevel="0" collapsed="false">
      <c r="A289" s="18" t="s">
        <v>1258</v>
      </c>
      <c r="B289" s="19"/>
      <c r="C289" s="20" t="s">
        <v>1985</v>
      </c>
      <c r="D289" s="52" t="n">
        <v>12</v>
      </c>
    </row>
    <row r="290" customFormat="false" ht="13.5" hidden="false" customHeight="false" outlineLevel="0" collapsed="false">
      <c r="A290" s="18" t="s">
        <v>1263</v>
      </c>
      <c r="B290" s="19"/>
      <c r="C290" s="20" t="s">
        <v>1986</v>
      </c>
      <c r="D290" s="52" t="n">
        <v>12</v>
      </c>
    </row>
    <row r="291" customFormat="false" ht="13.5" hidden="false" customHeight="false" outlineLevel="0" collapsed="false">
      <c r="A291" s="18" t="s">
        <v>1268</v>
      </c>
      <c r="B291" s="19"/>
      <c r="C291" s="20" t="s">
        <v>1987</v>
      </c>
      <c r="D291" s="52" t="n">
        <v>12</v>
      </c>
    </row>
    <row r="292" customFormat="false" ht="13.5" hidden="false" customHeight="false" outlineLevel="0" collapsed="false">
      <c r="A292" s="18" t="s">
        <v>1273</v>
      </c>
      <c r="B292" s="19"/>
      <c r="C292" s="20" t="s">
        <v>1988</v>
      </c>
      <c r="D292" s="52" t="n">
        <v>12</v>
      </c>
    </row>
    <row r="293" customFormat="false" ht="13.5" hidden="false" customHeight="false" outlineLevel="0" collapsed="false">
      <c r="A293" s="18" t="s">
        <v>1278</v>
      </c>
      <c r="B293" s="19"/>
      <c r="C293" s="20" t="s">
        <v>1989</v>
      </c>
      <c r="D293" s="52" t="n">
        <v>12</v>
      </c>
    </row>
    <row r="294" customFormat="false" ht="13.5" hidden="false" customHeight="false" outlineLevel="0" collapsed="false">
      <c r="A294" s="18" t="s">
        <v>1282</v>
      </c>
      <c r="B294" s="19"/>
      <c r="C294" s="20" t="s">
        <v>1990</v>
      </c>
      <c r="D294" s="52" t="n">
        <v>12</v>
      </c>
    </row>
    <row r="295" customFormat="false" ht="13.5" hidden="false" customHeight="false" outlineLevel="0" collapsed="false">
      <c r="A295" s="18" t="s">
        <v>1287</v>
      </c>
      <c r="B295" s="19"/>
      <c r="C295" s="20" t="s">
        <v>1991</v>
      </c>
      <c r="D295" s="52" t="n">
        <v>12</v>
      </c>
    </row>
    <row r="296" customFormat="false" ht="13.5" hidden="false" customHeight="false" outlineLevel="0" collapsed="false">
      <c r="A296" s="18" t="s">
        <v>1291</v>
      </c>
      <c r="B296" s="19"/>
      <c r="C296" s="20" t="s">
        <v>1992</v>
      </c>
      <c r="D296" s="52" t="n">
        <v>12</v>
      </c>
    </row>
    <row r="297" customFormat="false" ht="13.5" hidden="false" customHeight="false" outlineLevel="0" collapsed="false">
      <c r="A297" s="18" t="s">
        <v>1296</v>
      </c>
      <c r="B297" s="19"/>
      <c r="C297" s="20" t="s">
        <v>1993</v>
      </c>
      <c r="D297" s="52" t="n">
        <v>12</v>
      </c>
    </row>
    <row r="298" customFormat="false" ht="13.5" hidden="false" customHeight="false" outlineLevel="0" collapsed="false">
      <c r="A298" s="18" t="s">
        <v>1300</v>
      </c>
      <c r="B298" s="19"/>
      <c r="C298" s="20" t="s">
        <v>1994</v>
      </c>
      <c r="D298" s="52" t="n">
        <v>12</v>
      </c>
    </row>
    <row r="299" customFormat="false" ht="13.5" hidden="false" customHeight="false" outlineLevel="0" collapsed="false">
      <c r="A299" s="18" t="s">
        <v>1304</v>
      </c>
      <c r="B299" s="19"/>
      <c r="C299" s="20" t="s">
        <v>1995</v>
      </c>
      <c r="D299" s="52" t="n">
        <v>12</v>
      </c>
    </row>
    <row r="300" customFormat="false" ht="13.5" hidden="false" customHeight="false" outlineLevel="0" collapsed="false">
      <c r="A300" s="18" t="s">
        <v>1307</v>
      </c>
      <c r="B300" s="19"/>
      <c r="C300" s="20" t="s">
        <v>1996</v>
      </c>
      <c r="D300" s="52" t="n">
        <v>12</v>
      </c>
    </row>
    <row r="301" customFormat="false" ht="13.5" hidden="false" customHeight="false" outlineLevel="0" collapsed="false">
      <c r="A301" s="18" t="s">
        <v>1312</v>
      </c>
      <c r="B301" s="19"/>
      <c r="C301" s="20" t="s">
        <v>1997</v>
      </c>
      <c r="D301" s="52" t="n">
        <v>12</v>
      </c>
    </row>
    <row r="302" customFormat="false" ht="13.5" hidden="false" customHeight="false" outlineLevel="0" collapsed="false">
      <c r="A302" s="18" t="s">
        <v>1316</v>
      </c>
      <c r="B302" s="19"/>
      <c r="C302" s="20" t="s">
        <v>1998</v>
      </c>
      <c r="D302" s="52" t="n">
        <v>12</v>
      </c>
    </row>
    <row r="303" customFormat="false" ht="13.5" hidden="false" customHeight="false" outlineLevel="0" collapsed="false">
      <c r="A303" s="18" t="s">
        <v>1320</v>
      </c>
      <c r="B303" s="19"/>
      <c r="C303" s="20" t="s">
        <v>1999</v>
      </c>
      <c r="D303" s="52" t="n">
        <v>12</v>
      </c>
    </row>
    <row r="304" customFormat="false" ht="13.5" hidden="false" customHeight="false" outlineLevel="0" collapsed="false">
      <c r="A304" s="18" t="s">
        <v>1324</v>
      </c>
      <c r="B304" s="19"/>
      <c r="C304" s="20" t="s">
        <v>2000</v>
      </c>
      <c r="D304" s="52" t="n">
        <v>12</v>
      </c>
    </row>
    <row r="305" customFormat="false" ht="13.5" hidden="false" customHeight="false" outlineLevel="0" collapsed="false">
      <c r="A305" s="18" t="s">
        <v>1330</v>
      </c>
      <c r="B305" s="19"/>
      <c r="C305" s="20" t="s">
        <v>2001</v>
      </c>
      <c r="D305" s="52" t="n">
        <v>12</v>
      </c>
    </row>
    <row r="306" customFormat="false" ht="13.5" hidden="false" customHeight="false" outlineLevel="0" collapsed="false">
      <c r="A306" s="18" t="s">
        <v>1335</v>
      </c>
      <c r="B306" s="19"/>
      <c r="C306" s="20" t="s">
        <v>2002</v>
      </c>
      <c r="D306" s="52" t="n">
        <v>12</v>
      </c>
    </row>
    <row r="307" customFormat="false" ht="13.5" hidden="false" customHeight="false" outlineLevel="0" collapsed="false">
      <c r="A307" s="18" t="s">
        <v>1338</v>
      </c>
      <c r="B307" s="19"/>
      <c r="C307" s="20" t="s">
        <v>2003</v>
      </c>
      <c r="D307" s="52" t="n">
        <v>12</v>
      </c>
    </row>
    <row r="308" customFormat="false" ht="13.5" hidden="false" customHeight="false" outlineLevel="0" collapsed="false">
      <c r="A308" s="18" t="s">
        <v>1342</v>
      </c>
      <c r="B308" s="19"/>
      <c r="C308" s="20" t="s">
        <v>2004</v>
      </c>
      <c r="D308" s="52" t="n">
        <v>12</v>
      </c>
    </row>
    <row r="309" customFormat="false" ht="13.5" hidden="false" customHeight="false" outlineLevel="0" collapsed="false">
      <c r="A309" s="18" t="s">
        <v>1345</v>
      </c>
      <c r="B309" s="19"/>
      <c r="C309" s="20" t="s">
        <v>2005</v>
      </c>
      <c r="D309" s="52" t="n">
        <v>12</v>
      </c>
    </row>
    <row r="310" customFormat="false" ht="13.5" hidden="false" customHeight="false" outlineLevel="0" collapsed="false">
      <c r="A310" s="18" t="s">
        <v>1349</v>
      </c>
      <c r="B310" s="19"/>
      <c r="C310" s="20" t="s">
        <v>2006</v>
      </c>
      <c r="D310" s="52" t="n">
        <v>12</v>
      </c>
    </row>
    <row r="311" customFormat="false" ht="13.5" hidden="false" customHeight="false" outlineLevel="0" collapsed="false">
      <c r="A311" s="18" t="s">
        <v>1354</v>
      </c>
      <c r="B311" s="19"/>
      <c r="C311" s="20" t="s">
        <v>2007</v>
      </c>
      <c r="D311" s="52" t="n">
        <v>12</v>
      </c>
    </row>
    <row r="312" customFormat="false" ht="13.5" hidden="false" customHeight="false" outlineLevel="0" collapsed="false">
      <c r="A312" s="18" t="s">
        <v>1358</v>
      </c>
      <c r="B312" s="19"/>
      <c r="C312" s="20" t="s">
        <v>2008</v>
      </c>
      <c r="D312" s="52" t="n">
        <v>12</v>
      </c>
    </row>
    <row r="313" customFormat="false" ht="13.5" hidden="false" customHeight="false" outlineLevel="0" collapsed="false">
      <c r="A313" s="18" t="s">
        <v>1364</v>
      </c>
      <c r="B313" s="19"/>
      <c r="C313" s="20" t="s">
        <v>2009</v>
      </c>
      <c r="D313" s="52" t="n">
        <v>12</v>
      </c>
    </row>
    <row r="314" customFormat="false" ht="13.5" hidden="false" customHeight="false" outlineLevel="0" collapsed="false">
      <c r="A314" s="18" t="s">
        <v>1370</v>
      </c>
      <c r="B314" s="19"/>
      <c r="C314" s="20" t="s">
        <v>2010</v>
      </c>
      <c r="D314" s="52" t="n">
        <v>12</v>
      </c>
    </row>
    <row r="315" customFormat="false" ht="13.5" hidden="false" customHeight="false" outlineLevel="0" collapsed="false">
      <c r="A315" s="18" t="s">
        <v>1375</v>
      </c>
      <c r="B315" s="19"/>
      <c r="C315" s="20" t="s">
        <v>2011</v>
      </c>
      <c r="D315" s="52" t="n">
        <v>12</v>
      </c>
    </row>
    <row r="316" customFormat="false" ht="13.5" hidden="false" customHeight="false" outlineLevel="0" collapsed="false">
      <c r="A316" s="18" t="s">
        <v>1379</v>
      </c>
      <c r="B316" s="19"/>
      <c r="C316" s="20" t="s">
        <v>2012</v>
      </c>
      <c r="D316" s="52" t="n">
        <v>12</v>
      </c>
    </row>
    <row r="317" customFormat="false" ht="13.5" hidden="false" customHeight="false" outlineLevel="0" collapsed="false">
      <c r="A317" s="18" t="s">
        <v>1384</v>
      </c>
      <c r="B317" s="19"/>
      <c r="C317" s="20" t="s">
        <v>2013</v>
      </c>
      <c r="D317" s="52" t="n">
        <v>12</v>
      </c>
    </row>
    <row r="318" customFormat="false" ht="13.5" hidden="false" customHeight="false" outlineLevel="0" collapsed="false">
      <c r="A318" s="18" t="s">
        <v>1389</v>
      </c>
      <c r="B318" s="19"/>
      <c r="C318" s="20" t="s">
        <v>2014</v>
      </c>
      <c r="D318" s="52" t="n">
        <v>12</v>
      </c>
    </row>
    <row r="319" customFormat="false" ht="13.5" hidden="false" customHeight="false" outlineLevel="0" collapsed="false">
      <c r="A319" s="18" t="s">
        <v>1393</v>
      </c>
      <c r="B319" s="19"/>
      <c r="C319" s="20" t="s">
        <v>2015</v>
      </c>
      <c r="D319" s="52" t="n">
        <v>12</v>
      </c>
    </row>
    <row r="320" customFormat="false" ht="13.5" hidden="false" customHeight="false" outlineLevel="0" collapsed="false">
      <c r="A320" s="18" t="s">
        <v>1398</v>
      </c>
      <c r="B320" s="19"/>
      <c r="C320" s="20" t="s">
        <v>2016</v>
      </c>
      <c r="D320" s="52" t="n">
        <v>12</v>
      </c>
    </row>
    <row r="321" customFormat="false" ht="13.5" hidden="false" customHeight="false" outlineLevel="0" collapsed="false">
      <c r="A321" s="18" t="s">
        <v>1401</v>
      </c>
      <c r="B321" s="19"/>
      <c r="C321" s="20" t="s">
        <v>2017</v>
      </c>
      <c r="D321" s="52" t="n">
        <v>12</v>
      </c>
    </row>
    <row r="322" customFormat="false" ht="13.5" hidden="false" customHeight="false" outlineLevel="0" collapsed="false">
      <c r="A322" s="18" t="s">
        <v>1407</v>
      </c>
      <c r="B322" s="19"/>
      <c r="C322" s="20" t="s">
        <v>2018</v>
      </c>
      <c r="D322" s="52" t="n">
        <v>12</v>
      </c>
    </row>
    <row r="323" customFormat="false" ht="13.5" hidden="false" customHeight="false" outlineLevel="0" collapsed="false">
      <c r="A323" s="18" t="s">
        <v>1411</v>
      </c>
      <c r="B323" s="19"/>
      <c r="C323" s="20" t="s">
        <v>2019</v>
      </c>
      <c r="D323" s="52" t="n">
        <v>12</v>
      </c>
    </row>
    <row r="324" customFormat="false" ht="13.5" hidden="false" customHeight="false" outlineLevel="0" collapsed="false">
      <c r="A324" s="18" t="s">
        <v>1415</v>
      </c>
      <c r="B324" s="19"/>
      <c r="C324" s="20" t="s">
        <v>2020</v>
      </c>
      <c r="D324" s="52" t="n">
        <v>12</v>
      </c>
    </row>
    <row r="325" customFormat="false" ht="13.5" hidden="false" customHeight="false" outlineLevel="0" collapsed="false">
      <c r="A325" s="18" t="s">
        <v>1418</v>
      </c>
      <c r="B325" s="19"/>
      <c r="C325" s="20" t="s">
        <v>2021</v>
      </c>
      <c r="D325" s="52" t="n">
        <v>12</v>
      </c>
    </row>
    <row r="326" customFormat="false" ht="13.5" hidden="false" customHeight="false" outlineLevel="0" collapsed="false">
      <c r="A326" s="18" t="s">
        <v>1423</v>
      </c>
      <c r="B326" s="19"/>
      <c r="C326" s="20" t="s">
        <v>2022</v>
      </c>
      <c r="D326" s="52" t="n">
        <v>12</v>
      </c>
    </row>
    <row r="327" customFormat="false" ht="13.5" hidden="false" customHeight="false" outlineLevel="0" collapsed="false">
      <c r="A327" s="18" t="s">
        <v>1427</v>
      </c>
      <c r="B327" s="19"/>
      <c r="C327" s="20" t="s">
        <v>2023</v>
      </c>
      <c r="D327" s="52" t="n">
        <v>12</v>
      </c>
    </row>
    <row r="328" customFormat="false" ht="13.5" hidden="false" customHeight="false" outlineLevel="0" collapsed="false">
      <c r="A328" s="18" t="s">
        <v>1430</v>
      </c>
      <c r="B328" s="19"/>
      <c r="C328" s="20" t="s">
        <v>2024</v>
      </c>
      <c r="D328" s="52" t="n">
        <v>12</v>
      </c>
    </row>
    <row r="329" customFormat="false" ht="13.5" hidden="false" customHeight="false" outlineLevel="0" collapsed="false">
      <c r="A329" s="18" t="s">
        <v>1435</v>
      </c>
      <c r="B329" s="19"/>
      <c r="C329" s="20" t="s">
        <v>2025</v>
      </c>
      <c r="D329" s="52" t="n">
        <v>12</v>
      </c>
    </row>
    <row r="330" customFormat="false" ht="13.5" hidden="false" customHeight="false" outlineLevel="0" collapsed="false">
      <c r="A330" s="18" t="s">
        <v>1439</v>
      </c>
      <c r="B330" s="19"/>
      <c r="C330" s="20" t="s">
        <v>2026</v>
      </c>
      <c r="D330" s="52" t="n">
        <v>12</v>
      </c>
    </row>
    <row r="331" customFormat="false" ht="13.5" hidden="false" customHeight="false" outlineLevel="0" collapsed="false">
      <c r="A331" s="18" t="s">
        <v>1443</v>
      </c>
      <c r="B331" s="19"/>
      <c r="C331" s="20" t="s">
        <v>2027</v>
      </c>
      <c r="D331" s="52" t="n">
        <v>12</v>
      </c>
    </row>
    <row r="332" customFormat="false" ht="13.5" hidden="false" customHeight="false" outlineLevel="0" collapsed="false">
      <c r="A332" s="18" t="s">
        <v>1449</v>
      </c>
      <c r="B332" s="19"/>
      <c r="C332" s="20" t="s">
        <v>2028</v>
      </c>
      <c r="D332" s="52" t="n">
        <v>12</v>
      </c>
    </row>
    <row r="333" customFormat="false" ht="13.5" hidden="false" customHeight="false" outlineLevel="0" collapsed="false">
      <c r="A333" s="18" t="s">
        <v>1453</v>
      </c>
      <c r="B333" s="19"/>
      <c r="C333" s="20" t="s">
        <v>2029</v>
      </c>
      <c r="D333" s="52" t="n">
        <v>12</v>
      </c>
    </row>
    <row r="334" customFormat="false" ht="13.5" hidden="false" customHeight="false" outlineLevel="0" collapsed="false">
      <c r="A334" s="18" t="s">
        <v>1456</v>
      </c>
      <c r="B334" s="19"/>
      <c r="C334" s="20" t="s">
        <v>2030</v>
      </c>
      <c r="D334" s="52" t="n">
        <v>12</v>
      </c>
    </row>
    <row r="335" customFormat="false" ht="13.5" hidden="false" customHeight="false" outlineLevel="0" collapsed="false">
      <c r="A335" s="18" t="s">
        <v>1460</v>
      </c>
      <c r="B335" s="19"/>
      <c r="C335" s="20" t="s">
        <v>2031</v>
      </c>
      <c r="D335" s="52" t="n">
        <v>12</v>
      </c>
    </row>
    <row r="336" customFormat="false" ht="13.5" hidden="false" customHeight="false" outlineLevel="0" collapsed="false">
      <c r="A336" s="18" t="s">
        <v>1464</v>
      </c>
      <c r="B336" s="19"/>
      <c r="C336" s="20" t="s">
        <v>2032</v>
      </c>
      <c r="D336" s="52" t="n">
        <v>12</v>
      </c>
    </row>
    <row r="337" customFormat="false" ht="13.5" hidden="false" customHeight="false" outlineLevel="0" collapsed="false">
      <c r="A337" s="18" t="s">
        <v>1469</v>
      </c>
      <c r="B337" s="19"/>
      <c r="C337" s="20" t="s">
        <v>2033</v>
      </c>
      <c r="D337" s="52" t="n">
        <v>12</v>
      </c>
    </row>
    <row r="338" customFormat="false" ht="13.5" hidden="false" customHeight="false" outlineLevel="0" collapsed="false">
      <c r="A338" s="18" t="s">
        <v>1472</v>
      </c>
      <c r="B338" s="19"/>
      <c r="C338" s="20" t="s">
        <v>2034</v>
      </c>
      <c r="D338" s="52" t="n">
        <v>12</v>
      </c>
    </row>
    <row r="339" customFormat="false" ht="13.5" hidden="false" customHeight="false" outlineLevel="0" collapsed="false">
      <c r="A339" s="18" t="s">
        <v>1477</v>
      </c>
      <c r="B339" s="19"/>
      <c r="C339" s="20" t="s">
        <v>2035</v>
      </c>
      <c r="D339" s="52" t="n">
        <v>12</v>
      </c>
    </row>
    <row r="340" customFormat="false" ht="13.5" hidden="false" customHeight="false" outlineLevel="0" collapsed="false">
      <c r="A340" s="18" t="s">
        <v>1480</v>
      </c>
      <c r="B340" s="19"/>
      <c r="C340" s="20" t="s">
        <v>2036</v>
      </c>
      <c r="D340" s="52" t="n">
        <v>12</v>
      </c>
    </row>
    <row r="341" customFormat="false" ht="13.5" hidden="false" customHeight="false" outlineLevel="0" collapsed="false">
      <c r="A341" s="18" t="s">
        <v>1485</v>
      </c>
      <c r="B341" s="19"/>
      <c r="C341" s="20" t="s">
        <v>2037</v>
      </c>
      <c r="D341" s="52" t="n">
        <v>12</v>
      </c>
    </row>
    <row r="342" customFormat="false" ht="13.5" hidden="false" customHeight="false" outlineLevel="0" collapsed="false">
      <c r="A342" s="18" t="s">
        <v>1491</v>
      </c>
      <c r="B342" s="19"/>
      <c r="C342" s="20" t="s">
        <v>2038</v>
      </c>
      <c r="D342" s="52" t="n">
        <v>12</v>
      </c>
    </row>
    <row r="343" customFormat="false" ht="13.5" hidden="false" customHeight="false" outlineLevel="0" collapsed="false">
      <c r="A343" s="18" t="s">
        <v>1494</v>
      </c>
      <c r="B343" s="19"/>
      <c r="C343" s="20" t="s">
        <v>2039</v>
      </c>
      <c r="D343" s="52" t="n">
        <v>12</v>
      </c>
    </row>
    <row r="344" customFormat="false" ht="13.5" hidden="false" customHeight="false" outlineLevel="0" collapsed="false">
      <c r="A344" s="18" t="s">
        <v>1500</v>
      </c>
      <c r="B344" s="19"/>
      <c r="C344" s="20" t="s">
        <v>2040</v>
      </c>
      <c r="D344" s="52" t="n">
        <v>12</v>
      </c>
    </row>
    <row r="345" customFormat="false" ht="13.5" hidden="false" customHeight="false" outlineLevel="0" collapsed="false">
      <c r="A345" s="18" t="s">
        <v>1505</v>
      </c>
      <c r="B345" s="19"/>
      <c r="C345" s="20" t="s">
        <v>2041</v>
      </c>
      <c r="D345" s="52" t="n">
        <v>12</v>
      </c>
    </row>
    <row r="346" customFormat="false" ht="13.5" hidden="false" customHeight="false" outlineLevel="0" collapsed="false">
      <c r="A346" s="18" t="s">
        <v>1509</v>
      </c>
      <c r="B346" s="19"/>
      <c r="C346" s="20" t="s">
        <v>2042</v>
      </c>
      <c r="D346" s="52" t="n">
        <v>12</v>
      </c>
    </row>
    <row r="347" customFormat="false" ht="13.5" hidden="false" customHeight="false" outlineLevel="0" collapsed="false">
      <c r="A347" s="18" t="s">
        <v>1513</v>
      </c>
      <c r="B347" s="19"/>
      <c r="C347" s="20" t="s">
        <v>2043</v>
      </c>
      <c r="D347" s="52" t="n">
        <v>12</v>
      </c>
    </row>
    <row r="348" customFormat="false" ht="13.5" hidden="false" customHeight="false" outlineLevel="0" collapsed="false">
      <c r="A348" s="18" t="s">
        <v>1517</v>
      </c>
      <c r="B348" s="19"/>
      <c r="C348" s="20" t="s">
        <v>2044</v>
      </c>
      <c r="D348" s="52" t="n">
        <v>12</v>
      </c>
    </row>
    <row r="349" customFormat="false" ht="13.5" hidden="false" customHeight="false" outlineLevel="0" collapsed="false">
      <c r="A349" s="18" t="s">
        <v>1521</v>
      </c>
      <c r="B349" s="19"/>
      <c r="C349" s="20" t="s">
        <v>2045</v>
      </c>
      <c r="D349" s="52" t="n">
        <v>12</v>
      </c>
    </row>
    <row r="350" customFormat="false" ht="13.5" hidden="false" customHeight="false" outlineLevel="0" collapsed="false">
      <c r="A350" s="18" t="s">
        <v>1526</v>
      </c>
      <c r="B350" s="19"/>
      <c r="C350" s="20" t="s">
        <v>2046</v>
      </c>
      <c r="D350" s="52" t="n">
        <v>12</v>
      </c>
    </row>
    <row r="351" customFormat="false" ht="13.5" hidden="false" customHeight="false" outlineLevel="0" collapsed="false">
      <c r="A351" s="18" t="s">
        <v>1530</v>
      </c>
      <c r="B351" s="19"/>
      <c r="C351" s="20" t="s">
        <v>2047</v>
      </c>
      <c r="D351" s="52" t="n">
        <v>12</v>
      </c>
    </row>
    <row r="352" customFormat="false" ht="13.5" hidden="false" customHeight="false" outlineLevel="0" collapsed="false">
      <c r="A352" s="18" t="s">
        <v>1534</v>
      </c>
      <c r="B352" s="19"/>
      <c r="C352" s="20" t="s">
        <v>2048</v>
      </c>
      <c r="D352" s="52" t="n">
        <v>12</v>
      </c>
    </row>
    <row r="353" customFormat="false" ht="13.5" hidden="false" customHeight="false" outlineLevel="0" collapsed="false">
      <c r="A353" s="18" t="s">
        <v>1537</v>
      </c>
      <c r="B353" s="19"/>
      <c r="C353" s="20" t="s">
        <v>2049</v>
      </c>
      <c r="D353" s="52" t="n">
        <v>12</v>
      </c>
    </row>
    <row r="354" customFormat="false" ht="13.5" hidden="false" customHeight="false" outlineLevel="0" collapsed="false">
      <c r="A354" s="18" t="s">
        <v>1542</v>
      </c>
      <c r="B354" s="19"/>
      <c r="C354" s="20" t="s">
        <v>2050</v>
      </c>
      <c r="D354" s="52" t="n">
        <v>12</v>
      </c>
    </row>
    <row r="355" customFormat="false" ht="13.5" hidden="false" customHeight="false" outlineLevel="0" collapsed="false">
      <c r="A355" s="18" t="s">
        <v>1547</v>
      </c>
      <c r="B355" s="19"/>
      <c r="C355" s="20" t="s">
        <v>2051</v>
      </c>
      <c r="D355" s="52" t="n">
        <v>12</v>
      </c>
    </row>
    <row r="356" customFormat="false" ht="13.5" hidden="false" customHeight="false" outlineLevel="0" collapsed="false">
      <c r="A356" s="18" t="s">
        <v>1550</v>
      </c>
      <c r="B356" s="19"/>
      <c r="C356" s="20" t="s">
        <v>2052</v>
      </c>
      <c r="D356" s="52" t="n">
        <v>12</v>
      </c>
    </row>
    <row r="357" customFormat="false" ht="13.5" hidden="false" customHeight="false" outlineLevel="0" collapsed="false">
      <c r="A357" s="18" t="s">
        <v>1554</v>
      </c>
      <c r="B357" s="19"/>
      <c r="C357" s="20" t="s">
        <v>2053</v>
      </c>
      <c r="D357" s="52" t="n">
        <v>12</v>
      </c>
    </row>
    <row r="358" customFormat="false" ht="13.5" hidden="false" customHeight="false" outlineLevel="0" collapsed="false">
      <c r="A358" s="18" t="s">
        <v>1558</v>
      </c>
      <c r="B358" s="19"/>
      <c r="C358" s="20" t="s">
        <v>2054</v>
      </c>
      <c r="D358" s="52" t="n">
        <v>12</v>
      </c>
    </row>
    <row r="359" customFormat="false" ht="13.5" hidden="false" customHeight="false" outlineLevel="0" collapsed="false">
      <c r="A359" s="18" t="s">
        <v>1563</v>
      </c>
      <c r="B359" s="19"/>
      <c r="C359" s="20" t="s">
        <v>2055</v>
      </c>
      <c r="D359" s="52" t="n">
        <v>12</v>
      </c>
    </row>
    <row r="360" customFormat="false" ht="13.5" hidden="false" customHeight="false" outlineLevel="0" collapsed="false">
      <c r="A360" s="18" t="s">
        <v>1569</v>
      </c>
      <c r="B360" s="19"/>
      <c r="C360" s="20" t="s">
        <v>2056</v>
      </c>
      <c r="D360" s="52" t="n">
        <v>12</v>
      </c>
    </row>
    <row r="361" customFormat="false" ht="13.5" hidden="false" customHeight="false" outlineLevel="0" collapsed="false">
      <c r="A361" s="18" t="s">
        <v>1573</v>
      </c>
      <c r="B361" s="19"/>
      <c r="C361" s="20" t="s">
        <v>2057</v>
      </c>
      <c r="D361" s="52" t="n">
        <v>12</v>
      </c>
    </row>
    <row r="362" customFormat="false" ht="13.5" hidden="false" customHeight="false" outlineLevel="0" collapsed="false">
      <c r="A362" s="18" t="s">
        <v>1577</v>
      </c>
      <c r="B362" s="19"/>
      <c r="C362" s="20" t="s">
        <v>2058</v>
      </c>
      <c r="D362" s="52" t="n">
        <v>12</v>
      </c>
    </row>
    <row r="363" customFormat="false" ht="13.5" hidden="false" customHeight="false" outlineLevel="0" collapsed="false">
      <c r="A363" s="18" t="s">
        <v>1583</v>
      </c>
      <c r="B363" s="19"/>
      <c r="C363" s="20" t="s">
        <v>2059</v>
      </c>
      <c r="D363" s="52" t="n">
        <v>12</v>
      </c>
    </row>
    <row r="364" customFormat="false" ht="13.5" hidden="false" customHeight="false" outlineLevel="0" collapsed="false">
      <c r="A364" s="18" t="s">
        <v>1587</v>
      </c>
      <c r="B364" s="19"/>
      <c r="C364" s="20" t="s">
        <v>2060</v>
      </c>
      <c r="D364" s="52" t="n">
        <v>12</v>
      </c>
    </row>
    <row r="365" customFormat="false" ht="13.5" hidden="false" customHeight="false" outlineLevel="0" collapsed="false">
      <c r="A365" s="18" t="s">
        <v>1591</v>
      </c>
      <c r="B365" s="19"/>
      <c r="C365" s="20" t="s">
        <v>2061</v>
      </c>
      <c r="D365" s="52" t="n">
        <v>12</v>
      </c>
    </row>
    <row r="366" customFormat="false" ht="13.5" hidden="false" customHeight="false" outlineLevel="0" collapsed="false">
      <c r="A366" s="18" t="s">
        <v>1594</v>
      </c>
      <c r="B366" s="19"/>
      <c r="C366" s="20" t="s">
        <v>2062</v>
      </c>
      <c r="D366" s="52" t="n">
        <v>12</v>
      </c>
    </row>
    <row r="367" customFormat="false" ht="13.5" hidden="false" customHeight="false" outlineLevel="0" collapsed="false">
      <c r="A367" s="18" t="s">
        <v>1598</v>
      </c>
      <c r="B367" s="19"/>
      <c r="C367" s="20" t="s">
        <v>2063</v>
      </c>
      <c r="D367" s="52" t="n">
        <v>12</v>
      </c>
    </row>
    <row r="368" customFormat="false" ht="13.5" hidden="false" customHeight="false" outlineLevel="0" collapsed="false">
      <c r="A368" s="18" t="s">
        <v>1603</v>
      </c>
      <c r="B368" s="19"/>
      <c r="C368" s="20" t="s">
        <v>2064</v>
      </c>
      <c r="D368" s="52" t="n">
        <v>12</v>
      </c>
    </row>
    <row r="369" customFormat="false" ht="13.5" hidden="false" customHeight="false" outlineLevel="0" collapsed="false">
      <c r="A369" s="18" t="s">
        <v>1609</v>
      </c>
      <c r="B369" s="19"/>
      <c r="C369" s="20" t="s">
        <v>2065</v>
      </c>
      <c r="D369" s="52" t="n">
        <v>12</v>
      </c>
    </row>
    <row r="370" customFormat="false" ht="13.5" hidden="false" customHeight="false" outlineLevel="0" collapsed="false">
      <c r="A370" s="18" t="s">
        <v>1613</v>
      </c>
      <c r="B370" s="19"/>
      <c r="C370" s="20" t="s">
        <v>2066</v>
      </c>
      <c r="D370" s="52" t="n">
        <v>12</v>
      </c>
    </row>
    <row r="371" customFormat="false" ht="13.5" hidden="false" customHeight="false" outlineLevel="0" collapsed="false">
      <c r="A371" s="18" t="s">
        <v>1619</v>
      </c>
      <c r="B371" s="19"/>
      <c r="C371" s="20" t="s">
        <v>2067</v>
      </c>
      <c r="D371" s="52" t="n">
        <v>12</v>
      </c>
    </row>
    <row r="372" customFormat="false" ht="13.5" hidden="false" customHeight="false" outlineLevel="0" collapsed="false">
      <c r="A372" s="18" t="s">
        <v>1623</v>
      </c>
      <c r="B372" s="19"/>
      <c r="C372" s="20" t="s">
        <v>2068</v>
      </c>
      <c r="D372" s="52" t="n">
        <v>12</v>
      </c>
    </row>
    <row r="373" customFormat="false" ht="13.5" hidden="false" customHeight="false" outlineLevel="0" collapsed="false">
      <c r="A373" s="18" t="s">
        <v>1627</v>
      </c>
      <c r="B373" s="19"/>
      <c r="C373" s="20" t="s">
        <v>2069</v>
      </c>
      <c r="D373" s="52" t="n">
        <v>12</v>
      </c>
    </row>
    <row r="374" customFormat="false" ht="13.5" hidden="false" customHeight="false" outlineLevel="0" collapsed="false">
      <c r="A374" s="18" t="s">
        <v>1631</v>
      </c>
      <c r="B374" s="19"/>
      <c r="C374" s="20" t="s">
        <v>2070</v>
      </c>
      <c r="D374" s="52" t="n">
        <v>12</v>
      </c>
    </row>
    <row r="375" customFormat="false" ht="13.5" hidden="false" customHeight="false" outlineLevel="0" collapsed="false">
      <c r="A375" s="18" t="s">
        <v>1635</v>
      </c>
      <c r="B375" s="19"/>
      <c r="C375" s="20" t="s">
        <v>2071</v>
      </c>
      <c r="D375" s="52" t="n">
        <v>12</v>
      </c>
    </row>
    <row r="376" customFormat="false" ht="13.5" hidden="false" customHeight="false" outlineLevel="0" collapsed="false">
      <c r="A376" s="18" t="s">
        <v>1638</v>
      </c>
      <c r="B376" s="19"/>
      <c r="C376" s="20" t="s">
        <v>2072</v>
      </c>
      <c r="D376" s="52" t="n">
        <v>12</v>
      </c>
    </row>
    <row r="377" customFormat="false" ht="13.5" hidden="false" customHeight="false" outlineLevel="0" collapsed="false">
      <c r="A377" s="18" t="s">
        <v>1643</v>
      </c>
      <c r="B377" s="19"/>
      <c r="C377" s="20" t="s">
        <v>2073</v>
      </c>
      <c r="D377" s="52" t="n">
        <v>12</v>
      </c>
    </row>
    <row r="378" customFormat="false" ht="13.5" hidden="false" customHeight="false" outlineLevel="0" collapsed="false">
      <c r="A378" s="18" t="s">
        <v>1646</v>
      </c>
      <c r="B378" s="19"/>
      <c r="C378" s="20" t="s">
        <v>2074</v>
      </c>
      <c r="D378" s="52" t="n">
        <v>12</v>
      </c>
    </row>
    <row r="379" customFormat="false" ht="13.5" hidden="false" customHeight="false" outlineLevel="0" collapsed="false">
      <c r="A379" s="18" t="s">
        <v>1650</v>
      </c>
      <c r="B379" s="19"/>
      <c r="C379" s="20" t="s">
        <v>2075</v>
      </c>
      <c r="D379" s="52" t="n">
        <v>12</v>
      </c>
    </row>
    <row r="380" customFormat="false" ht="13.5" hidden="false" customHeight="false" outlineLevel="0" collapsed="false">
      <c r="A380" s="18" t="s">
        <v>1653</v>
      </c>
      <c r="B380" s="19"/>
      <c r="C380" s="20" t="s">
        <v>2076</v>
      </c>
      <c r="D380" s="52" t="n">
        <v>12</v>
      </c>
    </row>
    <row r="381" customFormat="false" ht="13.5" hidden="false" customHeight="false" outlineLevel="0" collapsed="false">
      <c r="A381" s="18" t="s">
        <v>1657</v>
      </c>
      <c r="B381" s="19"/>
      <c r="C381" s="20" t="s">
        <v>2077</v>
      </c>
      <c r="D381" s="52" t="n">
        <v>12</v>
      </c>
    </row>
    <row r="382" customFormat="false" ht="13.5" hidden="false" customHeight="false" outlineLevel="0" collapsed="false">
      <c r="A382" s="18" t="s">
        <v>1662</v>
      </c>
      <c r="B382" s="19"/>
      <c r="C382" s="20" t="s">
        <v>2078</v>
      </c>
      <c r="D382" s="52" t="n">
        <v>12</v>
      </c>
    </row>
    <row r="383" customFormat="false" ht="13.5" hidden="false" customHeight="false" outlineLevel="0" collapsed="false">
      <c r="A383" s="18" t="s">
        <v>1666</v>
      </c>
      <c r="B383" s="19"/>
      <c r="C383" s="20" t="s">
        <v>2079</v>
      </c>
      <c r="D383" s="52" t="n">
        <v>12</v>
      </c>
    </row>
    <row r="384" customFormat="false" ht="13.5" hidden="false" customHeight="false" outlineLevel="0" collapsed="false">
      <c r="A384" s="18" t="s">
        <v>1669</v>
      </c>
      <c r="B384" s="19"/>
      <c r="C384" s="20" t="s">
        <v>2080</v>
      </c>
      <c r="D384" s="52" t="n">
        <v>12</v>
      </c>
    </row>
    <row r="385" customFormat="false" ht="13.5" hidden="false" customHeight="false" outlineLevel="0" collapsed="false">
      <c r="A385" s="18" t="s">
        <v>1675</v>
      </c>
      <c r="B385" s="19"/>
      <c r="C385" s="20" t="s">
        <v>2081</v>
      </c>
      <c r="D385" s="52" t="n">
        <v>12</v>
      </c>
    </row>
    <row r="386" customFormat="false" ht="13.5" hidden="false" customHeight="false" outlineLevel="0" collapsed="false">
      <c r="A386" s="18" t="s">
        <v>1678</v>
      </c>
      <c r="B386" s="19"/>
      <c r="C386" s="20" t="s">
        <v>2082</v>
      </c>
      <c r="D386" s="52" t="n">
        <v>12</v>
      </c>
    </row>
    <row r="387" customFormat="false" ht="13.5" hidden="false" customHeight="false" outlineLevel="0" collapsed="false">
      <c r="A387" s="18" t="s">
        <v>1681</v>
      </c>
      <c r="B387" s="19"/>
      <c r="C387" s="20" t="s">
        <v>2083</v>
      </c>
      <c r="D387" s="52" t="n">
        <v>12</v>
      </c>
    </row>
    <row r="388" customFormat="false" ht="13.5" hidden="false" customHeight="false" outlineLevel="0" collapsed="false">
      <c r="A388" s="18" t="s">
        <v>1685</v>
      </c>
      <c r="B388" s="19"/>
      <c r="C388" s="20" t="s">
        <v>2084</v>
      </c>
      <c r="D388" s="52" t="n">
        <v>12</v>
      </c>
    </row>
    <row r="389" customFormat="false" ht="13.5" hidden="false" customHeight="false" outlineLevel="0" collapsed="false">
      <c r="A389" s="18" t="s">
        <v>1689</v>
      </c>
      <c r="B389" s="19"/>
      <c r="C389" s="20" t="s">
        <v>2085</v>
      </c>
      <c r="D389" s="52" t="n">
        <v>12</v>
      </c>
    </row>
    <row r="390" customFormat="false" ht="14.25" hidden="false" customHeight="false" outlineLevel="0" collapsed="false">
      <c r="A390" s="45" t="s">
        <v>1693</v>
      </c>
      <c r="B390" s="46"/>
      <c r="C390" s="47" t="s">
        <v>2086</v>
      </c>
      <c r="D390" s="54"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1T02:36:45Z</dcterms:created>
  <dc:creator>nakao_noriko</dc:creator>
  <dc:description/>
  <dc:language>en-US</dc:language>
  <cp:lastModifiedBy>DEBRESAB</cp:lastModifiedBy>
  <dcterms:modified xsi:type="dcterms:W3CDTF">2007-02-15T16:38:35Z</dcterms:modified>
  <cp:revision>0</cp:revision>
  <dc:subject/>
  <dc:title/>
</cp:coreProperties>
</file>