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1593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capital (English)</t>
  </si>
  <si>
    <t xml:space="preserve">capital (Italian)</t>
  </si>
  <si>
    <t xml:space="preserve">TOKUSEI_000</t>
  </si>
  <si>
    <t xml:space="preserve">ー</t>
  </si>
  <si>
    <t xml:space="preserve"> -</t>
  </si>
  <si>
    <t xml:space="preserve">ー
ー</t>
  </si>
  <si>
    <t xml:space="preserve">TOKUSEIINFO_000</t>
  </si>
  <si>
    <t xml:space="preserve">TOKUSEI_001</t>
  </si>
  <si>
    <t xml:space="preserve">あくしゅう</t>
  </si>
  <si>
    <t xml:space="preserve">Stench</t>
  </si>
  <si>
    <t xml:space="preserve">Tanfo</t>
  </si>
  <si>
    <t xml:space="preserve">やせいの　ポケモンが
よりつき　にくくなる。</t>
  </si>
  <si>
    <t xml:space="preserve">The stench helps keep
wild Pokémon away.</t>
  </si>
  <si>
    <t xml:space="preserve">Questo tanfo tiene lontani
i Pokémon selvat.</t>
  </si>
  <si>
    <t xml:space="preserve">141
92</t>
  </si>
  <si>
    <t xml:space="preserve">TOKUSEIINFO_001</t>
  </si>
  <si>
    <t xml:space="preserve">STENCH</t>
  </si>
  <si>
    <t xml:space="preserve">TANFO</t>
  </si>
  <si>
    <t xml:space="preserve">TOKUSEI_002</t>
  </si>
  <si>
    <t xml:space="preserve">あめふらし</t>
  </si>
  <si>
    <t xml:space="preserve">Drizzle</t>
  </si>
  <si>
    <t xml:space="preserve">Piovischio</t>
  </si>
  <si>
    <t xml:space="preserve">せんとうに　でると
あめを　ふらす。</t>
  </si>
  <si>
    <t xml:space="preserve">The Pokémon makes it rain
if it appears in battle.</t>
  </si>
  <si>
    <t xml:space="preserve">Nella lotta attira pioggia.</t>
  </si>
  <si>
    <t xml:space="preserve">TOKUSEIINFO_002</t>
  </si>
  <si>
    <t xml:space="preserve">DRIZZLE</t>
  </si>
  <si>
    <t xml:space="preserve">PIOVISCHIO</t>
  </si>
  <si>
    <t xml:space="preserve">TOKUSEI_003</t>
  </si>
  <si>
    <t xml:space="preserve">かそく</t>
  </si>
  <si>
    <t xml:space="preserve">Speed Boost</t>
  </si>
  <si>
    <t xml:space="preserve">Acceleratore</t>
  </si>
  <si>
    <t xml:space="preserve">ちょっとずつ
すばやく　なっていく。</t>
  </si>
  <si>
    <t xml:space="preserve">The Pokémon's Speed stat
is gradually boosted.</t>
  </si>
  <si>
    <t xml:space="preserve">Graduale aumento Velocità
del Pokémon.</t>
  </si>
  <si>
    <t xml:space="preserve">139
67</t>
  </si>
  <si>
    <t xml:space="preserve">TOKUSEIINFO_003</t>
  </si>
  <si>
    <t xml:space="preserve">SPEED BOOST</t>
  </si>
  <si>
    <t xml:space="preserve">ACCELERATORE</t>
  </si>
  <si>
    <t xml:space="preserve">TOKUSEI_004</t>
  </si>
  <si>
    <t xml:space="preserve">カブトアーマー</t>
  </si>
  <si>
    <t xml:space="preserve">Battle Armor</t>
  </si>
  <si>
    <t xml:space="preserve">Lottascudo</t>
  </si>
  <si>
    <t xml:space="preserve">あいての　こうげきが
きゅうしょに　あたらない。</t>
  </si>
  <si>
    <t xml:space="preserve">The Pokémon is protected
against critical hits.</t>
  </si>
  <si>
    <t xml:space="preserve">Evita che il Pokémon
subisca brutti colpi.</t>
  </si>
  <si>
    <t xml:space="preserve">106
110</t>
  </si>
  <si>
    <t xml:space="preserve">TOKUSEIINFO_004</t>
  </si>
  <si>
    <t xml:space="preserve">BATTLE ARMOR</t>
  </si>
  <si>
    <t xml:space="preserve">LOTTASCUDO</t>
  </si>
  <si>
    <t xml:space="preserve">TOKUSEI_005</t>
  </si>
  <si>
    <t xml:space="preserve">がんじょう</t>
  </si>
  <si>
    <t xml:space="preserve">Sturdy</t>
  </si>
  <si>
    <t xml:space="preserve">Vigore</t>
  </si>
  <si>
    <t xml:space="preserve">いちげきひっさつが
きかない。</t>
  </si>
  <si>
    <t xml:space="preserve">The Pokémon is protected
against 1-hit KO attacks.</t>
  </si>
  <si>
    <t xml:space="preserve">Il Pokémon è protetto dai
KO in un attacco.</t>
  </si>
  <si>
    <t xml:space="preserve">137
92</t>
  </si>
  <si>
    <t xml:space="preserve">check: cambiato a "KO in un attacco" perché più frequente! (Elena)</t>
  </si>
  <si>
    <t xml:space="preserve">TOKUSEIINFO_005</t>
  </si>
  <si>
    <t xml:space="preserve">STURDY</t>
  </si>
  <si>
    <t xml:space="preserve">VIGORE</t>
  </si>
  <si>
    <t xml:space="preserve">TOKUSEI_006</t>
  </si>
  <si>
    <t xml:space="preserve">しめりけ</t>
  </si>
  <si>
    <t xml:space="preserve">Damp</t>
  </si>
  <si>
    <t xml:space="preserve">Umidità</t>
  </si>
  <si>
    <t xml:space="preserve">だれも　じばくが
できなくなる。</t>
  </si>
  <si>
    <t xml:space="preserve">Prevents combatants from
self destructing.</t>
  </si>
  <si>
    <t xml:space="preserve">Evita l'autodistruzione a
chi è in battaglia.</t>
  </si>
  <si>
    <t xml:space="preserve">134
96</t>
  </si>
  <si>
    <t xml:space="preserve">TOKUSEIINFO_006</t>
  </si>
  <si>
    <t xml:space="preserve">DAMP</t>
  </si>
  <si>
    <t xml:space="preserve">UMIDITÀ</t>
  </si>
  <si>
    <t xml:space="preserve">TOKUSEI_007</t>
  </si>
  <si>
    <t xml:space="preserve">じゅうなん</t>
  </si>
  <si>
    <t xml:space="preserve">Limber</t>
  </si>
  <si>
    <t xml:space="preserve">Scioltezza</t>
  </si>
  <si>
    <t xml:space="preserve">まひ　じょうたいに
ならない。</t>
  </si>
  <si>
    <t xml:space="preserve">The Pokémon is protected
from paralysis.</t>
  </si>
  <si>
    <t xml:space="preserve">Il Pokémon è protetto
contro la paralisi.</t>
  </si>
  <si>
    <t xml:space="preserve">118
99</t>
  </si>
  <si>
    <t xml:space="preserve">TOKUSEIINFO_007</t>
  </si>
  <si>
    <t xml:space="preserve">LIMBER</t>
  </si>
  <si>
    <t xml:space="preserve">SCIOLTEZZA</t>
  </si>
  <si>
    <t xml:space="preserve">TOKUSEI_008</t>
  </si>
  <si>
    <t xml:space="preserve">すながくれ</t>
  </si>
  <si>
    <t xml:space="preserve">Sand Veil</t>
  </si>
  <si>
    <t xml:space="preserve">Sabbiavelo</t>
  </si>
  <si>
    <t xml:space="preserve">すなあらしで
かいひりつが　あがる。</t>
  </si>
  <si>
    <t xml:space="preserve">Boosts the Pokémon's
evasion in a sandstorm.</t>
  </si>
  <si>
    <t xml:space="preserve">Aumenta l'elusione del
Pokémon nella sabbia.</t>
  </si>
  <si>
    <t xml:space="preserve">118
114</t>
  </si>
  <si>
    <t xml:space="preserve">Problema di coerenza con file precedenti (es. MovesColosseum).
In inglese sembrano esserci due termini per descrivere la stessa cosa. "Evasion" e "Evasiveness" (es. per Doppioteam). Da chiedere se sono la stessa cosa.
Nei file italiani esiste "elusione" ed "evasione".
check
</t>
  </si>
  <si>
    <t xml:space="preserve">TOKUSEIINFO_008</t>
  </si>
  <si>
    <t xml:space="preserve">SAND VEIL</t>
  </si>
  <si>
    <t xml:space="preserve">SABBIAVELO</t>
  </si>
  <si>
    <t xml:space="preserve">TOKUSEI_009</t>
  </si>
  <si>
    <t xml:space="preserve">せいでんき</t>
  </si>
  <si>
    <t xml:space="preserve">Static</t>
  </si>
  <si>
    <t xml:space="preserve">Statico</t>
  </si>
  <si>
    <t xml:space="preserve">さわった　あいてを
まひさせる　ことがある。</t>
  </si>
  <si>
    <t xml:space="preserve">Contact with the Pokémon
may cause paralysis.</t>
  </si>
  <si>
    <t xml:space="preserve">A contatto con il Pokémon
può causare paralisi.</t>
  </si>
  <si>
    <t xml:space="preserve">137
113</t>
  </si>
  <si>
    <t xml:space="preserve">TOKUSEIINFO_009</t>
  </si>
  <si>
    <t xml:space="preserve">STATIC</t>
  </si>
  <si>
    <t xml:space="preserve">STATICO</t>
  </si>
  <si>
    <t xml:space="preserve">TOKUSEI_010</t>
  </si>
  <si>
    <t xml:space="preserve">ちくでん</t>
  </si>
  <si>
    <t xml:space="preserve">Volt Absorb</t>
  </si>
  <si>
    <t xml:space="preserve">Assorbivolt</t>
  </si>
  <si>
    <t xml:space="preserve">でんきを　うけると
かいふくする。</t>
  </si>
  <si>
    <t xml:space="preserve">Restores HP if hit by an
Electric-type move.</t>
  </si>
  <si>
    <t xml:space="preserve">Ridà PS se si subisce
una mossa di tipo Elettro.</t>
  </si>
  <si>
    <t xml:space="preserve">109
139</t>
  </si>
  <si>
    <t xml:space="preserve">TOKUSEIINFO_010</t>
  </si>
  <si>
    <t xml:space="preserve">VOLT ABSORB</t>
  </si>
  <si>
    <t xml:space="preserve">ASSORBIVOLT</t>
  </si>
  <si>
    <t xml:space="preserve">TOKUSEI_011</t>
  </si>
  <si>
    <t xml:space="preserve">ちょすい</t>
  </si>
  <si>
    <t xml:space="preserve">Water Absorb</t>
  </si>
  <si>
    <t xml:space="preserve">Assorbacqua</t>
  </si>
  <si>
    <t xml:space="preserve">みずを　うけると
かいふくする。</t>
  </si>
  <si>
    <t xml:space="preserve">Restores HP if hit by a
Water-type move.</t>
  </si>
  <si>
    <t xml:space="preserve">Ridà PS se si subisce
una mossa di tipo Acqua.</t>
  </si>
  <si>
    <t xml:space="preserve">109
129</t>
  </si>
  <si>
    <t xml:space="preserve">TOKUSEIINFO_011</t>
  </si>
  <si>
    <t xml:space="preserve">WATER ABSORB</t>
  </si>
  <si>
    <t xml:space="preserve">ASSORBACQUA</t>
  </si>
  <si>
    <t xml:space="preserve">TOKUSEI_012</t>
  </si>
  <si>
    <t xml:space="preserve">どんかん</t>
  </si>
  <si>
    <t xml:space="preserve">Oblivious</t>
  </si>
  <si>
    <t xml:space="preserve">Indifferenza</t>
  </si>
  <si>
    <t xml:space="preserve">メロメロ　じょうたいに
ならない。</t>
  </si>
  <si>
    <t xml:space="preserve">Prevents the Pokémon
from becoming infatuated.</t>
  </si>
  <si>
    <t xml:space="preserve">Impedisce al Pokémon di
subire l'attrazione.</t>
  </si>
  <si>
    <t xml:space="preserve">124
108</t>
  </si>
  <si>
    <t xml:space="preserve">TOKUSEIINFO_012</t>
  </si>
  <si>
    <t xml:space="preserve">OBLIVIOUS</t>
  </si>
  <si>
    <t xml:space="preserve">INDIFFERENZA</t>
  </si>
  <si>
    <t xml:space="preserve">TOKUSEI_013</t>
  </si>
  <si>
    <t xml:space="preserve">ノーてんき</t>
  </si>
  <si>
    <t xml:space="preserve">Cloud Nine</t>
  </si>
  <si>
    <t xml:space="preserve">Antimeteo</t>
  </si>
  <si>
    <t xml:space="preserve">てんきの　えいきょうが
なくなる。</t>
  </si>
  <si>
    <t xml:space="preserve">Eliminates the effects of
weather.</t>
  </si>
  <si>
    <t xml:space="preserve">Neutralizza effetti meteo.</t>
  </si>
  <si>
    <t xml:space="preserve">TOKUSEIINFO_013</t>
  </si>
  <si>
    <t xml:space="preserve">CLOUD NINE</t>
  </si>
  <si>
    <t xml:space="preserve">ANTIMETEO</t>
  </si>
  <si>
    <t xml:space="preserve">TOKUSEI_014</t>
  </si>
  <si>
    <t xml:space="preserve">ふくがん</t>
  </si>
  <si>
    <t xml:space="preserve">Compoundeyes</t>
  </si>
  <si>
    <t xml:space="preserve">Insettocchi</t>
  </si>
  <si>
    <t xml:space="preserve">わざの　めいちゅうりつが
あがる。</t>
  </si>
  <si>
    <t xml:space="preserve">The Pokémon's accuracy is
boosted.</t>
  </si>
  <si>
    <t xml:space="preserve">Aumenta la precisione
del Pokémon.</t>
  </si>
  <si>
    <t xml:space="preserve">114
67</t>
  </si>
  <si>
    <t xml:space="preserve">TOKUSEIINFO_014</t>
  </si>
  <si>
    <t xml:space="preserve">COMPOUNDEYES</t>
  </si>
  <si>
    <t xml:space="preserve">INSETTOCCHI</t>
  </si>
  <si>
    <t xml:space="preserve">TOKUSEI_015</t>
  </si>
  <si>
    <t xml:space="preserve">ふみん</t>
  </si>
  <si>
    <t xml:space="preserve">Insomnia</t>
  </si>
  <si>
    <t xml:space="preserve">Insonnia</t>
  </si>
  <si>
    <t xml:space="preserve">ねむり　じょうたいに
ならない。</t>
  </si>
  <si>
    <t xml:space="preserve">Prevents the Pokémon
from falling asleep.</t>
  </si>
  <si>
    <t xml:space="preserve">Impedisce al Pokémon
di addormentarsi.</t>
  </si>
  <si>
    <t xml:space="preserve">111
93</t>
  </si>
  <si>
    <t xml:space="preserve">TOKUSEIINFO_015</t>
  </si>
  <si>
    <t xml:space="preserve">INSOMNIA</t>
  </si>
  <si>
    <t xml:space="preserve">INSONNIA</t>
  </si>
  <si>
    <t xml:space="preserve">TOKUSEI_016</t>
  </si>
  <si>
    <t xml:space="preserve">へんしょく</t>
  </si>
  <si>
    <t xml:space="preserve">Color Change</t>
  </si>
  <si>
    <t xml:space="preserve">Cambiacolore</t>
  </si>
  <si>
    <t xml:space="preserve">うけた　わざの　タイプに
へんかする。</t>
  </si>
  <si>
    <t xml:space="preserve">Changes the Pokémon's
type to the foe's move.</t>
  </si>
  <si>
    <t xml:space="preserve">Cambia il tipo di Pokémon
nella mossa del nemico.</t>
  </si>
  <si>
    <t xml:space="preserve">128
122</t>
  </si>
  <si>
    <t xml:space="preserve">TOKUSEIINFO_016</t>
  </si>
  <si>
    <t xml:space="preserve">COLOR CHANGE</t>
  </si>
  <si>
    <t xml:space="preserve">CAMBIACOLORE</t>
  </si>
  <si>
    <t xml:space="preserve">TOKUSEI_017</t>
  </si>
  <si>
    <t xml:space="preserve">めんえき</t>
  </si>
  <si>
    <t xml:space="preserve">Immunity</t>
  </si>
  <si>
    <t xml:space="preserve">Immunità</t>
  </si>
  <si>
    <t xml:space="preserve">どく　じょうたいに
ならない。</t>
  </si>
  <si>
    <t xml:space="preserve">Prevents the Pokémon
from getting poisoned.</t>
  </si>
  <si>
    <t xml:space="preserve">Impedisce al Pokémon
di subire il veleno.</t>
  </si>
  <si>
    <t xml:space="preserve">111
100</t>
  </si>
  <si>
    <t xml:space="preserve">TOKUSEIINFO_017</t>
  </si>
  <si>
    <t xml:space="preserve">IMMUNITY</t>
  </si>
  <si>
    <t xml:space="preserve">IMMUNITÀ</t>
  </si>
  <si>
    <t xml:space="preserve">TOKUSEI_018</t>
  </si>
  <si>
    <t xml:space="preserve">もらいび</t>
  </si>
  <si>
    <t xml:space="preserve">Flash Fire</t>
  </si>
  <si>
    <t xml:space="preserve">Fuocardore</t>
  </si>
  <si>
    <t xml:space="preserve">ほのおを　うけると
ほのおわざが　つよくなる。</t>
  </si>
  <si>
    <t xml:space="preserve">Powers up Fire-type moves
if hit by a fire move.</t>
  </si>
  <si>
    <t xml:space="preserve">Il fuoco rende più forti se
colpiti da mossa Fuoco.</t>
  </si>
  <si>
    <t xml:space="preserve">142
123</t>
  </si>
  <si>
    <t xml:space="preserve">TOKUSEIINFO_018</t>
  </si>
  <si>
    <t xml:space="preserve">FLASH FIRE</t>
  </si>
  <si>
    <t xml:space="preserve">FUOCARDORE</t>
  </si>
  <si>
    <t xml:space="preserve">TOKUSEI_019</t>
  </si>
  <si>
    <t xml:space="preserve">りんぷん</t>
  </si>
  <si>
    <t xml:space="preserve">Shield Dust</t>
  </si>
  <si>
    <t xml:space="preserve">Polvoscudo</t>
  </si>
  <si>
    <t xml:space="preserve">わざの　ついかこうかを
うけない。</t>
  </si>
  <si>
    <t xml:space="preserve">Blocks the added effects
of attacks taken.</t>
  </si>
  <si>
    <t xml:space="preserve">Blocca effetti aggiuntivi.</t>
  </si>
  <si>
    <t xml:space="preserve">TOKUSEIINFO_019</t>
  </si>
  <si>
    <t xml:space="preserve">SHIELD DUST</t>
  </si>
  <si>
    <t xml:space="preserve">POLVOSCUDO</t>
  </si>
  <si>
    <t xml:space="preserve">TOKUSEI_020</t>
  </si>
  <si>
    <t xml:space="preserve">マイペース</t>
  </si>
  <si>
    <t xml:space="preserve">Own Tempo</t>
  </si>
  <si>
    <t xml:space="preserve">Mente Locale</t>
  </si>
  <si>
    <t xml:space="preserve">こんらん　じょうたいに
ならない。</t>
  </si>
  <si>
    <t xml:space="preserve">Prevents the Pokémon
from becoming confused.</t>
  </si>
  <si>
    <t xml:space="preserve">Impedisce al Pokémon
di subire la confusione.</t>
  </si>
  <si>
    <t xml:space="preserve">111
125</t>
  </si>
  <si>
    <t xml:space="preserve">TOKUSEIINFO_020</t>
  </si>
  <si>
    <t xml:space="preserve">OWN TEMPO</t>
  </si>
  <si>
    <t xml:space="preserve">MENTE LOCALE</t>
  </si>
  <si>
    <t xml:space="preserve">TOKUSEI_021</t>
  </si>
  <si>
    <t xml:space="preserve">きゅうばん</t>
  </si>
  <si>
    <t xml:space="preserve">Suction Cups</t>
  </si>
  <si>
    <t xml:space="preserve">Ventose</t>
  </si>
  <si>
    <t xml:space="preserve">いれかえさせる　わざが
きかない。</t>
  </si>
  <si>
    <t xml:space="preserve">Negates moves that
force switching out.</t>
  </si>
  <si>
    <t xml:space="preserve">Elude le mosse che
obbligano la sostituzione.</t>
  </si>
  <si>
    <t xml:space="preserve">98
138</t>
  </si>
  <si>
    <t xml:space="preserve">TOKUSEIINFO_021</t>
  </si>
  <si>
    <t xml:space="preserve">SUCTION CUPS</t>
  </si>
  <si>
    <t xml:space="preserve">VENTOSE</t>
  </si>
  <si>
    <t xml:space="preserve">TOKUSEI_022</t>
  </si>
  <si>
    <t xml:space="preserve">いかく</t>
  </si>
  <si>
    <t xml:space="preserve">Intimidate</t>
  </si>
  <si>
    <t xml:space="preserve">Prepotenza</t>
  </si>
  <si>
    <t xml:space="preserve">あいての　こうげきを
さげる。</t>
  </si>
  <si>
    <t xml:space="preserve">Lowers the foe's Attack
stat.</t>
  </si>
  <si>
    <t xml:space="preserve">Riduce Attacco nemico.</t>
  </si>
  <si>
    <t xml:space="preserve">TOKUSEIINFO_022</t>
  </si>
  <si>
    <t xml:space="preserve">INTIMIDATE</t>
  </si>
  <si>
    <t xml:space="preserve">PREPOTENZA</t>
  </si>
  <si>
    <t xml:space="preserve">TOKUSEI_023</t>
  </si>
  <si>
    <t xml:space="preserve">かげふみ</t>
  </si>
  <si>
    <t xml:space="preserve">Shadow Tag</t>
  </si>
  <si>
    <t xml:space="preserve">Pedinombra</t>
  </si>
  <si>
    <t xml:space="preserve">あいての　かげをふみ
にげられなくする。</t>
  </si>
  <si>
    <t xml:space="preserve">Prevents the foe from
escaping.</t>
  </si>
  <si>
    <t xml:space="preserve">Impedisce la fuga al
nemico.</t>
  </si>
  <si>
    <t xml:space="preserve">106
38</t>
  </si>
  <si>
    <t xml:space="preserve">TOKUSEIINFO_023</t>
  </si>
  <si>
    <t xml:space="preserve">SHADOW TAG</t>
  </si>
  <si>
    <t xml:space="preserve">PEDINOMBRA</t>
  </si>
  <si>
    <t xml:space="preserve">TOKUSEI_024</t>
  </si>
  <si>
    <t xml:space="preserve">さめはだ</t>
  </si>
  <si>
    <t xml:space="preserve">Rough Skin</t>
  </si>
  <si>
    <t xml:space="preserve">Cartavetro</t>
  </si>
  <si>
    <t xml:space="preserve">ふれた　あいてを
キズつける。</t>
  </si>
  <si>
    <t xml:space="preserve">Inflicts damage to the
foe on contact.</t>
  </si>
  <si>
    <t xml:space="preserve">Danneggia al contatto.</t>
  </si>
  <si>
    <t xml:space="preserve">TOKUSEIINFO_024</t>
  </si>
  <si>
    <t xml:space="preserve">ROUGH SKIN</t>
  </si>
  <si>
    <t xml:space="preserve">CARTAVETRO</t>
  </si>
  <si>
    <t xml:space="preserve">TOKUSEI_025</t>
  </si>
  <si>
    <t xml:space="preserve">ふしぎなまもり</t>
  </si>
  <si>
    <t xml:space="preserve">Wonder Guard</t>
  </si>
  <si>
    <t xml:space="preserve">Magidifesa</t>
  </si>
  <si>
    <t xml:space="preserve">こうかばつぐん　しか
あたらない。</t>
  </si>
  <si>
    <t xml:space="preserve">Only supereffective
moves will hit.</t>
  </si>
  <si>
    <t xml:space="preserve">Colpito solo da mosse
superefficaci.</t>
  </si>
  <si>
    <t xml:space="preserve">113
75</t>
  </si>
  <si>
    <t xml:space="preserve">TOKUSEIINFO_025</t>
  </si>
  <si>
    <t xml:space="preserve">WONDER GUARD</t>
  </si>
  <si>
    <t xml:space="preserve">MAGIDIFESA</t>
  </si>
  <si>
    <t xml:space="preserve">TOKUSEI_026</t>
  </si>
  <si>
    <t xml:space="preserve">ふゆう</t>
  </si>
  <si>
    <t xml:space="preserve">Levitate</t>
  </si>
  <si>
    <t xml:space="preserve">Levitazione</t>
  </si>
  <si>
    <t xml:space="preserve">じめんタイプの　わざを
うけない。</t>
  </si>
  <si>
    <t xml:space="preserve">Gives full immunity to all
Ground-type moves.</t>
  </si>
  <si>
    <t xml:space="preserve">Protegge totalmente dagli
attacchi tipo Terra.</t>
  </si>
  <si>
    <t xml:space="preserve">139
109</t>
  </si>
  <si>
    <t xml:space="preserve">TOKUSEIINFO_026</t>
  </si>
  <si>
    <t xml:space="preserve">LEVITATE</t>
  </si>
  <si>
    <t xml:space="preserve">LEVITAZIONE</t>
  </si>
  <si>
    <t xml:space="preserve">TOKUSEI_027</t>
  </si>
  <si>
    <t xml:space="preserve">ほうし</t>
  </si>
  <si>
    <t xml:space="preserve">Effect Spore</t>
  </si>
  <si>
    <t xml:space="preserve">Spargispora</t>
  </si>
  <si>
    <t xml:space="preserve">ふれると　どく　まひ
ねむりに　することがある。</t>
  </si>
  <si>
    <t xml:space="preserve">Contact may paralyze,
poison, or cause sleep.</t>
  </si>
  <si>
    <t xml:space="preserve">Al contatto può causare
VLN, PAR o DRM.</t>
  </si>
  <si>
    <t xml:space="preserve">130
82</t>
  </si>
  <si>
    <t xml:space="preserve">TOKUSEIINFO_027</t>
  </si>
  <si>
    <t xml:space="preserve">EFFECT SPORE</t>
  </si>
  <si>
    <t xml:space="preserve">SPARGISPORA</t>
  </si>
  <si>
    <t xml:space="preserve">TOKUSEI_028</t>
  </si>
  <si>
    <t xml:space="preserve">シンクロ</t>
  </si>
  <si>
    <t xml:space="preserve">Synchronize</t>
  </si>
  <si>
    <t xml:space="preserve">Sincronismo</t>
  </si>
  <si>
    <t xml:space="preserve">どく　まひ　やけどを
あいてに　うつす。</t>
  </si>
  <si>
    <t xml:space="preserve">Passes on a burn, poison,
or paralysis to the foe.</t>
  </si>
  <si>
    <t xml:space="preserve">Trasmette scottatura,
veleno o paralisi al nemico.</t>
  </si>
  <si>
    <t xml:space="preserve">123
144</t>
  </si>
  <si>
    <t xml:space="preserve">TOKUSEIINFO_028</t>
  </si>
  <si>
    <t xml:space="preserve">SYNCHRONIZE</t>
  </si>
  <si>
    <t xml:space="preserve">SINCRONISMO</t>
  </si>
  <si>
    <t xml:space="preserve">TOKUSEI_029</t>
  </si>
  <si>
    <t xml:space="preserve">クリアボディ</t>
  </si>
  <si>
    <t xml:space="preserve">Clear Body</t>
  </si>
  <si>
    <t xml:space="preserve">Corpochiaro</t>
  </si>
  <si>
    <t xml:space="preserve">あいてに　のうりょくを
さげられない。</t>
  </si>
  <si>
    <t xml:space="preserve">Prevents the Pokémon's
stats from being lowered.</t>
  </si>
  <si>
    <t xml:space="preserve">Evita riduzione statistiche
dei Pokémon.</t>
  </si>
  <si>
    <t xml:space="preserve">143
66</t>
  </si>
  <si>
    <t xml:space="preserve">TOKUSEIINFO_029</t>
  </si>
  <si>
    <t xml:space="preserve">CLEAR BODY</t>
  </si>
  <si>
    <t xml:space="preserve">CORPOCHIARO</t>
  </si>
  <si>
    <t xml:space="preserve">TOKUSEI_030</t>
  </si>
  <si>
    <t xml:space="preserve">しぜんかいふく</t>
  </si>
  <si>
    <t xml:space="preserve">Natural Cure</t>
  </si>
  <si>
    <t xml:space="preserve">Alternacura</t>
  </si>
  <si>
    <t xml:space="preserve">じょうたい　いじょうが
ひっこむと　なおる。</t>
  </si>
  <si>
    <t xml:space="preserve">All status problems are
healed upon switching out.</t>
  </si>
  <si>
    <t xml:space="preserve">Cura problemi di stato
di chi viene sostituito.</t>
  </si>
  <si>
    <t xml:space="preserve">118
122</t>
  </si>
  <si>
    <t xml:space="preserve">TOKUSEIINFO_030</t>
  </si>
  <si>
    <t xml:space="preserve">NATURAL CURE</t>
  </si>
  <si>
    <t xml:space="preserve">ALTERNACURA</t>
  </si>
  <si>
    <t xml:space="preserve">TOKUSEI_031</t>
  </si>
  <si>
    <t xml:space="preserve">ひらいしん</t>
  </si>
  <si>
    <t xml:space="preserve">Lightningrod</t>
  </si>
  <si>
    <t xml:space="preserve">Parafulmine</t>
  </si>
  <si>
    <t xml:space="preserve">でんきタイプの　わざを
すべて　うける。</t>
  </si>
  <si>
    <t xml:space="preserve">The Pokémon draws in all
Electric-type moves.</t>
  </si>
  <si>
    <t xml:space="preserve">Il Pokémon attira mosse
di tipo Elettro.</t>
  </si>
  <si>
    <t xml:space="preserve">127
83</t>
  </si>
  <si>
    <t xml:space="preserve">TOKUSEIINFO_031</t>
  </si>
  <si>
    <t xml:space="preserve">LIGHTNINGROD</t>
  </si>
  <si>
    <t xml:space="preserve">PARAFULMINE</t>
  </si>
  <si>
    <t xml:space="preserve">TOKUSEI_032</t>
  </si>
  <si>
    <t xml:space="preserve">てんのめぐみ</t>
  </si>
  <si>
    <t xml:space="preserve">Serene Grace</t>
  </si>
  <si>
    <t xml:space="preserve">Leggiadro</t>
  </si>
  <si>
    <t xml:space="preserve">わざの　ついかこうかが
でやすい。</t>
  </si>
  <si>
    <t xml:space="preserve">Boosts the likelihood of
added effects appearing.</t>
  </si>
  <si>
    <t xml:space="preserve">Più effetti aggiuntivi.</t>
  </si>
  <si>
    <t xml:space="preserve">TOKUSEIINFO_032</t>
  </si>
  <si>
    <t xml:space="preserve">SERENE GRACE</t>
  </si>
  <si>
    <t xml:space="preserve">LEGGIADRO</t>
  </si>
  <si>
    <t xml:space="preserve">TOKUSEI_033</t>
  </si>
  <si>
    <t xml:space="preserve">すいすい</t>
  </si>
  <si>
    <t xml:space="preserve">Swift Swim</t>
  </si>
  <si>
    <t xml:space="preserve">Nuotovelox</t>
  </si>
  <si>
    <t xml:space="preserve">あめのとき　すばやさが
あがる。</t>
  </si>
  <si>
    <t xml:space="preserve">Boosts the Pokémon's
Speed in rain.</t>
  </si>
  <si>
    <t xml:space="preserve">Dà al Pokémon più
Velocità nella pioggia.</t>
  </si>
  <si>
    <t xml:space="preserve">91
118</t>
  </si>
  <si>
    <t xml:space="preserve">TOKUSEIINFO_033</t>
  </si>
  <si>
    <t xml:space="preserve">SWIFT SWIM</t>
  </si>
  <si>
    <t xml:space="preserve">NUOTOVELOX</t>
  </si>
  <si>
    <t xml:space="preserve">TOKUSEI_034</t>
  </si>
  <si>
    <t xml:space="preserve">ようりょくそ</t>
  </si>
  <si>
    <t xml:space="preserve">Chlorophyll</t>
  </si>
  <si>
    <t xml:space="preserve">Clorofilla</t>
  </si>
  <si>
    <t xml:space="preserve">はれのとき　すばやさが
あがる。</t>
  </si>
  <si>
    <t xml:space="preserve">Boosts the Pokémon's
Speed in sunshine.</t>
  </si>
  <si>
    <t xml:space="preserve">Dà al Pokémon più
Velocità sotto il sole.</t>
  </si>
  <si>
    <t xml:space="preserve">91
119</t>
  </si>
  <si>
    <t xml:space="preserve">TOKUSEIINFO_034</t>
  </si>
  <si>
    <t xml:space="preserve">CHLOROPHYLL</t>
  </si>
  <si>
    <t xml:space="preserve">CLOROFILLA</t>
  </si>
  <si>
    <t xml:space="preserve">TOKUSEI_035</t>
  </si>
  <si>
    <t xml:space="preserve">はっこう</t>
  </si>
  <si>
    <t xml:space="preserve">Illuminate</t>
  </si>
  <si>
    <t xml:space="preserve">Risplendi</t>
  </si>
  <si>
    <t xml:space="preserve">やせいの　ポケモンに
そうぐう　しやすくなる。</t>
  </si>
  <si>
    <t xml:space="preserve">Raises the likelihood of
meeting wild Pokémon.</t>
  </si>
  <si>
    <t xml:space="preserve">Aumenta la possibilità
di incontrare Pokémon.</t>
  </si>
  <si>
    <t xml:space="preserve">115
121</t>
  </si>
  <si>
    <t xml:space="preserve">TOKUSEIINFO_035</t>
  </si>
  <si>
    <t xml:space="preserve">ILLUMINATE</t>
  </si>
  <si>
    <t xml:space="preserve">RISPLENDI</t>
  </si>
  <si>
    <t xml:space="preserve">TOKUSEI_036</t>
  </si>
  <si>
    <t xml:space="preserve">トレース</t>
  </si>
  <si>
    <t xml:space="preserve">Trace</t>
  </si>
  <si>
    <t xml:space="preserve">Traccia</t>
  </si>
  <si>
    <t xml:space="preserve">あいてと　おなじ
とくせいに　なる。</t>
  </si>
  <si>
    <t xml:space="preserve">The Pokémon copies the
foe's special ability.</t>
  </si>
  <si>
    <t xml:space="preserve">Copia abilità speciale
del nemico.</t>
  </si>
  <si>
    <t xml:space="preserve">112
58</t>
  </si>
  <si>
    <t xml:space="preserve">TOKUSEIINFO_036</t>
  </si>
  <si>
    <t xml:space="preserve">TRACE</t>
  </si>
  <si>
    <t xml:space="preserve">TRACCIA</t>
  </si>
  <si>
    <t xml:space="preserve">TOKUSEI_037</t>
  </si>
  <si>
    <t xml:space="preserve">ちからもち</t>
  </si>
  <si>
    <t xml:space="preserve">Huge Power</t>
  </si>
  <si>
    <t xml:space="preserve">Macroforza</t>
  </si>
  <si>
    <t xml:space="preserve">ぶつり　こうげきの
いりょくが　あがる。</t>
  </si>
  <si>
    <t xml:space="preserve">Raises the Pokémon's
Attack stat.</t>
  </si>
  <si>
    <t xml:space="preserve">Migliora l'Attacco
del Pokémon.</t>
  </si>
  <si>
    <t xml:space="preserve">95
67</t>
  </si>
  <si>
    <t xml:space="preserve">TOKUSEIINFO_037</t>
  </si>
  <si>
    <t xml:space="preserve">HUGE POWER</t>
  </si>
  <si>
    <t xml:space="preserve">MACROFORZA</t>
  </si>
  <si>
    <t xml:space="preserve">TOKUSEI_038</t>
  </si>
  <si>
    <t xml:space="preserve">どくのトゲ</t>
  </si>
  <si>
    <t xml:space="preserve">Poison Point</t>
  </si>
  <si>
    <t xml:space="preserve">Velenopunto</t>
  </si>
  <si>
    <t xml:space="preserve">ふれた　あいてに　どくを
おわせる　ことがある。</t>
  </si>
  <si>
    <t xml:space="preserve">Contact with the Pokémon
may poison the foe.</t>
  </si>
  <si>
    <t xml:space="preserve">Può avvelenare il nemico
al contatto col Pokémon.</t>
  </si>
  <si>
    <t xml:space="preserve">128
133</t>
  </si>
  <si>
    <t xml:space="preserve">TOKUSEIINFO_038</t>
  </si>
  <si>
    <t xml:space="preserve">POISON POINT</t>
  </si>
  <si>
    <t xml:space="preserve">VELENOPUNTO</t>
  </si>
  <si>
    <t xml:space="preserve">TOKUSEI_039</t>
  </si>
  <si>
    <t xml:space="preserve">せいしんりょく</t>
  </si>
  <si>
    <t xml:space="preserve">Inner Focus</t>
  </si>
  <si>
    <t xml:space="preserve">Fuocodentro</t>
  </si>
  <si>
    <t xml:space="preserve">ひるまない。
</t>
  </si>
  <si>
    <t xml:space="preserve">The Pokémon is protected
from flinching.</t>
  </si>
  <si>
    <t xml:space="preserve">Il Pokémon è protetto
dal tentennamento.</t>
  </si>
  <si>
    <t xml:space="preserve">118
103</t>
  </si>
  <si>
    <t xml:space="preserve">TOKUSEIINFO_039</t>
  </si>
  <si>
    <t xml:space="preserve">INNER FOCUS</t>
  </si>
  <si>
    <t xml:space="preserve">FUOCODENTRO</t>
  </si>
  <si>
    <t xml:space="preserve">TOKUSEI_040</t>
  </si>
  <si>
    <t xml:space="preserve">マグマのよろい</t>
  </si>
  <si>
    <t xml:space="preserve">Magma Armor</t>
  </si>
  <si>
    <t xml:space="preserve">Magmascudo</t>
  </si>
  <si>
    <t xml:space="preserve">こおり　じょうたいに
ならない。</t>
  </si>
  <si>
    <t xml:space="preserve">Prevents the Pokémon
from becoming frozen.</t>
  </si>
  <si>
    <t xml:space="preserve">Il Pokémon è protetto
dal congelamento.</t>
  </si>
  <si>
    <t xml:space="preserve">118
95</t>
  </si>
  <si>
    <t xml:space="preserve">TOKUSEIINFO_040</t>
  </si>
  <si>
    <t xml:space="preserve">MAGMA ARMOR</t>
  </si>
  <si>
    <t xml:space="preserve">MAGMASCUDO</t>
  </si>
  <si>
    <t xml:space="preserve">TOKUSEI_041</t>
  </si>
  <si>
    <t xml:space="preserve">みずのベール</t>
  </si>
  <si>
    <t xml:space="preserve">Water Veil</t>
  </si>
  <si>
    <t xml:space="preserve">Idrovelo</t>
  </si>
  <si>
    <t xml:space="preserve">やけど　じょうたいに
ならない。</t>
  </si>
  <si>
    <t xml:space="preserve">Prevents the Pokémon
from getting a burn.</t>
  </si>
  <si>
    <t xml:space="preserve">Il Pokémon è protetto
dalle scottature.</t>
  </si>
  <si>
    <t xml:space="preserve">TOKUSEIINFO_041</t>
  </si>
  <si>
    <t xml:space="preserve">WATER VEIL</t>
  </si>
  <si>
    <t xml:space="preserve">IDROVELO</t>
  </si>
  <si>
    <t xml:space="preserve">TOKUSEI_042</t>
  </si>
  <si>
    <t xml:space="preserve">じりょく</t>
  </si>
  <si>
    <t xml:space="preserve">Magnet Pull</t>
  </si>
  <si>
    <t xml:space="preserve">Magnetismo</t>
  </si>
  <si>
    <t xml:space="preserve">はがねタイプの　ポケモンを
にげられなくする。</t>
  </si>
  <si>
    <t xml:space="preserve">Prevents Steel-type
Pokémon from escaping.</t>
  </si>
  <si>
    <t xml:space="preserve">Impedisce la fuga
ai Pokémon Acciaio.</t>
  </si>
  <si>
    <t xml:space="preserve">92
100</t>
  </si>
  <si>
    <t xml:space="preserve">TOKUSEIINFO_042</t>
  </si>
  <si>
    <t xml:space="preserve">MAGNET PULL</t>
  </si>
  <si>
    <t xml:space="preserve">MAGNETISMO</t>
  </si>
  <si>
    <t xml:space="preserve">TOKUSEI_043</t>
  </si>
  <si>
    <t xml:space="preserve">ぼうおん</t>
  </si>
  <si>
    <t xml:space="preserve">Soundproof</t>
  </si>
  <si>
    <t xml:space="preserve">Antisuono</t>
  </si>
  <si>
    <t xml:space="preserve">おとの　わざを
うけない。</t>
  </si>
  <si>
    <t xml:space="preserve">Gives full immunity to all
sound-based moves.</t>
  </si>
  <si>
    <t xml:space="preserve">Protegge totalmente da
mosse sonore.</t>
  </si>
  <si>
    <t xml:space="preserve">126
75</t>
  </si>
  <si>
    <t xml:space="preserve">TOKUSEIINFO_043</t>
  </si>
  <si>
    <t xml:space="preserve">SOUNDPROOF</t>
  </si>
  <si>
    <t xml:space="preserve">ANTISUONO</t>
  </si>
  <si>
    <t xml:space="preserve">TOKUSEI_044</t>
  </si>
  <si>
    <t xml:space="preserve">あめうけざら</t>
  </si>
  <si>
    <t xml:space="preserve">Rain Dish</t>
  </si>
  <si>
    <t xml:space="preserve">Copripioggia</t>
  </si>
  <si>
    <t xml:space="preserve">あめのとき　すこしずつ
ＨＰを　かいふくする。</t>
  </si>
  <si>
    <t xml:space="preserve">The Pokémon gradually
recovers HP in rain.</t>
  </si>
  <si>
    <t xml:space="preserve">Il Pokémon recupera PS
quando piove.</t>
  </si>
  <si>
    <t xml:space="preserve">124
72</t>
  </si>
  <si>
    <t xml:space="preserve">TOKUSEIINFO_044</t>
  </si>
  <si>
    <t xml:space="preserve">RAIN DISH</t>
  </si>
  <si>
    <t xml:space="preserve">COPRIPIOGGIA</t>
  </si>
  <si>
    <t xml:space="preserve">TOKUSEI_045</t>
  </si>
  <si>
    <t xml:space="preserve">すなおこし</t>
  </si>
  <si>
    <t xml:space="preserve">Sand Stream</t>
  </si>
  <si>
    <t xml:space="preserve">Sabbiafiume</t>
  </si>
  <si>
    <t xml:space="preserve">せんとうで　すなあらしを
おこす。</t>
  </si>
  <si>
    <t xml:space="preserve">The Pokémon summons a
sandstorm in battle.</t>
  </si>
  <si>
    <t xml:space="preserve">Causa una tempesta
di sabbia.</t>
  </si>
  <si>
    <t xml:space="preserve">104
51</t>
  </si>
  <si>
    <t xml:space="preserve">TOKUSEIINFO_045</t>
  </si>
  <si>
    <t xml:space="preserve">SAND STREAM</t>
  </si>
  <si>
    <t xml:space="preserve">SABBIAFIUME</t>
  </si>
  <si>
    <t xml:space="preserve">TOKUSEI_046</t>
  </si>
  <si>
    <t xml:space="preserve">プレッシャー</t>
  </si>
  <si>
    <t xml:space="preserve">Pressure</t>
  </si>
  <si>
    <t xml:space="preserve">Pressione</t>
  </si>
  <si>
    <t xml:space="preserve">あいての　つかう　わざの
ＰＰを　おおく　へらす。</t>
  </si>
  <si>
    <t xml:space="preserve">The Pokémon raises the
foe's PP usage.</t>
  </si>
  <si>
    <t xml:space="preserve">Il nemico usa più PP.</t>
  </si>
  <si>
    <t xml:space="preserve">TOKUSEIINFO_046</t>
  </si>
  <si>
    <t xml:space="preserve">PRESSURE</t>
  </si>
  <si>
    <t xml:space="preserve">PRESSIONE</t>
  </si>
  <si>
    <t xml:space="preserve">TOKUSEI_047</t>
  </si>
  <si>
    <t xml:space="preserve">あついしぼう</t>
  </si>
  <si>
    <t xml:space="preserve">Thick Fat</t>
  </si>
  <si>
    <t xml:space="preserve">Grassospesso</t>
  </si>
  <si>
    <t xml:space="preserve">ほのおと　こおりタイプの
わざに　つよい。</t>
  </si>
  <si>
    <t xml:space="preserve">Raises resistance to Fire-
and Ice-type moves.</t>
  </si>
  <si>
    <t xml:space="preserve">Protegge di più da mosse
di tipo Fuoco e Ghiaccio.</t>
  </si>
  <si>
    <t xml:space="preserve">130
129</t>
  </si>
  <si>
    <t xml:space="preserve">TOKUSEIINFO_047</t>
  </si>
  <si>
    <t xml:space="preserve">THICK FAT</t>
  </si>
  <si>
    <t xml:space="preserve">GRASSOSPESSO</t>
  </si>
  <si>
    <t xml:space="preserve">TOKUSEI_048</t>
  </si>
  <si>
    <t xml:space="preserve">はやおき</t>
  </si>
  <si>
    <t xml:space="preserve">Early Bird</t>
  </si>
  <si>
    <t xml:space="preserve">Sveglialampo</t>
  </si>
  <si>
    <t xml:space="preserve">おきるのが　はやくなる。
</t>
  </si>
  <si>
    <t xml:space="preserve">The Pokémon awakens
quickly from sleep.</t>
  </si>
  <si>
    <t xml:space="preserve">Rapido risveglio dal sonno.</t>
  </si>
  <si>
    <t xml:space="preserve">TOKUSEIINFO_048</t>
  </si>
  <si>
    <t xml:space="preserve">EARLY BIRD</t>
  </si>
  <si>
    <t xml:space="preserve">SVEGLIALAMPO</t>
  </si>
  <si>
    <t xml:space="preserve">TOKUSEI_049</t>
  </si>
  <si>
    <t xml:space="preserve">ほのおのからだ</t>
  </si>
  <si>
    <t xml:space="preserve">Flame Body</t>
  </si>
  <si>
    <t xml:space="preserve">Corpodifuoco</t>
  </si>
  <si>
    <t xml:space="preserve">ふれた　あいてを　やけど
させることがある。</t>
  </si>
  <si>
    <t xml:space="preserve">Contact with the Pokémon
may burn the foe.</t>
  </si>
  <si>
    <t xml:space="preserve">Al contatto con il Pokémon
può scottare il nemico.</t>
  </si>
  <si>
    <t xml:space="preserve">141
123</t>
  </si>
  <si>
    <t xml:space="preserve">TOKUSEIINFO_049</t>
  </si>
  <si>
    <t xml:space="preserve">FLAME BODY</t>
  </si>
  <si>
    <t xml:space="preserve">CORPODIFUOCO</t>
  </si>
  <si>
    <t xml:space="preserve">TOKUSEI_050</t>
  </si>
  <si>
    <t xml:space="preserve">にげあし</t>
  </si>
  <si>
    <t xml:space="preserve">Run Away</t>
  </si>
  <si>
    <t xml:space="preserve">Fugafacile</t>
  </si>
  <si>
    <t xml:space="preserve">やせいの　ポケモンから
かならず　にげられる。</t>
  </si>
  <si>
    <t xml:space="preserve">Enables sure getaway from
wild Pokémon.</t>
  </si>
  <si>
    <t xml:space="preserve">Rende più facile la fuga
dai Pokémon selvatici.</t>
  </si>
  <si>
    <t xml:space="preserve">124
116</t>
  </si>
  <si>
    <t xml:space="preserve">TOKUSEIINFO_050</t>
  </si>
  <si>
    <t xml:space="preserve">RUN AWAY</t>
  </si>
  <si>
    <t xml:space="preserve">FUGAFACILE</t>
  </si>
  <si>
    <t xml:space="preserve">TOKUSEI_051</t>
  </si>
  <si>
    <t xml:space="preserve">するどいめ</t>
  </si>
  <si>
    <t xml:space="preserve">Keen Eye</t>
  </si>
  <si>
    <t xml:space="preserve">Sguardofermo</t>
  </si>
  <si>
    <t xml:space="preserve">あいてに　めいちゅうりつを
さげられない。</t>
  </si>
  <si>
    <t xml:space="preserve">Prevents the Pokémon
from losing accuracy.</t>
  </si>
  <si>
    <t xml:space="preserve">Evita cali di precisione.</t>
  </si>
  <si>
    <t xml:space="preserve">TOKUSEIINFO_051</t>
  </si>
  <si>
    <t xml:space="preserve">KEEN EYE</t>
  </si>
  <si>
    <t xml:space="preserve">SGUARDOFERMO</t>
  </si>
  <si>
    <t xml:space="preserve">TOKUSEI_052</t>
  </si>
  <si>
    <t xml:space="preserve">かいりきバサミ</t>
  </si>
  <si>
    <t xml:space="preserve">Hyper Cutter</t>
  </si>
  <si>
    <t xml:space="preserve">Ipertaglio</t>
  </si>
  <si>
    <t xml:space="preserve">あいてに　こうげきを
さげられない。</t>
  </si>
  <si>
    <t xml:space="preserve">Prevents the Attack stat
from being lowered.</t>
  </si>
  <si>
    <t xml:space="preserve">Evita la riduzione
dell'Attacco.</t>
  </si>
  <si>
    <t xml:space="preserve">93
72</t>
  </si>
  <si>
    <t xml:space="preserve">TOKUSEIINFO_052</t>
  </si>
  <si>
    <t xml:space="preserve">HYPER CUTTER</t>
  </si>
  <si>
    <t xml:space="preserve">IPERTAGLIO</t>
  </si>
  <si>
    <t xml:space="preserve">TOKUSEI_053</t>
  </si>
  <si>
    <t xml:space="preserve">ものひろい</t>
  </si>
  <si>
    <t xml:space="preserve">Pickup</t>
  </si>
  <si>
    <t xml:space="preserve">Raccolta</t>
  </si>
  <si>
    <t xml:space="preserve">どうぐを　ひろってくる
ことが　ある。</t>
  </si>
  <si>
    <t xml:space="preserve">The Pokémon may pick up
items.</t>
  </si>
  <si>
    <t xml:space="preserve">Il Pokémon può
raccogliere strumenti.</t>
  </si>
  <si>
    <t xml:space="preserve">78
121</t>
  </si>
  <si>
    <t xml:space="preserve">TOKUSEIINFO_053</t>
  </si>
  <si>
    <t xml:space="preserve">PICKUP</t>
  </si>
  <si>
    <t xml:space="preserve">RACCOLTA</t>
  </si>
  <si>
    <t xml:space="preserve">TOKUSEI_054</t>
  </si>
  <si>
    <t xml:space="preserve">なまけ</t>
  </si>
  <si>
    <t xml:space="preserve">Truant</t>
  </si>
  <si>
    <t xml:space="preserve">Pigrone</t>
  </si>
  <si>
    <t xml:space="preserve">こうげきが　れんぞくで
だせない。</t>
  </si>
  <si>
    <t xml:space="preserve">The Pokémon can't attack
on consecutive turns.</t>
  </si>
  <si>
    <t xml:space="preserve">Non può attaccare su
turni consecutivi.</t>
  </si>
  <si>
    <t xml:space="preserve">114
96</t>
  </si>
  <si>
    <t xml:space="preserve">TOKUSEIINFO_054</t>
  </si>
  <si>
    <t xml:space="preserve">TRUANT</t>
  </si>
  <si>
    <t xml:space="preserve">PIGRONE</t>
  </si>
  <si>
    <t xml:space="preserve">TOKUSEI_055</t>
  </si>
  <si>
    <t xml:space="preserve">はりきり</t>
  </si>
  <si>
    <t xml:space="preserve">Hustle</t>
  </si>
  <si>
    <t xml:space="preserve">Tuttafretta</t>
  </si>
  <si>
    <t xml:space="preserve">こうげきは　たかいが
はずれやすい。</t>
  </si>
  <si>
    <t xml:space="preserve">Boosts the Attack stat,
but lowers accuracy.</t>
  </si>
  <si>
    <t xml:space="preserve">Aumenta l'Attacco ma
riduce la precisione.</t>
  </si>
  <si>
    <t xml:space="preserve">113
110</t>
  </si>
  <si>
    <t xml:space="preserve">TOKUSEIINFO_055</t>
  </si>
  <si>
    <t xml:space="preserve">HUSTLE</t>
  </si>
  <si>
    <t xml:space="preserve">TUTTAFRETTA</t>
  </si>
  <si>
    <t xml:space="preserve">TOKUSEI_056</t>
  </si>
  <si>
    <t xml:space="preserve">メロメロボディ</t>
  </si>
  <si>
    <t xml:space="preserve">Cute Charm</t>
  </si>
  <si>
    <t xml:space="preserve">Incantevole</t>
  </si>
  <si>
    <t xml:space="preserve">ふれると　メロメロに
することがある。</t>
  </si>
  <si>
    <t xml:space="preserve">Contact with the Pokémon
may cause infatuation.</t>
  </si>
  <si>
    <t xml:space="preserve">Può far infatuare
al contatto.</t>
  </si>
  <si>
    <t xml:space="preserve">93
67</t>
  </si>
  <si>
    <t xml:space="preserve">TOKUSEIINFO_056</t>
  </si>
  <si>
    <t xml:space="preserve">CUTE CHARM</t>
  </si>
  <si>
    <t xml:space="preserve">INCANTEVOLE</t>
  </si>
  <si>
    <t xml:space="preserve">TOKUSEI_057</t>
  </si>
  <si>
    <t xml:space="preserve">プラス</t>
  </si>
  <si>
    <t xml:space="preserve">Plus</t>
  </si>
  <si>
    <t xml:space="preserve">Più</t>
  </si>
  <si>
    <t xml:space="preserve">マイナスが　いると
とくこうが　あがる。</t>
  </si>
  <si>
    <t xml:space="preserve">Boosts Sp. Atk if another
Pokémon has Minus.</t>
  </si>
  <si>
    <t xml:space="preserve">Aumenta Att. Sp. se un
altro Pokémon ha Meno.</t>
  </si>
  <si>
    <t xml:space="preserve">122
123</t>
  </si>
  <si>
    <t xml:space="preserve">TOKUSEIINFO_057</t>
  </si>
  <si>
    <t xml:space="preserve">PLUS</t>
  </si>
  <si>
    <t xml:space="preserve">PIÙ</t>
  </si>
  <si>
    <t xml:space="preserve">TOKUSEI_058</t>
  </si>
  <si>
    <t xml:space="preserve">マイナス</t>
  </si>
  <si>
    <t xml:space="preserve">Minus</t>
  </si>
  <si>
    <t xml:space="preserve">Meno</t>
  </si>
  <si>
    <t xml:space="preserve">プラスが　いると
とくこうが　あがる。</t>
  </si>
  <si>
    <t xml:space="preserve">Boosts Sp. Atk if another
Pokémon has Plus.</t>
  </si>
  <si>
    <t xml:space="preserve">Aumenta Att. Sp. se un
altro Pokémon ha Più.</t>
  </si>
  <si>
    <t xml:space="preserve">122
114</t>
  </si>
  <si>
    <t xml:space="preserve">TOKUSEIINFO_058</t>
  </si>
  <si>
    <t xml:space="preserve">MINUS</t>
  </si>
  <si>
    <t xml:space="preserve">MENO</t>
  </si>
  <si>
    <t xml:space="preserve">TOKUSEI_059</t>
  </si>
  <si>
    <t xml:space="preserve">てんきや</t>
  </si>
  <si>
    <t xml:space="preserve">Forecast</t>
  </si>
  <si>
    <t xml:space="preserve">Previsioni</t>
  </si>
  <si>
    <t xml:space="preserve">てんきで　ポワルンが
へんかする。</t>
  </si>
  <si>
    <t xml:space="preserve">CASTFORM transforms with
the weather.</t>
  </si>
  <si>
    <t xml:space="preserve">L'aspetto di CASTFORM
cambia in base al tempo.</t>
  </si>
  <si>
    <t xml:space="preserve">118
127</t>
  </si>
  <si>
    <t xml:space="preserve">TOKUSEIINFO_059</t>
  </si>
  <si>
    <t xml:space="preserve">FORECAST</t>
  </si>
  <si>
    <t xml:space="preserve">PREVISIONI</t>
  </si>
  <si>
    <t xml:space="preserve">TOKUSEI_060</t>
  </si>
  <si>
    <t xml:space="preserve">ねんちゃく</t>
  </si>
  <si>
    <t xml:space="preserve">Sticky Hold</t>
  </si>
  <si>
    <t xml:space="preserve">Antifurto</t>
  </si>
  <si>
    <t xml:space="preserve">どうぐを　とられない。
</t>
  </si>
  <si>
    <t xml:space="preserve">Protects the Pokémon
from item theft.</t>
  </si>
  <si>
    <t xml:space="preserve">Protegge il Pokémon
dal furto di strumenti.</t>
  </si>
  <si>
    <t xml:space="preserve">105
122</t>
  </si>
  <si>
    <t xml:space="preserve">TOKUSEIINFO_060</t>
  </si>
  <si>
    <t xml:space="preserve">STICKY HOLD</t>
  </si>
  <si>
    <t xml:space="preserve">ANTIFURTO</t>
  </si>
  <si>
    <t xml:space="preserve">TOKUSEI_061</t>
  </si>
  <si>
    <t xml:space="preserve">だっぴ</t>
  </si>
  <si>
    <t xml:space="preserve">Shed Skin</t>
  </si>
  <si>
    <t xml:space="preserve">Muta</t>
  </si>
  <si>
    <t xml:space="preserve">じょうたい　いじょうを
なおす　ことがある。</t>
  </si>
  <si>
    <t xml:space="preserve">The Pokémon may heal its
own status problems.</t>
  </si>
  <si>
    <t xml:space="preserve">Può guarire i problemi di
stato del Pokémon.</t>
  </si>
  <si>
    <t xml:space="preserve">128
101</t>
  </si>
  <si>
    <t xml:space="preserve">TOKUSEIINFO_061</t>
  </si>
  <si>
    <t xml:space="preserve">SHED SKIN</t>
  </si>
  <si>
    <t xml:space="preserve">MUTA</t>
  </si>
  <si>
    <t xml:space="preserve">TOKUSEI_062</t>
  </si>
  <si>
    <t xml:space="preserve">こんじょう</t>
  </si>
  <si>
    <t xml:space="preserve">Guts</t>
  </si>
  <si>
    <t xml:space="preserve">Dentistretti</t>
  </si>
  <si>
    <t xml:space="preserve">じょうたい　いじょうで
こうげきが　あがる。</t>
  </si>
  <si>
    <t xml:space="preserve">Boosts Attack if there is
a status problem.</t>
  </si>
  <si>
    <t xml:space="preserve">Aumenta Attacco in caso di
problemi di stato.</t>
  </si>
  <si>
    <t xml:space="preserve">142
95</t>
  </si>
  <si>
    <t xml:space="preserve">TOKUSEIINFO_062</t>
  </si>
  <si>
    <t xml:space="preserve">GUTS</t>
  </si>
  <si>
    <t xml:space="preserve">DENTISTRETTI</t>
  </si>
  <si>
    <t xml:space="preserve">TOKUSEI_063</t>
  </si>
  <si>
    <t xml:space="preserve">ふしぎなうろこ</t>
  </si>
  <si>
    <t xml:space="preserve">Marvel Scale</t>
  </si>
  <si>
    <t xml:space="preserve">Pelledura</t>
  </si>
  <si>
    <t xml:space="preserve">じょうたい　いじょうで
ぼうぎょが　あがる。</t>
  </si>
  <si>
    <t xml:space="preserve">Boosts Defense if there is
a status problem.</t>
  </si>
  <si>
    <t xml:space="preserve">Aumenta Difesa in caso di
problemi di stato.</t>
  </si>
  <si>
    <t xml:space="preserve">132
95</t>
  </si>
  <si>
    <t xml:space="preserve">TOKUSEIINFO_063</t>
  </si>
  <si>
    <t xml:space="preserve">MARVEL SCALE</t>
  </si>
  <si>
    <t xml:space="preserve">PELLEDURA</t>
  </si>
  <si>
    <t xml:space="preserve">TOKUSEI_064</t>
  </si>
  <si>
    <t xml:space="preserve">ヘドロえき</t>
  </si>
  <si>
    <t xml:space="preserve">Liquid Ooze</t>
  </si>
  <si>
    <t xml:space="preserve">Melma</t>
  </si>
  <si>
    <t xml:space="preserve">すいとった　あいての
ＨＰを　へらす</t>
  </si>
  <si>
    <t xml:space="preserve">Inflicts damage on foes
using any draining move.</t>
  </si>
  <si>
    <t xml:space="preserve">Arreca danno al nemico con
qualsiasi mossa drenaggio.</t>
  </si>
  <si>
    <t xml:space="preserve">143
140</t>
  </si>
  <si>
    <t xml:space="preserve">check
</t>
  </si>
  <si>
    <t xml:space="preserve">TOKUSEIINFO_064</t>
  </si>
  <si>
    <t xml:space="preserve">LIQUID OOZE</t>
  </si>
  <si>
    <t xml:space="preserve">MELMA</t>
  </si>
  <si>
    <t xml:space="preserve">TOKUSEI_065</t>
  </si>
  <si>
    <t xml:space="preserve">しんりょく</t>
  </si>
  <si>
    <t xml:space="preserve">Overgrow</t>
  </si>
  <si>
    <t xml:space="preserve">Erbaiuto</t>
  </si>
  <si>
    <t xml:space="preserve">ピンチのとき　くさの
いりょくが　あがる。</t>
  </si>
  <si>
    <t xml:space="preserve">Powers up Grass-type
moves in a pinch.</t>
  </si>
  <si>
    <t xml:space="preserve">Potenzia mosse Erba
in difficoltà.</t>
  </si>
  <si>
    <t xml:space="preserve">107
68</t>
  </si>
  <si>
    <t xml:space="preserve">TOKUSEIINFO_065</t>
  </si>
  <si>
    <t xml:space="preserve">OVERGROW</t>
  </si>
  <si>
    <t xml:space="preserve">ERBAIUTO</t>
  </si>
  <si>
    <t xml:space="preserve">TOKUSEI_066</t>
  </si>
  <si>
    <t xml:space="preserve">もうか</t>
  </si>
  <si>
    <t xml:space="preserve">Blaze</t>
  </si>
  <si>
    <t xml:space="preserve">Aiutofuoco</t>
  </si>
  <si>
    <t xml:space="preserve">ピンチのとき　ほのおの
いりょくが　あがる。</t>
  </si>
  <si>
    <t xml:space="preserve">Powers up Fire-type
moves in a pinch.</t>
  </si>
  <si>
    <t xml:space="preserve">Potenzia mosse Fuoco
in difficoltà.</t>
  </si>
  <si>
    <t xml:space="preserve">113
68</t>
  </si>
  <si>
    <t xml:space="preserve">TOKUSEIINFO_066</t>
  </si>
  <si>
    <t xml:space="preserve">BLAZE</t>
  </si>
  <si>
    <t xml:space="preserve">AIUTOFUOCO</t>
  </si>
  <si>
    <t xml:space="preserve">TOKUSEI_067</t>
  </si>
  <si>
    <t xml:space="preserve">げきりゅう</t>
  </si>
  <si>
    <t xml:space="preserve">Torrent</t>
  </si>
  <si>
    <t xml:space="preserve">Acquaiuto</t>
  </si>
  <si>
    <t xml:space="preserve">ピンチのとき　みずの
いりょくが　あがる。</t>
  </si>
  <si>
    <t xml:space="preserve">Powers up Water-type
moves in a pinch.</t>
  </si>
  <si>
    <t xml:space="preserve">Potenzia mosse Acqua
in difficoltà.</t>
  </si>
  <si>
    <t xml:space="preserve">TOKUSEIINFO_067</t>
  </si>
  <si>
    <t xml:space="preserve">TORRENT</t>
  </si>
  <si>
    <t xml:space="preserve">ACQUAIUTO</t>
  </si>
  <si>
    <t xml:space="preserve">TOKUSEI_068</t>
  </si>
  <si>
    <t xml:space="preserve">むしのしらせ</t>
  </si>
  <si>
    <t xml:space="preserve">Swarm</t>
  </si>
  <si>
    <t xml:space="preserve">Aiutinsetto</t>
  </si>
  <si>
    <t xml:space="preserve">ピンチのとき　むしの
いりょくが　あがる。</t>
  </si>
  <si>
    <t xml:space="preserve">Powers up Bug-type
moves in a pinch.</t>
  </si>
  <si>
    <t xml:space="preserve">Potenzia mosse Coleot
in difficoltà.</t>
  </si>
  <si>
    <t xml:space="preserve">117
68</t>
  </si>
  <si>
    <t xml:space="preserve">TOKUSEIINFO_068</t>
  </si>
  <si>
    <t xml:space="preserve">SWARM</t>
  </si>
  <si>
    <t xml:space="preserve">AIUTINSETTO</t>
  </si>
  <si>
    <t xml:space="preserve">TOKUSEI_069</t>
  </si>
  <si>
    <t xml:space="preserve">いしあたま</t>
  </si>
  <si>
    <t xml:space="preserve">Rock Head</t>
  </si>
  <si>
    <t xml:space="preserve">Testadura</t>
  </si>
  <si>
    <t xml:space="preserve">ぶつかっても
はんどうを　うけない。</t>
  </si>
  <si>
    <t xml:space="preserve">Protects the Pokémon
from recoil damage.</t>
  </si>
  <si>
    <t xml:space="preserve">Protegge il Pokémon da
contraccolpi.</t>
  </si>
  <si>
    <t xml:space="preserve">121
72</t>
  </si>
  <si>
    <t xml:space="preserve">TOKUSEIINFO_069</t>
  </si>
  <si>
    <t xml:space="preserve">ROCK HEAD</t>
  </si>
  <si>
    <t xml:space="preserve">TESTADURA</t>
  </si>
  <si>
    <t xml:space="preserve">TOKUSEI_070</t>
  </si>
  <si>
    <t xml:space="preserve">ひでり</t>
  </si>
  <si>
    <t xml:space="preserve">Drought</t>
  </si>
  <si>
    <t xml:space="preserve">Siccità</t>
  </si>
  <si>
    <t xml:space="preserve">せんとうに　でると
にほんばれに　なる。</t>
  </si>
  <si>
    <t xml:space="preserve">The Pokémon makes it
sunny if it is in battle.</t>
  </si>
  <si>
    <t xml:space="preserve">Attira il sole nella lotta.</t>
  </si>
  <si>
    <t xml:space="preserve">TOKUSEIINFO_070</t>
  </si>
  <si>
    <t xml:space="preserve">DROUGHT</t>
  </si>
  <si>
    <t xml:space="preserve">SICCITÀ</t>
  </si>
  <si>
    <t xml:space="preserve">TOKUSEI_071</t>
  </si>
  <si>
    <t xml:space="preserve">ありじごく</t>
  </si>
  <si>
    <t xml:space="preserve">Arena Trap</t>
  </si>
  <si>
    <t xml:space="preserve">Trappoarena</t>
  </si>
  <si>
    <t xml:space="preserve">せんとうで　あいてを
にげられなくする。</t>
  </si>
  <si>
    <t xml:space="preserve">Prevents the foe from
fleeing.</t>
  </si>
  <si>
    <t xml:space="preserve">Evita la fuga del nemico.</t>
  </si>
  <si>
    <t xml:space="preserve">TOKUSEIINFO_071</t>
  </si>
  <si>
    <t xml:space="preserve">ARENA TRAP</t>
  </si>
  <si>
    <t xml:space="preserve">TRAPPOARENA</t>
  </si>
  <si>
    <t xml:space="preserve">TOKUSEI_072</t>
  </si>
  <si>
    <t xml:space="preserve">やるき</t>
  </si>
  <si>
    <t xml:space="preserve">Vital Spirit</t>
  </si>
  <si>
    <t xml:space="preserve">Spiritovivo</t>
  </si>
  <si>
    <t xml:space="preserve">TOKUSEIINFO_072</t>
  </si>
  <si>
    <t xml:space="preserve">VITAL SPIRIT</t>
  </si>
  <si>
    <t xml:space="preserve">SPIRITOVIVO</t>
  </si>
  <si>
    <t xml:space="preserve">TOKUSEI_073</t>
  </si>
  <si>
    <t xml:space="preserve">しろいけむり</t>
  </si>
  <si>
    <t xml:space="preserve">White Smoke</t>
  </si>
  <si>
    <t xml:space="preserve">Fumochiaro</t>
  </si>
  <si>
    <t xml:space="preserve">Impedisce la riduzione
delle statistiche.</t>
  </si>
  <si>
    <t xml:space="preserve">117
95</t>
  </si>
  <si>
    <t xml:space="preserve">TOKUSEIINFO_073</t>
  </si>
  <si>
    <t xml:space="preserve">WHITE SMOKE</t>
  </si>
  <si>
    <t xml:space="preserve">FUMOCHIARO</t>
  </si>
  <si>
    <t xml:space="preserve">TOKUSEI_074</t>
  </si>
  <si>
    <t xml:space="preserve">ヨガパワー</t>
  </si>
  <si>
    <t xml:space="preserve">Pure Power</t>
  </si>
  <si>
    <t xml:space="preserve">Forzapura</t>
  </si>
  <si>
    <t xml:space="preserve">Boosts the power of
physical attacks.</t>
  </si>
  <si>
    <t xml:space="preserve">Aumenta l'effetto degli
attacchi fisici.</t>
  </si>
  <si>
    <t xml:space="preserve">124
80</t>
  </si>
  <si>
    <t xml:space="preserve">TOKUSEIINFO_074</t>
  </si>
  <si>
    <t xml:space="preserve">PURE POWER</t>
  </si>
  <si>
    <t xml:space="preserve">FORZAPURA</t>
  </si>
  <si>
    <t xml:space="preserve">TOKUSEI_075</t>
  </si>
  <si>
    <t xml:space="preserve">シェルアーマー</t>
  </si>
  <si>
    <t xml:space="preserve">Shell Armor</t>
  </si>
  <si>
    <t xml:space="preserve">Guscioscudo</t>
  </si>
  <si>
    <t xml:space="preserve">Il Pokémon è protetto
dai brutti colpi.</t>
  </si>
  <si>
    <t xml:space="preserve">118
86</t>
  </si>
  <si>
    <t xml:space="preserve">TOKUSEIINFO_075</t>
  </si>
  <si>
    <t xml:space="preserve">SHELL ARMOR</t>
  </si>
  <si>
    <t xml:space="preserve">GUSCIOSCUDO</t>
  </si>
  <si>
    <t xml:space="preserve">TOKUSEI_076</t>
  </si>
  <si>
    <t xml:space="preserve">エアロック</t>
  </si>
  <si>
    <t xml:space="preserve">Air Lock</t>
  </si>
  <si>
    <t xml:space="preserve">Riparo</t>
  </si>
  <si>
    <t xml:space="preserve">TOKUSEIINFO_076</t>
  </si>
  <si>
    <t xml:space="preserve">AIR LOCK</t>
  </si>
  <si>
    <t xml:space="preserve">RIPARO</t>
  </si>
  <si>
    <t xml:space="preserve">TOKUSEI_077</t>
  </si>
  <si>
    <t xml:space="preserve">ちどりあし</t>
  </si>
  <si>
    <t xml:space="preserve">Tangled Feet</t>
  </si>
  <si>
    <t xml:space="preserve">Traballio</t>
  </si>
  <si>
    <t xml:space="preserve">こんらん　していると
かいひ　しやすくなる。</t>
  </si>
  <si>
    <t xml:space="preserve">Raises evasion if the
Pokémon is confused.</t>
  </si>
  <si>
    <t xml:space="preserve">Aumenta elusione se il
Pokémon è confuso.</t>
  </si>
  <si>
    <t xml:space="preserve">116
102</t>
  </si>
  <si>
    <t xml:space="preserve">TOKUSEIINFO_077</t>
  </si>
  <si>
    <t xml:space="preserve">TANGLED FEET</t>
  </si>
  <si>
    <t xml:space="preserve">TRABALLIO</t>
  </si>
  <si>
    <t xml:space="preserve">TOKUSEI_078</t>
  </si>
  <si>
    <t xml:space="preserve">でんきエンジン</t>
  </si>
  <si>
    <t xml:space="preserve">Motor Drive</t>
  </si>
  <si>
    <t xml:space="preserve">Elettrorapid</t>
  </si>
  <si>
    <t xml:space="preserve">でんきを　うけると
すばやさが　あがる。</t>
  </si>
  <si>
    <t xml:space="preserve">Raises Speed if hit by an
Electric-type move.</t>
  </si>
  <si>
    <t xml:space="preserve">Aumenta Velocità se
colpito da mossa Elettro.</t>
  </si>
  <si>
    <t xml:space="preserve">105
136</t>
  </si>
  <si>
    <t xml:space="preserve">TOKUSEIINFO_078</t>
  </si>
  <si>
    <t xml:space="preserve">MOTOR DRIVE</t>
  </si>
  <si>
    <t xml:space="preserve">ELETTRORAPID</t>
  </si>
  <si>
    <t xml:space="preserve">TOKUSEI_079</t>
  </si>
  <si>
    <t xml:space="preserve">とうそうしん</t>
  </si>
  <si>
    <t xml:space="preserve">Rivalry</t>
  </si>
  <si>
    <t xml:space="preserve">Antagonismo</t>
  </si>
  <si>
    <t xml:space="preserve">せいべつが　おなじだと
こうげきが　あがる。</t>
  </si>
  <si>
    <t xml:space="preserve">Raises Attack if the foe
is of the same gender.</t>
  </si>
  <si>
    <t xml:space="preserve">Aumenta Attacco se nemico
è dello stesso sesso.</t>
  </si>
  <si>
    <t xml:space="preserve">141
115</t>
  </si>
  <si>
    <t xml:space="preserve">TOKUSEIINFO_079</t>
  </si>
  <si>
    <t xml:space="preserve">RIVALRY</t>
  </si>
  <si>
    <t xml:space="preserve">ANTAGONISMO</t>
  </si>
  <si>
    <t xml:space="preserve">TOKUSEI_080</t>
  </si>
  <si>
    <t xml:space="preserve">ふくつのこころ</t>
  </si>
  <si>
    <t xml:space="preserve">Steadfast</t>
  </si>
  <si>
    <t xml:space="preserve">Cuordeciso</t>
  </si>
  <si>
    <t xml:space="preserve">ひるむ　たびに
すばやさが　あがる。</t>
  </si>
  <si>
    <t xml:space="preserve">Raises Speed each time
the Pokémon flinches.</t>
  </si>
  <si>
    <t xml:space="preserve">Aumenta Velocità quando
il Pokémon tentenna.</t>
  </si>
  <si>
    <t xml:space="preserve">129
110</t>
  </si>
  <si>
    <t xml:space="preserve">TOKUSEIINFO_080</t>
  </si>
  <si>
    <t xml:space="preserve">STEADFAST</t>
  </si>
  <si>
    <t xml:space="preserve">CUORDECISO</t>
  </si>
  <si>
    <t xml:space="preserve">TOKUSEI_081</t>
  </si>
  <si>
    <t xml:space="preserve">ゆきがくれ</t>
  </si>
  <si>
    <t xml:space="preserve">Snow Cloak</t>
  </si>
  <si>
    <t xml:space="preserve">Mantelneve</t>
  </si>
  <si>
    <t xml:space="preserve">てんきが　あられのとき　
かいひりつが　あがる。</t>
  </si>
  <si>
    <t xml:space="preserve">Raises evasion in a
hailstorm.</t>
  </si>
  <si>
    <t xml:space="preserve">Aumenta elusione in
una grandinata.</t>
  </si>
  <si>
    <t xml:space="preserve">102
84</t>
  </si>
  <si>
    <t xml:space="preserve">TOKUSEIINFO_081</t>
  </si>
  <si>
    <t xml:space="preserve">SNOW CLOAK</t>
  </si>
  <si>
    <t xml:space="preserve">MANTELNEVE</t>
  </si>
  <si>
    <t xml:space="preserve">TOKUSEI_082</t>
  </si>
  <si>
    <t xml:space="preserve">くいしんぼう</t>
  </si>
  <si>
    <t xml:space="preserve">Gluttony</t>
  </si>
  <si>
    <t xml:space="preserve">Voracità</t>
  </si>
  <si>
    <t xml:space="preserve">きのみを　いつもより
はやく　つかう。</t>
  </si>
  <si>
    <t xml:space="preserve">Encourages the early use
of a held Berry.</t>
  </si>
  <si>
    <t xml:space="preserve">Favorisce l'uso rapido
di una Bacca tenuta.</t>
  </si>
  <si>
    <t xml:space="preserve">119
110</t>
  </si>
  <si>
    <t xml:space="preserve">TOKUSEIINFO_082</t>
  </si>
  <si>
    <t xml:space="preserve">GLUTTONY</t>
  </si>
  <si>
    <t xml:space="preserve">VORACITÀ</t>
  </si>
  <si>
    <t xml:space="preserve">TOKUSEI_083</t>
  </si>
  <si>
    <t xml:space="preserve">いかりのつぼ</t>
  </si>
  <si>
    <t xml:space="preserve">Anger Point</t>
  </si>
  <si>
    <t xml:space="preserve">Grancollera</t>
  </si>
  <si>
    <t xml:space="preserve">きゅうしょに　うけると
こうげきが　あがる。</t>
  </si>
  <si>
    <t xml:space="preserve">Raises Attack upon taking
a critical hit.</t>
  </si>
  <si>
    <t xml:space="preserve">Aumenta Attacco se
colpito da brutto colpo.</t>
  </si>
  <si>
    <t xml:space="preserve">104
130</t>
  </si>
  <si>
    <t xml:space="preserve">TOKUSEIINFO_083</t>
  </si>
  <si>
    <t xml:space="preserve">ANGER POINT</t>
  </si>
  <si>
    <t xml:space="preserve">GRANCOLLERA</t>
  </si>
  <si>
    <t xml:space="preserve">TOKUSEI_084</t>
  </si>
  <si>
    <t xml:space="preserve">かるわざ</t>
  </si>
  <si>
    <t xml:space="preserve">Unburden</t>
  </si>
  <si>
    <t xml:space="preserve">Agiltecnica</t>
  </si>
  <si>
    <t xml:space="preserve">どうぐが　なくなると
すばやさが　あがる。</t>
  </si>
  <si>
    <t xml:space="preserve">Raises Speed if a held
item is used.</t>
  </si>
  <si>
    <t xml:space="preserve">Aumenta Velocità se si usa
uno strumento tenuto.</t>
  </si>
  <si>
    <t xml:space="preserve">140
121</t>
  </si>
  <si>
    <t xml:space="preserve">TOKUSEIINFO_084</t>
  </si>
  <si>
    <t xml:space="preserve">UNBURDEN</t>
  </si>
  <si>
    <t xml:space="preserve">AGILTECNICA</t>
  </si>
  <si>
    <t xml:space="preserve">TOKUSEI_085</t>
  </si>
  <si>
    <t xml:space="preserve">たいねつ</t>
  </si>
  <si>
    <t xml:space="preserve">Heatproof</t>
  </si>
  <si>
    <t xml:space="preserve">Antifuoco</t>
  </si>
  <si>
    <t xml:space="preserve">ほのお　わざの
いりょくを　よわめる。</t>
  </si>
  <si>
    <t xml:space="preserve">Weakens the power of
Fire-type moves.</t>
  </si>
  <si>
    <t xml:space="preserve">Indebolisce l'effetto
delle mosse Fuoco.</t>
  </si>
  <si>
    <t xml:space="preserve">114
99</t>
  </si>
  <si>
    <t xml:space="preserve">TOKUSEIINFO_085</t>
  </si>
  <si>
    <t xml:space="preserve">HEATPROOF</t>
  </si>
  <si>
    <t xml:space="preserve">ANTIFUOCO</t>
  </si>
  <si>
    <t xml:space="preserve">TOKUSEI_086</t>
  </si>
  <si>
    <t xml:space="preserve">たんじゅん</t>
  </si>
  <si>
    <t xml:space="preserve">Simple</t>
  </si>
  <si>
    <t xml:space="preserve">Disinvoltura</t>
  </si>
  <si>
    <t xml:space="preserve">のうりょく　へんかが
いつもより　はげしい。</t>
  </si>
  <si>
    <t xml:space="preserve">The Pokémon is prone to
wild stat changes.</t>
  </si>
  <si>
    <t xml:space="preserve">Le statistiche possono
cambiare all'impazzata.</t>
  </si>
  <si>
    <t xml:space="preserve">122
124</t>
  </si>
  <si>
    <t xml:space="preserve">Non sono sicura di questo "wild"
check</t>
  </si>
  <si>
    <t xml:space="preserve">TOKUSEIINFO_086</t>
  </si>
  <si>
    <t xml:space="preserve">SIMPLE</t>
  </si>
  <si>
    <t xml:space="preserve">DISINVOLTURA</t>
  </si>
  <si>
    <t xml:space="preserve">TOKUSEI_087</t>
  </si>
  <si>
    <t xml:space="preserve">かんそうはだ</t>
  </si>
  <si>
    <t xml:space="preserve">Dry Skin</t>
  </si>
  <si>
    <t xml:space="preserve">Pellearsa</t>
  </si>
  <si>
    <t xml:space="preserve">あついと　ＨＰが　へる。
みずで　ＨＰを　かいふく。</t>
  </si>
  <si>
    <t xml:space="preserve">Reduces HP if it is hot.
Water restores HP.</t>
  </si>
  <si>
    <t xml:space="preserve">Riduce PS se fa caldo.
L'acqua ridà PS.</t>
  </si>
  <si>
    <t xml:space="preserve">117
87</t>
  </si>
  <si>
    <t xml:space="preserve">TOKUSEIINFO_087</t>
  </si>
  <si>
    <t xml:space="preserve">DRY SKIN</t>
  </si>
  <si>
    <t xml:space="preserve">PELLEARSA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Regola l'effetto in base
all'abilità del nemico.</t>
  </si>
  <si>
    <t xml:space="preserve">128
115</t>
  </si>
  <si>
    <t xml:space="preserve">TOKUSEIINFO_088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Ferropugno</t>
  </si>
  <si>
    <t xml:space="preserve">パンチを　つかう　わざの
いりょくが　あがる。</t>
  </si>
  <si>
    <t xml:space="preserve">Boosts the power of
punching moves.</t>
  </si>
  <si>
    <t xml:space="preserve">Aumenta l'effetto delle
mosse tirapugni.</t>
  </si>
  <si>
    <t xml:space="preserve">125
87</t>
  </si>
  <si>
    <t xml:space="preserve">Non sono sicura della traduzione di punching.
Check</t>
  </si>
  <si>
    <t xml:space="preserve">TOKUSEIINFO_089</t>
  </si>
  <si>
    <t xml:space="preserve">IRON FIST</t>
  </si>
  <si>
    <t xml:space="preserve">FERROPUGNO</t>
  </si>
  <si>
    <t xml:space="preserve">TOKUSEI_090</t>
  </si>
  <si>
    <t xml:space="preserve">ポイズンヒール</t>
  </si>
  <si>
    <t xml:space="preserve">Poison Heal</t>
  </si>
  <si>
    <t xml:space="preserve">Velencura</t>
  </si>
  <si>
    <t xml:space="preserve">どくじょうたいに　なると
ＨＰを　かいふくする。</t>
  </si>
  <si>
    <t xml:space="preserve">Restores HP if the
Pokémon is poisoned.</t>
  </si>
  <si>
    <t xml:space="preserve">Ridà PS se il Pokémon
è avvelenato.</t>
  </si>
  <si>
    <t xml:space="preserve">110
73</t>
  </si>
  <si>
    <t xml:space="preserve">TOKUSEIINFO_090</t>
  </si>
  <si>
    <t xml:space="preserve">POISON HEAL</t>
  </si>
  <si>
    <t xml:space="preserve">VELENCURA</t>
  </si>
  <si>
    <t xml:space="preserve">TOKUSEI_091</t>
  </si>
  <si>
    <t xml:space="preserve">てきおうりょく</t>
  </si>
  <si>
    <t xml:space="preserve">Adaptability</t>
  </si>
  <si>
    <t xml:space="preserve">Adattabilità</t>
  </si>
  <si>
    <t xml:space="preserve">タイプが　おなじ　わざの
いりょくが　あがる。</t>
  </si>
  <si>
    <t xml:space="preserve">Powers up moves of the
same type.</t>
  </si>
  <si>
    <t xml:space="preserve">Potenzia l'effetto delle
mosse dello stesso tipo.</t>
  </si>
  <si>
    <t xml:space="preserve">128
130</t>
  </si>
  <si>
    <t xml:space="preserve">TOKUSEIINFO_091</t>
  </si>
  <si>
    <t xml:space="preserve">ADAPTABILITY</t>
  </si>
  <si>
    <t xml:space="preserve">ADATTABILITÀ</t>
  </si>
  <si>
    <t xml:space="preserve">TOKUSEI_092</t>
  </si>
  <si>
    <t xml:space="preserve">スキルリンク</t>
  </si>
  <si>
    <t xml:space="preserve">Skill Link</t>
  </si>
  <si>
    <t xml:space="preserve">Abillegame</t>
  </si>
  <si>
    <t xml:space="preserve">れんぞく　わざを
たくさん　だせる。</t>
  </si>
  <si>
    <t xml:space="preserve">Increases the frequency
of multi-strike moves.</t>
  </si>
  <si>
    <t xml:space="preserve">Aumenta la frequenza di
mosse multicolpo.</t>
  </si>
  <si>
    <t xml:space="preserve">126
92</t>
  </si>
  <si>
    <t xml:space="preserve">termine "nuovo": multi-strike
check</t>
  </si>
  <si>
    <t xml:space="preserve">TOKUSEIINFO_092</t>
  </si>
  <si>
    <t xml:space="preserve">SKILL LINK</t>
  </si>
  <si>
    <t xml:space="preserve">ABILLEGAME</t>
  </si>
  <si>
    <t xml:space="preserve">TOKUSEI_093</t>
  </si>
  <si>
    <t xml:space="preserve">うるおいボディ</t>
  </si>
  <si>
    <t xml:space="preserve">Hydration</t>
  </si>
  <si>
    <t xml:space="preserve">Idratazione</t>
  </si>
  <si>
    <t xml:space="preserve">じょうたい　いじょうが
あめの　とき　なおる。</t>
  </si>
  <si>
    <t xml:space="preserve">Heals status problems if
it is raining.</t>
  </si>
  <si>
    <t xml:space="preserve">Cura i problemi di stato
se piove.</t>
  </si>
  <si>
    <t xml:space="preserve">125
48</t>
  </si>
  <si>
    <t xml:space="preserve">TOKUSEIINFO_093</t>
  </si>
  <si>
    <t xml:space="preserve">HYDRATION</t>
  </si>
  <si>
    <t xml:space="preserve">IDRATAZIONE</t>
  </si>
  <si>
    <t xml:space="preserve">TOKUSEI_094</t>
  </si>
  <si>
    <t xml:space="preserve">サンパワー</t>
  </si>
  <si>
    <t xml:space="preserve">Solar Power</t>
  </si>
  <si>
    <t xml:space="preserve">Solarpotere</t>
  </si>
  <si>
    <t xml:space="preserve">はれると　ＨＰが　へるが
とくこうが　あがる。</t>
  </si>
  <si>
    <t xml:space="preserve">Boosts Sp. Atk, but
lowers HP in sunshine.</t>
  </si>
  <si>
    <t xml:space="preserve">Aumenta Att. Sp. ma
riduce PS se c'è il sole.</t>
  </si>
  <si>
    <t xml:space="preserve">106
128</t>
  </si>
  <si>
    <t xml:space="preserve">TOKUSEIINFO_094</t>
  </si>
  <si>
    <t xml:space="preserve">SOLAR POWER</t>
  </si>
  <si>
    <t xml:space="preserve">SOLARPOTERE</t>
  </si>
  <si>
    <t xml:space="preserve">TOKUSEI_095</t>
  </si>
  <si>
    <t xml:space="preserve">はやあし</t>
  </si>
  <si>
    <t xml:space="preserve">Quick Feet</t>
  </si>
  <si>
    <t xml:space="preserve">Piedisvelti</t>
  </si>
  <si>
    <t xml:space="preserve">じょうたい　いじょうで
すばやさが　あがる。</t>
  </si>
  <si>
    <t xml:space="preserve">Boosts Speed if there is a
status problem.</t>
  </si>
  <si>
    <t xml:space="preserve">Aumenta Velocità se c'è
un problema di stato.</t>
  </si>
  <si>
    <t xml:space="preserve">126
114</t>
  </si>
  <si>
    <t xml:space="preserve">TOKUSEIINFO_095</t>
  </si>
  <si>
    <t xml:space="preserve">QUICK FEET</t>
  </si>
  <si>
    <t xml:space="preserve">PIEDISVELTI</t>
  </si>
  <si>
    <t xml:space="preserve">TOKUSEI_096</t>
  </si>
  <si>
    <t xml:space="preserve">ノーマルスキン</t>
  </si>
  <si>
    <t xml:space="preserve">Normalize</t>
  </si>
  <si>
    <t xml:space="preserve">Normalità</t>
  </si>
  <si>
    <t xml:space="preserve">だしたわざが　すべて
ノーマルタイプに　なる。</t>
  </si>
  <si>
    <t xml:space="preserve">All the Pokémon's moves
become the Normal type.</t>
  </si>
  <si>
    <t xml:space="preserve">Tutte le mosse dei Pokémon
diventano di tipo Normale.</t>
  </si>
  <si>
    <t xml:space="preserve">143
138</t>
  </si>
  <si>
    <t xml:space="preserve">TOKUSEIINFO_096</t>
  </si>
  <si>
    <t xml:space="preserve">NORMALIZE</t>
  </si>
  <si>
    <t xml:space="preserve">NORMALITÀ</t>
  </si>
  <si>
    <t xml:space="preserve">TOKUSEI_097</t>
  </si>
  <si>
    <t xml:space="preserve">スナイパー</t>
  </si>
  <si>
    <t xml:space="preserve">Sniper</t>
  </si>
  <si>
    <t xml:space="preserve">Cecchino</t>
  </si>
  <si>
    <t xml:space="preserve">きゅうしょに　あてたとき
いりょくが　あがる。</t>
  </si>
  <si>
    <t xml:space="preserve">Powers up moves if they
become critical hits.</t>
  </si>
  <si>
    <t xml:space="preserve">Potenzia le mosse se
diventano brutti colpi.</t>
  </si>
  <si>
    <t xml:space="preserve">109
122</t>
  </si>
  <si>
    <t xml:space="preserve">TOKUSEIINFO_097</t>
  </si>
  <si>
    <t xml:space="preserve">SNIPER</t>
  </si>
  <si>
    <t xml:space="preserve">CECCHINO</t>
  </si>
  <si>
    <t xml:space="preserve">TOKUSEI_098</t>
  </si>
  <si>
    <t xml:space="preserve">マジックガード</t>
  </si>
  <si>
    <t xml:space="preserve">Magic Guard</t>
  </si>
  <si>
    <t xml:space="preserve">Magicscudo</t>
  </si>
  <si>
    <t xml:space="preserve">こうげき　いがいでは
ダメージを　うけない。</t>
  </si>
  <si>
    <t xml:space="preserve">The Pokémon only takes
damage from attacks.</t>
  </si>
  <si>
    <t xml:space="preserve">Il Pokémon subisce danni
solo dagli attacchi.</t>
  </si>
  <si>
    <t xml:space="preserve">130
105</t>
  </si>
  <si>
    <t xml:space="preserve">TOKUSEIINFO_098</t>
  </si>
  <si>
    <t xml:space="preserve">MAGIC GUARD</t>
  </si>
  <si>
    <t xml:space="preserve">MAGICSCUDO</t>
  </si>
  <si>
    <t xml:space="preserve">TOKUSEI_099</t>
  </si>
  <si>
    <t xml:space="preserve">ノーガード</t>
  </si>
  <si>
    <t xml:space="preserve">No Guard</t>
  </si>
  <si>
    <t xml:space="preserve">Nullodifesa</t>
  </si>
  <si>
    <t xml:space="preserve">おたがいの　わざが
かならず　あたる。</t>
  </si>
  <si>
    <t xml:space="preserve">Ensures the Pokémon and
its foe's attacks land.</t>
  </si>
  <si>
    <t xml:space="preserve">Gli attacchi di Pokémon e
nemico vanno a buon fine.</t>
  </si>
  <si>
    <t xml:space="preserve">131
134</t>
  </si>
  <si>
    <t xml:space="preserve">TOKUSEIINFO_099</t>
  </si>
  <si>
    <t xml:space="preserve">NO GUARD</t>
  </si>
  <si>
    <t xml:space="preserve">NULLODIFESA</t>
  </si>
  <si>
    <t xml:space="preserve">TOKUSEI_100</t>
  </si>
  <si>
    <t xml:space="preserve">あとだし</t>
  </si>
  <si>
    <t xml:space="preserve">Stall</t>
  </si>
  <si>
    <t xml:space="preserve">Rallentatore</t>
  </si>
  <si>
    <t xml:space="preserve">あいてより　すばやくても
こうどうが　おそくなる。</t>
  </si>
  <si>
    <t xml:space="preserve">The Pokémon moves after
even slower foes.</t>
  </si>
  <si>
    <t xml:space="preserve">Pokémon si muove anche
dopo il nemico più lento.</t>
  </si>
  <si>
    <t xml:space="preserve">123
128</t>
  </si>
  <si>
    <t xml:space="preserve">check</t>
  </si>
  <si>
    <t xml:space="preserve">TOKUSEIINFO_100</t>
  </si>
  <si>
    <t xml:space="preserve">STALL</t>
  </si>
  <si>
    <t xml:space="preserve">RALLENTATORE</t>
  </si>
  <si>
    <t xml:space="preserve">TOKUSEI_101</t>
  </si>
  <si>
    <t xml:space="preserve">テクニシャン</t>
  </si>
  <si>
    <t xml:space="preserve">Technician</t>
  </si>
  <si>
    <t xml:space="preserve">Tecnico</t>
  </si>
  <si>
    <t xml:space="preserve">よわい　わざの
いりょくが　あがる。</t>
  </si>
  <si>
    <t xml:space="preserve">Powers up the Pokémon's
weaker moves.</t>
  </si>
  <si>
    <t xml:space="preserve">Potenzia le mosse più
deboli del Pokémon.</t>
  </si>
  <si>
    <t xml:space="preserve">112
102</t>
  </si>
  <si>
    <t xml:space="preserve">TOKUSEIINFO_101</t>
  </si>
  <si>
    <t xml:space="preserve">TECHNICIAN</t>
  </si>
  <si>
    <t xml:space="preserve">TECNICO</t>
  </si>
  <si>
    <t xml:space="preserve">TOKUSEI_102</t>
  </si>
  <si>
    <t xml:space="preserve">リーフガード</t>
  </si>
  <si>
    <t xml:space="preserve">Leaf Guard</t>
  </si>
  <si>
    <t xml:space="preserve">Fogliamanto</t>
  </si>
  <si>
    <t xml:space="preserve">じょうたい　いじょうに
はれのとき　ならない。</t>
  </si>
  <si>
    <t xml:space="preserve">Prevents status problems
in sunny weather.</t>
  </si>
  <si>
    <t xml:space="preserve">Evita problemi di stato
nei giorni di sole.</t>
  </si>
  <si>
    <t xml:space="preserve">121
93</t>
  </si>
  <si>
    <t xml:space="preserve">TOKUSEIINFO_102</t>
  </si>
  <si>
    <t xml:space="preserve">LEAF GUARD</t>
  </si>
  <si>
    <t xml:space="preserve">FOGLIAMANTO</t>
  </si>
  <si>
    <t xml:space="preserve">TOKUSEI_103</t>
  </si>
  <si>
    <t xml:space="preserve">ぶきよう</t>
  </si>
  <si>
    <t xml:space="preserve">Klutz</t>
  </si>
  <si>
    <t xml:space="preserve">Impaccio</t>
  </si>
  <si>
    <t xml:space="preserve">もっている　どうぐを
つかうことが　できない。</t>
  </si>
  <si>
    <t xml:space="preserve">The Pokémon can't use
any held items.</t>
  </si>
  <si>
    <t xml:space="preserve">Il Pokémon non può usare
gli strumenti tenuti.</t>
  </si>
  <si>
    <t xml:space="preserve">134
110</t>
  </si>
  <si>
    <t xml:space="preserve">TOKUSEIINFO_103</t>
  </si>
  <si>
    <t xml:space="preserve">KLUTZ</t>
  </si>
  <si>
    <t xml:space="preserve">IMPACCIO</t>
  </si>
  <si>
    <t xml:space="preserve">TOKUSEI_104</t>
  </si>
  <si>
    <t xml:space="preserve">かたやぶり</t>
  </si>
  <si>
    <t xml:space="preserve">Mold Breaker</t>
  </si>
  <si>
    <t xml:space="preserve">Rompiforma</t>
  </si>
  <si>
    <t xml:space="preserve">とくせいに　かんけいなく
あいてに　わざを　だせる。</t>
  </si>
  <si>
    <t xml:space="preserve">Moves can be used
regardless of abilities.</t>
  </si>
  <si>
    <t xml:space="preserve">Le mosse si usano a
prescindere dalle abilità.</t>
  </si>
  <si>
    <t xml:space="preserve">103
136</t>
  </si>
  <si>
    <t xml:space="preserve">TOKUSEIINFO_104</t>
  </si>
  <si>
    <t xml:space="preserve">MOLD BREAKER</t>
  </si>
  <si>
    <t xml:space="preserve">ROMPIFORMA</t>
  </si>
  <si>
    <t xml:space="preserve">TOKUSEI_105</t>
  </si>
  <si>
    <t xml:space="preserve">きょううん</t>
  </si>
  <si>
    <t xml:space="preserve">Super Luck</t>
  </si>
  <si>
    <t xml:space="preserve">Supersorte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tà di
brutti colpi delle mosse.</t>
  </si>
  <si>
    <t xml:space="preserve">131
131</t>
  </si>
  <si>
    <t xml:space="preserve">TOKUSEIINFO_105</t>
  </si>
  <si>
    <t xml:space="preserve">SUPER LUCK</t>
  </si>
  <si>
    <t xml:space="preserve">SUPERSORTE</t>
  </si>
  <si>
    <t xml:space="preserve">TOKUSEI_106</t>
  </si>
  <si>
    <t xml:space="preserve">ゆうばく</t>
  </si>
  <si>
    <t xml:space="preserve">Aftermath</t>
  </si>
  <si>
    <t xml:space="preserve">Strascico</t>
  </si>
  <si>
    <t xml:space="preserve">ひんしの　ときに　ふれた
あいてに　ダメージ。</t>
  </si>
  <si>
    <t xml:space="preserve">Damages the foe landing
the finishing hit.</t>
  </si>
  <si>
    <t xml:space="preserve">Arreca danno al nemico
sferrando il colpo finale.</t>
  </si>
  <si>
    <t xml:space="preserve">121
135</t>
  </si>
  <si>
    <t xml:space="preserve">TOKUSEIINFO_106</t>
  </si>
  <si>
    <t xml:space="preserve">AFTERMATH</t>
  </si>
  <si>
    <t xml:space="preserve">STRASCICO</t>
  </si>
  <si>
    <t xml:space="preserve">TOKUSEI_107</t>
  </si>
  <si>
    <t xml:space="preserve">きけんよち</t>
  </si>
  <si>
    <t xml:space="preserve">Anticipation</t>
  </si>
  <si>
    <t xml:space="preserve">Presagio</t>
  </si>
  <si>
    <t xml:space="preserve">あいての　もつ　きけんな
わざを　さっちする。</t>
  </si>
  <si>
    <t xml:space="preserve">Senses the foe's
dangerous moves.</t>
  </si>
  <si>
    <t xml:space="preserve">Avverte le mosse
pericolose del nemico.</t>
  </si>
  <si>
    <t xml:space="preserve">90
117</t>
  </si>
  <si>
    <t xml:space="preserve">TOKUSEIINFO_107</t>
  </si>
  <si>
    <t xml:space="preserve">ANTICIPATION</t>
  </si>
  <si>
    <t xml:space="preserve">PRESAGIO</t>
  </si>
  <si>
    <t xml:space="preserve">TOKUSEI_108</t>
  </si>
  <si>
    <t xml:space="preserve">よちむ</t>
  </si>
  <si>
    <t xml:space="preserve">Forewarn</t>
  </si>
  <si>
    <t xml:space="preserve">Premonizione</t>
  </si>
  <si>
    <t xml:space="preserve">あいての　もつ　わざを
よみとることが　できる。</t>
  </si>
  <si>
    <t xml:space="preserve">Determines what moves
the foe has.</t>
  </si>
  <si>
    <t xml:space="preserve">Determina quali mosse ha
il nemico.</t>
  </si>
  <si>
    <t xml:space="preserve">130
49</t>
  </si>
  <si>
    <t xml:space="preserve">TOKUSEIINFO_108</t>
  </si>
  <si>
    <t xml:space="preserve">FOREWARN</t>
  </si>
  <si>
    <t xml:space="preserve">PREMONIZIONE</t>
  </si>
  <si>
    <t xml:space="preserve">TOKUSEI_109</t>
  </si>
  <si>
    <t xml:space="preserve">てんねん</t>
  </si>
  <si>
    <t xml:space="preserve">Unaware</t>
  </si>
  <si>
    <t xml:space="preserve">Imprudenza</t>
  </si>
  <si>
    <t xml:space="preserve">あいての　のうりょくの
へんかを　むしする。</t>
  </si>
  <si>
    <t xml:space="preserve">Ignores any change in
ability by the foe.</t>
  </si>
  <si>
    <t xml:space="preserve">Ignora ogni cambiamento
nell'abilità del nemico.</t>
  </si>
  <si>
    <t xml:space="preserve">128
121</t>
  </si>
  <si>
    <t xml:space="preserve">TOKUSEIINFO_109</t>
  </si>
  <si>
    <t xml:space="preserve">UNAWARE</t>
  </si>
  <si>
    <t xml:space="preserve">IMPRUDENZA</t>
  </si>
  <si>
    <t xml:space="preserve">TOKUSEI_110</t>
  </si>
  <si>
    <t xml:space="preserve">いろめがね</t>
  </si>
  <si>
    <t xml:space="preserve">Tinted Lens</t>
  </si>
  <si>
    <t xml:space="preserve">Lentifumé</t>
  </si>
  <si>
    <t xml:space="preserve">こうかいまひとつ　のとき
わざを　つよめる。</t>
  </si>
  <si>
    <t xml:space="preserve">Powers up _DQUOTE_not very
effective" moves.</t>
  </si>
  <si>
    <t xml:space="preserve">Potenzia le mosse
_DQUOTE_non molto efficaci".</t>
  </si>
  <si>
    <t xml:space="preserve">93
111</t>
  </si>
  <si>
    <t xml:space="preserve">domanda sulle virgolette
check</t>
  </si>
  <si>
    <t xml:space="preserve">TOKUSEIINFO_110</t>
  </si>
  <si>
    <t xml:space="preserve">TINTED LENS</t>
  </si>
  <si>
    <t xml:space="preserve">LENTIFUMÉ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Depotenzia le mosse
superefficaci.</t>
  </si>
  <si>
    <t xml:space="preserve">105
75</t>
  </si>
  <si>
    <t xml:space="preserve">TOKUSEIINFO_111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Lentoinizio</t>
  </si>
  <si>
    <t xml:space="preserve">こうげきと　すばやさが
しばらく　はんぶんになる。</t>
  </si>
  <si>
    <t xml:space="preserve">Temporarily halves Attack
and Speed.</t>
  </si>
  <si>
    <t xml:space="preserve">Dimezza per un po'
Attacco e Velocità.</t>
  </si>
  <si>
    <t xml:space="preserve">98
104</t>
  </si>
  <si>
    <t xml:space="preserve">TOKUSEIINFO_112</t>
  </si>
  <si>
    <t xml:space="preserve">SLOW START</t>
  </si>
  <si>
    <t xml:space="preserve">LENTOINIZIO</t>
  </si>
  <si>
    <t xml:space="preserve">TOKUSEI_113</t>
  </si>
  <si>
    <t xml:space="preserve">きもったま</t>
  </si>
  <si>
    <t xml:space="preserve">Scrappy</t>
  </si>
  <si>
    <t xml:space="preserve">Spavalderia</t>
  </si>
  <si>
    <t xml:space="preserve">ゴーストタイプに　わざが
あたるようになる。</t>
  </si>
  <si>
    <t xml:space="preserve">Enables moves to hit
Ghost-type foes.</t>
  </si>
  <si>
    <t xml:space="preserve">Permette alle mosse di
colpire nemici Spettro.</t>
  </si>
  <si>
    <t xml:space="preserve">119
122</t>
  </si>
  <si>
    <t xml:space="preserve">TOKUSEIINFO_113</t>
  </si>
  <si>
    <t xml:space="preserve">SCRAPPY</t>
  </si>
  <si>
    <t xml:space="preserve">SPAVALDERIA</t>
  </si>
  <si>
    <t xml:space="preserve">TOKUSEI_114</t>
  </si>
  <si>
    <t xml:space="preserve">よびみず</t>
  </si>
  <si>
    <t xml:space="preserve">Storm Drain</t>
  </si>
  <si>
    <t xml:space="preserve">Acquascolo</t>
  </si>
  <si>
    <t xml:space="preserve">みずタイプの　わざを
すべて　うける。</t>
  </si>
  <si>
    <t xml:space="preserve">The Pokémon draws in all
Water-type moves.</t>
  </si>
  <si>
    <t xml:space="preserve">Il Pokémon attira tutte le
mosse di tipo Acqua.</t>
  </si>
  <si>
    <t xml:space="preserve">141
107</t>
  </si>
  <si>
    <t xml:space="preserve">TOKUSEIINFO_114</t>
  </si>
  <si>
    <t xml:space="preserve">STORM DRAIN</t>
  </si>
  <si>
    <t xml:space="preserve">ACQUASCOLO</t>
  </si>
  <si>
    <t xml:space="preserve">TOKUSEI_115</t>
  </si>
  <si>
    <t xml:space="preserve">アイスボディ</t>
  </si>
  <si>
    <t xml:space="preserve">Ice Body</t>
  </si>
  <si>
    <t xml:space="preserve">Corpogelo</t>
  </si>
  <si>
    <t xml:space="preserve">てんきが　あられのとき
ＨＰを　かいふくする。</t>
  </si>
  <si>
    <t xml:space="preserve">The Pokémon regains HP in
a hailstorm.</t>
  </si>
  <si>
    <t xml:space="preserve">Il Pokémon guadagna PS
in una grandinata.</t>
  </si>
  <si>
    <t xml:space="preserve">124
97</t>
  </si>
  <si>
    <t xml:space="preserve">TOKUSEIINFO_115</t>
  </si>
  <si>
    <t xml:space="preserve">ICE BODY</t>
  </si>
  <si>
    <t xml:space="preserve">CORPOGELO</t>
  </si>
  <si>
    <t xml:space="preserve">TOKUSEI_116</t>
  </si>
  <si>
    <t xml:space="preserve">ハードロック</t>
  </si>
  <si>
    <t xml:space="preserve">Solid Rock</t>
  </si>
  <si>
    <t xml:space="preserve">Solidroccia</t>
  </si>
  <si>
    <t xml:space="preserve">TOKUSEIINFO_116</t>
  </si>
  <si>
    <t xml:space="preserve">SOLID ROCK</t>
  </si>
  <si>
    <t xml:space="preserve">SOLIDROCCIA</t>
  </si>
  <si>
    <t xml:space="preserve">TOKUSEI_117</t>
  </si>
  <si>
    <t xml:space="preserve">ゆきふらし</t>
  </si>
  <si>
    <t xml:space="preserve">Snow Warning</t>
  </si>
  <si>
    <t xml:space="preserve">Scendineve</t>
  </si>
  <si>
    <t xml:space="preserve">せんとうに　でると
あられを　ふらす。</t>
  </si>
  <si>
    <t xml:space="preserve">The Pokémon summons a
hailstorm in battle.</t>
  </si>
  <si>
    <t xml:space="preserve">Il Pokémon provoca una
grandinata in battaglia.</t>
  </si>
  <si>
    <t xml:space="preserve">124
128</t>
  </si>
  <si>
    <t xml:space="preserve">TOKUSEIINFO_117</t>
  </si>
  <si>
    <t xml:space="preserve">SNOW WARNING</t>
  </si>
  <si>
    <t xml:space="preserve">SCENDINEVE</t>
  </si>
  <si>
    <t xml:space="preserve">TOKUSEI_118</t>
  </si>
  <si>
    <t xml:space="preserve">みつあつめ</t>
  </si>
  <si>
    <t xml:space="preserve">Honey Gather</t>
  </si>
  <si>
    <t xml:space="preserve">Mielincetta</t>
  </si>
  <si>
    <t xml:space="preserve">あまいミツを　あつめて
くることが　ある。</t>
  </si>
  <si>
    <t xml:space="preserve">The Pokémon may gather
Honey from somewhere.</t>
  </si>
  <si>
    <t xml:space="preserve">Il Pokémon può raccogliere
Miele da qualche parte.</t>
  </si>
  <si>
    <t xml:space="preserve">143
124</t>
  </si>
  <si>
    <t xml:space="preserve">TOKUSEIINFO_118</t>
  </si>
  <si>
    <t xml:space="preserve">HONEY GATHER</t>
  </si>
  <si>
    <t xml:space="preserve">MIELINCETTA</t>
  </si>
  <si>
    <t xml:space="preserve">TOKUSEI_119</t>
  </si>
  <si>
    <t xml:space="preserve">おみとおし</t>
  </si>
  <si>
    <t xml:space="preserve">Frisk</t>
  </si>
  <si>
    <t xml:space="preserve">Indagine</t>
  </si>
  <si>
    <t xml:space="preserve">あいての　もちものを
しることが　できる。</t>
  </si>
  <si>
    <t xml:space="preserve">The Pokémon can check
the foe's held item.</t>
  </si>
  <si>
    <t xml:space="preserve">Il Pokémon può controllare
lo strumento del nemico.</t>
  </si>
  <si>
    <t xml:space="preserve">144
130</t>
  </si>
  <si>
    <t xml:space="preserve">TOKUSEIINFO_119</t>
  </si>
  <si>
    <t xml:space="preserve">FRISK</t>
  </si>
  <si>
    <t xml:space="preserve">INDAGINE</t>
  </si>
  <si>
    <t xml:space="preserve">TOKUSEI_120</t>
  </si>
  <si>
    <t xml:space="preserve">すてみ</t>
  </si>
  <si>
    <t xml:space="preserve">Reckless</t>
  </si>
  <si>
    <t xml:space="preserve">Temerarietà</t>
  </si>
  <si>
    <t xml:space="preserve">はんどうで　ダメージを
うけるわざが　つよくなる。</t>
  </si>
  <si>
    <t xml:space="preserve">Powers up moves that
have recoil damage.</t>
  </si>
  <si>
    <t xml:space="preserve">Potenzia mosse che
arrecano contraccolpi. </t>
  </si>
  <si>
    <t xml:space="preserve">101
128</t>
  </si>
  <si>
    <t xml:space="preserve">TOKUSEIINFO_120</t>
  </si>
  <si>
    <t xml:space="preserve">RECKLESS</t>
  </si>
  <si>
    <t xml:space="preserve">TEMERARIETÀ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tipo per adattarsi
alla Lastra tenuta.</t>
  </si>
  <si>
    <t xml:space="preserve">135
108</t>
  </si>
  <si>
    <t xml:space="preserve">"Plate" Questo è un nuovo termine da glossario che c'è nel file Item di DP.</t>
  </si>
  <si>
    <t xml:space="preserve">TOKUSEIINFO_121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Regalfiore</t>
  </si>
  <si>
    <t xml:space="preserve">はれのとき　じぶんと
みかたが　つよくなる。</t>
  </si>
  <si>
    <t xml:space="preserve">Powers up party Pokémon
when it is sunny.</t>
  </si>
  <si>
    <t xml:space="preserve">Potenzia i Pokémon della
tua squadra con il sole.</t>
  </si>
  <si>
    <t xml:space="preserve">128
128</t>
  </si>
  <si>
    <t xml:space="preserve">TOKUSEIINFO_122</t>
  </si>
  <si>
    <t xml:space="preserve">FLOWER GIFT</t>
  </si>
  <si>
    <t xml:space="preserve">REGALFIORE</t>
  </si>
  <si>
    <t xml:space="preserve">TOKUSEI_123</t>
  </si>
  <si>
    <t xml:space="preserve">ナイトメア</t>
  </si>
  <si>
    <t xml:space="preserve">Bad Dreams</t>
  </si>
  <si>
    <t xml:space="preserve">Sogniamari</t>
  </si>
  <si>
    <t xml:space="preserve">ねむっている　あいての
ＨＰを　へらす。</t>
  </si>
  <si>
    <t xml:space="preserve">Reduces a sleeping foe's
HP.</t>
  </si>
  <si>
    <t xml:space="preserve">Riduce i PS di un nemico
addormentato.</t>
  </si>
  <si>
    <t xml:space="preserve">122
77</t>
  </si>
  <si>
    <t xml:space="preserve">TOKUSEIINFO_123</t>
  </si>
  <si>
    <t xml:space="preserve">BAD DREAMS</t>
  </si>
  <si>
    <t xml:space="preserve">SOGNIAMARI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true" showOutlineSymbols="true" defaultGridColor="true" view="normal" topLeftCell="B78" colorId="64" zoomScale="100" zoomScaleNormal="100" zoomScalePageLayoutView="100" workbookViewId="0">
      <selection pane="topLeft" activeCell="E79" activeCellId="0" sqref="E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5.87"/>
    <col collapsed="false" customWidth="true" hidden="false" outlineLevel="0" max="3" min="3" style="0" width="13.62"/>
    <col collapsed="false" customWidth="true" hidden="false" outlineLevel="0" max="4" min="4" style="0" width="16.49"/>
    <col collapsed="false" customWidth="true" hidden="false" outlineLevel="0" max="5" min="5" style="0" width="15.62"/>
    <col collapsed="false" customWidth="true" hidden="tru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4" min="13" style="0" width="17.62"/>
    <col collapsed="false" customWidth="true" hidden="false" outlineLevel="0" max="18" min="17" style="0" width="16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1" t="s">
        <v>12</v>
      </c>
      <c r="Q1" s="7" t="s">
        <v>13</v>
      </c>
      <c r="R1" s="8" t="s">
        <v>14</v>
      </c>
    </row>
    <row r="2" customFormat="false" ht="27" hidden="false" customHeight="false" outlineLevel="0" collapsed="false">
      <c r="A2" s="9" t="s">
        <v>15</v>
      </c>
      <c r="B2" s="10"/>
      <c r="C2" s="11" t="s">
        <v>16</v>
      </c>
      <c r="D2" s="12" t="s">
        <v>17</v>
      </c>
      <c r="E2" s="13" t="s">
        <v>17</v>
      </c>
      <c r="F2" s="14" t="s">
        <v>18</v>
      </c>
      <c r="G2" s="12" t="s">
        <v>17</v>
      </c>
      <c r="H2" s="13" t="s">
        <v>17</v>
      </c>
      <c r="I2" s="15" t="n">
        <v>2</v>
      </c>
      <c r="J2" s="16" t="n">
        <v>0</v>
      </c>
      <c r="K2" s="17" t="n">
        <v>0</v>
      </c>
      <c r="L2" s="18"/>
      <c r="N2" s="0" t="s">
        <v>19</v>
      </c>
      <c r="Q2" s="19" t="s">
        <v>17</v>
      </c>
      <c r="R2" s="20" t="s">
        <v>17</v>
      </c>
    </row>
    <row r="3" customFormat="false" ht="27" hidden="false" customHeight="false" outlineLevel="0" collapsed="false">
      <c r="A3" s="21" t="s">
        <v>20</v>
      </c>
      <c r="B3" s="22"/>
      <c r="C3" s="23" t="s">
        <v>21</v>
      </c>
      <c r="D3" s="24" t="s">
        <v>22</v>
      </c>
      <c r="E3" s="24" t="s">
        <v>23</v>
      </c>
      <c r="F3" s="25" t="s">
        <v>24</v>
      </c>
      <c r="G3" s="26" t="s">
        <v>25</v>
      </c>
      <c r="H3" s="27" t="s">
        <v>26</v>
      </c>
      <c r="I3" s="15" t="n">
        <v>2</v>
      </c>
      <c r="J3" s="16" t="n">
        <v>5</v>
      </c>
      <c r="K3" s="28" t="s">
        <v>27</v>
      </c>
      <c r="L3" s="29"/>
      <c r="N3" s="0" t="s">
        <v>28</v>
      </c>
      <c r="Q3" s="19" t="s">
        <v>29</v>
      </c>
      <c r="R3" s="20" t="s">
        <v>30</v>
      </c>
    </row>
    <row r="4" customFormat="false" ht="27" hidden="false" customHeight="fals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7" t="s">
        <v>37</v>
      </c>
      <c r="I4" s="15" t="n">
        <v>2</v>
      </c>
      <c r="J4" s="16" t="n">
        <v>10</v>
      </c>
      <c r="K4" s="28" t="n">
        <v>140</v>
      </c>
      <c r="L4" s="29"/>
      <c r="N4" s="0" t="s">
        <v>38</v>
      </c>
      <c r="Q4" s="19" t="s">
        <v>39</v>
      </c>
      <c r="R4" s="20" t="s">
        <v>40</v>
      </c>
    </row>
    <row r="5" customFormat="false" ht="27" hidden="false" customHeight="false" outlineLevel="0" collapsed="false">
      <c r="A5" s="21" t="s">
        <v>41</v>
      </c>
      <c r="B5" s="22"/>
      <c r="C5" s="23" t="s">
        <v>42</v>
      </c>
      <c r="D5" s="24" t="s">
        <v>43</v>
      </c>
      <c r="E5" s="24" t="s">
        <v>44</v>
      </c>
      <c r="F5" s="25" t="s">
        <v>45</v>
      </c>
      <c r="G5" s="26" t="s">
        <v>46</v>
      </c>
      <c r="H5" s="27" t="s">
        <v>47</v>
      </c>
      <c r="I5" s="15" t="n">
        <v>2</v>
      </c>
      <c r="J5" s="16" t="n">
        <v>12</v>
      </c>
      <c r="K5" s="28" t="s">
        <v>48</v>
      </c>
      <c r="L5" s="29"/>
      <c r="N5" s="0" t="s">
        <v>49</v>
      </c>
      <c r="Q5" s="19" t="s">
        <v>50</v>
      </c>
      <c r="R5" s="20" t="s">
        <v>51</v>
      </c>
    </row>
    <row r="6" customFormat="false" ht="27" hidden="false" customHeight="false" outlineLevel="0" collapsed="false">
      <c r="A6" s="21" t="s">
        <v>52</v>
      </c>
      <c r="B6" s="22"/>
      <c r="C6" s="23" t="s">
        <v>53</v>
      </c>
      <c r="D6" s="24" t="s">
        <v>54</v>
      </c>
      <c r="E6" s="24" t="s">
        <v>55</v>
      </c>
      <c r="F6" s="25" t="s">
        <v>56</v>
      </c>
      <c r="G6" s="26" t="s">
        <v>57</v>
      </c>
      <c r="H6" s="27" t="s">
        <v>58</v>
      </c>
      <c r="I6" s="15" t="n">
        <v>2</v>
      </c>
      <c r="J6" s="16" t="n">
        <v>10</v>
      </c>
      <c r="K6" s="28" t="s">
        <v>59</v>
      </c>
      <c r="L6" s="29"/>
      <c r="N6" s="0" t="s">
        <v>60</v>
      </c>
      <c r="Q6" s="19" t="s">
        <v>61</v>
      </c>
      <c r="R6" s="20" t="s">
        <v>62</v>
      </c>
    </row>
    <row r="7" customFormat="false" ht="27" hidden="false" customHeight="false" outlineLevel="0" collapsed="false">
      <c r="A7" s="21" t="s">
        <v>63</v>
      </c>
      <c r="B7" s="22"/>
      <c r="C7" s="23" t="s">
        <v>64</v>
      </c>
      <c r="D7" s="24" t="s">
        <v>65</v>
      </c>
      <c r="E7" s="24" t="s">
        <v>66</v>
      </c>
      <c r="F7" s="25" t="s">
        <v>67</v>
      </c>
      <c r="G7" s="26" t="s">
        <v>68</v>
      </c>
      <c r="H7" s="30" t="s">
        <v>69</v>
      </c>
      <c r="I7" s="15" t="n">
        <v>2</v>
      </c>
      <c r="J7" s="16" t="n">
        <v>6</v>
      </c>
      <c r="K7" s="28" t="s">
        <v>70</v>
      </c>
      <c r="L7" s="29" t="s">
        <v>71</v>
      </c>
      <c r="N7" s="0" t="s">
        <v>72</v>
      </c>
      <c r="Q7" s="19" t="s">
        <v>73</v>
      </c>
      <c r="R7" s="20" t="s">
        <v>74</v>
      </c>
    </row>
    <row r="8" customFormat="false" ht="27" hidden="false" customHeight="false" outlineLevel="0" collapsed="false">
      <c r="A8" s="21" t="s">
        <v>75</v>
      </c>
      <c r="B8" s="22"/>
      <c r="C8" s="23" t="s">
        <v>76</v>
      </c>
      <c r="D8" s="24" t="s">
        <v>77</v>
      </c>
      <c r="E8" s="24" t="s">
        <v>78</v>
      </c>
      <c r="F8" s="25" t="s">
        <v>79</v>
      </c>
      <c r="G8" s="26" t="s">
        <v>80</v>
      </c>
      <c r="H8" s="27" t="s">
        <v>81</v>
      </c>
      <c r="I8" s="15" t="n">
        <v>2</v>
      </c>
      <c r="J8" s="16" t="n">
        <v>7</v>
      </c>
      <c r="K8" s="28" t="s">
        <v>82</v>
      </c>
      <c r="L8" s="29"/>
      <c r="N8" s="0" t="s">
        <v>83</v>
      </c>
      <c r="Q8" s="19" t="s">
        <v>84</v>
      </c>
      <c r="R8" s="20" t="s">
        <v>85</v>
      </c>
    </row>
    <row r="9" customFormat="false" ht="27" hidden="false" customHeight="false" outlineLevel="0" collapsed="false">
      <c r="A9" s="21" t="s">
        <v>86</v>
      </c>
      <c r="B9" s="22"/>
      <c r="C9" s="23" t="s">
        <v>87</v>
      </c>
      <c r="D9" s="24" t="s">
        <v>88</v>
      </c>
      <c r="E9" s="24" t="s">
        <v>89</v>
      </c>
      <c r="F9" s="25" t="s">
        <v>90</v>
      </c>
      <c r="G9" s="26" t="s">
        <v>91</v>
      </c>
      <c r="H9" s="27" t="s">
        <v>92</v>
      </c>
      <c r="I9" s="15" t="n">
        <v>2</v>
      </c>
      <c r="J9" s="16" t="n">
        <v>10</v>
      </c>
      <c r="K9" s="28" t="s">
        <v>93</v>
      </c>
      <c r="L9" s="29"/>
      <c r="N9" s="0" t="s">
        <v>94</v>
      </c>
      <c r="Q9" s="19" t="s">
        <v>95</v>
      </c>
      <c r="R9" s="20" t="s">
        <v>96</v>
      </c>
    </row>
    <row r="10" customFormat="false" ht="135" hidden="false" customHeight="false" outlineLevel="0" collapsed="false">
      <c r="A10" s="21" t="s">
        <v>97</v>
      </c>
      <c r="B10" s="22"/>
      <c r="C10" s="23" t="s">
        <v>98</v>
      </c>
      <c r="D10" s="24" t="s">
        <v>99</v>
      </c>
      <c r="E10" s="24" t="s">
        <v>100</v>
      </c>
      <c r="F10" s="25" t="s">
        <v>101</v>
      </c>
      <c r="G10" s="26" t="s">
        <v>102</v>
      </c>
      <c r="H10" s="27" t="s">
        <v>103</v>
      </c>
      <c r="I10" s="15" t="n">
        <v>2</v>
      </c>
      <c r="J10" s="16" t="n">
        <v>10</v>
      </c>
      <c r="K10" s="28" t="s">
        <v>104</v>
      </c>
      <c r="L10" s="31" t="s">
        <v>105</v>
      </c>
      <c r="N10" s="0" t="s">
        <v>106</v>
      </c>
      <c r="Q10" s="19" t="s">
        <v>107</v>
      </c>
      <c r="R10" s="20" t="s">
        <v>108</v>
      </c>
    </row>
    <row r="11" customFormat="false" ht="27" hidden="false" customHeight="false" outlineLevel="0" collapsed="false">
      <c r="A11" s="21" t="s">
        <v>109</v>
      </c>
      <c r="B11" s="22"/>
      <c r="C11" s="23" t="s">
        <v>110</v>
      </c>
      <c r="D11" s="24" t="s">
        <v>111</v>
      </c>
      <c r="E11" s="24" t="s">
        <v>112</v>
      </c>
      <c r="F11" s="25" t="s">
        <v>113</v>
      </c>
      <c r="G11" s="26" t="s">
        <v>114</v>
      </c>
      <c r="H11" s="27" t="s">
        <v>115</v>
      </c>
      <c r="I11" s="15" t="n">
        <v>2</v>
      </c>
      <c r="J11" s="16" t="n">
        <v>7</v>
      </c>
      <c r="K11" s="28" t="s">
        <v>116</v>
      </c>
      <c r="L11" s="29"/>
      <c r="N11" s="0" t="s">
        <v>117</v>
      </c>
      <c r="Q11" s="19" t="s">
        <v>118</v>
      </c>
      <c r="R11" s="20" t="s">
        <v>119</v>
      </c>
    </row>
    <row r="12" customFormat="false" ht="27" hidden="false" customHeight="false" outlineLevel="0" collapsed="false">
      <c r="A12" s="21" t="s">
        <v>120</v>
      </c>
      <c r="B12" s="22"/>
      <c r="C12" s="23" t="s">
        <v>121</v>
      </c>
      <c r="D12" s="24" t="s">
        <v>122</v>
      </c>
      <c r="E12" s="24" t="s">
        <v>123</v>
      </c>
      <c r="F12" s="25" t="s">
        <v>124</v>
      </c>
      <c r="G12" s="26" t="s">
        <v>125</v>
      </c>
      <c r="H12" s="27" t="s">
        <v>126</v>
      </c>
      <c r="I12" s="15" t="n">
        <v>2</v>
      </c>
      <c r="J12" s="16" t="n">
        <v>11</v>
      </c>
      <c r="K12" s="28" t="s">
        <v>127</v>
      </c>
      <c r="L12" s="29"/>
      <c r="N12" s="0" t="s">
        <v>128</v>
      </c>
      <c r="Q12" s="19" t="s">
        <v>129</v>
      </c>
      <c r="R12" s="20" t="s">
        <v>130</v>
      </c>
    </row>
    <row r="13" customFormat="false" ht="27" hidden="false" customHeight="false" outlineLevel="0" collapsed="false">
      <c r="A13" s="21" t="s">
        <v>131</v>
      </c>
      <c r="B13" s="22"/>
      <c r="C13" s="23" t="s">
        <v>132</v>
      </c>
      <c r="D13" s="24" t="s">
        <v>133</v>
      </c>
      <c r="E13" s="24" t="s">
        <v>134</v>
      </c>
      <c r="F13" s="25" t="s">
        <v>135</v>
      </c>
      <c r="G13" s="26" t="s">
        <v>136</v>
      </c>
      <c r="H13" s="27" t="s">
        <v>137</v>
      </c>
      <c r="I13" s="15" t="n">
        <v>2</v>
      </c>
      <c r="J13" s="16" t="n">
        <v>11</v>
      </c>
      <c r="K13" s="28" t="s">
        <v>138</v>
      </c>
      <c r="L13" s="29"/>
      <c r="N13" s="0" t="s">
        <v>139</v>
      </c>
      <c r="Q13" s="19" t="s">
        <v>140</v>
      </c>
      <c r="R13" s="20" t="s">
        <v>141</v>
      </c>
    </row>
    <row r="14" customFormat="false" ht="27" hidden="false" customHeight="false" outlineLevel="0" collapsed="false">
      <c r="A14" s="21" t="s">
        <v>142</v>
      </c>
      <c r="B14" s="22"/>
      <c r="C14" s="23" t="s">
        <v>143</v>
      </c>
      <c r="D14" s="24" t="s">
        <v>144</v>
      </c>
      <c r="E14" s="24" t="s">
        <v>145</v>
      </c>
      <c r="F14" s="25" t="s">
        <v>146</v>
      </c>
      <c r="G14" s="26" t="s">
        <v>147</v>
      </c>
      <c r="H14" s="27" t="s">
        <v>148</v>
      </c>
      <c r="I14" s="15" t="n">
        <v>2</v>
      </c>
      <c r="J14" s="16" t="n">
        <v>12</v>
      </c>
      <c r="K14" s="28" t="s">
        <v>149</v>
      </c>
      <c r="L14" s="29"/>
      <c r="N14" s="0" t="s">
        <v>150</v>
      </c>
      <c r="Q14" s="19" t="s">
        <v>151</v>
      </c>
      <c r="R14" s="20" t="s">
        <v>152</v>
      </c>
    </row>
    <row r="15" customFormat="false" ht="27" hidden="false" customHeight="false" outlineLevel="0" collapsed="false">
      <c r="A15" s="21" t="s">
        <v>153</v>
      </c>
      <c r="B15" s="22"/>
      <c r="C15" s="23" t="s">
        <v>154</v>
      </c>
      <c r="D15" s="24" t="s">
        <v>155</v>
      </c>
      <c r="E15" s="24" t="s">
        <v>156</v>
      </c>
      <c r="F15" s="25" t="s">
        <v>157</v>
      </c>
      <c r="G15" s="26" t="s">
        <v>158</v>
      </c>
      <c r="H15" s="27" t="s">
        <v>159</v>
      </c>
      <c r="I15" s="15" t="n">
        <v>2</v>
      </c>
      <c r="J15" s="16" t="n">
        <v>9</v>
      </c>
      <c r="K15" s="28" t="n">
        <v>141</v>
      </c>
      <c r="L15" s="29"/>
      <c r="N15" s="0" t="s">
        <v>160</v>
      </c>
      <c r="Q15" s="19" t="s">
        <v>161</v>
      </c>
      <c r="R15" s="20" t="s">
        <v>162</v>
      </c>
    </row>
    <row r="16" customFormat="false" ht="27" hidden="false" customHeight="false" outlineLevel="0" collapsed="false">
      <c r="A16" s="21" t="s">
        <v>163</v>
      </c>
      <c r="B16" s="22"/>
      <c r="C16" s="23" t="s">
        <v>164</v>
      </c>
      <c r="D16" s="24" t="s">
        <v>165</v>
      </c>
      <c r="E16" s="24" t="s">
        <v>166</v>
      </c>
      <c r="F16" s="25" t="s">
        <v>167</v>
      </c>
      <c r="G16" s="26" t="s">
        <v>168</v>
      </c>
      <c r="H16" s="27" t="s">
        <v>169</v>
      </c>
      <c r="I16" s="15" t="n">
        <v>2</v>
      </c>
      <c r="J16" s="16" t="n">
        <v>11</v>
      </c>
      <c r="K16" s="28" t="s">
        <v>170</v>
      </c>
      <c r="L16" s="29"/>
      <c r="N16" s="0" t="s">
        <v>171</v>
      </c>
      <c r="Q16" s="19" t="s">
        <v>172</v>
      </c>
      <c r="R16" s="20" t="s">
        <v>173</v>
      </c>
    </row>
    <row r="17" customFormat="false" ht="27" hidden="false" customHeight="false" outlineLevel="0" collapsed="false">
      <c r="A17" s="21" t="s">
        <v>174</v>
      </c>
      <c r="B17" s="22"/>
      <c r="C17" s="23" t="s">
        <v>175</v>
      </c>
      <c r="D17" s="24" t="s">
        <v>176</v>
      </c>
      <c r="E17" s="24" t="s">
        <v>177</v>
      </c>
      <c r="F17" s="25" t="s">
        <v>178</v>
      </c>
      <c r="G17" s="26" t="s">
        <v>179</v>
      </c>
      <c r="H17" s="27" t="s">
        <v>180</v>
      </c>
      <c r="I17" s="15" t="n">
        <v>2</v>
      </c>
      <c r="J17" s="16" t="n">
        <v>8</v>
      </c>
      <c r="K17" s="28" t="s">
        <v>181</v>
      </c>
      <c r="L17" s="29"/>
      <c r="N17" s="0" t="s">
        <v>182</v>
      </c>
      <c r="Q17" s="19" t="s">
        <v>183</v>
      </c>
      <c r="R17" s="20" t="s">
        <v>184</v>
      </c>
    </row>
    <row r="18" customFormat="false" ht="27" hidden="false" customHeight="false" outlineLevel="0" collapsed="false">
      <c r="A18" s="21" t="s">
        <v>185</v>
      </c>
      <c r="B18" s="22"/>
      <c r="C18" s="23" t="s">
        <v>186</v>
      </c>
      <c r="D18" s="24" t="s">
        <v>187</v>
      </c>
      <c r="E18" s="24" t="s">
        <v>188</v>
      </c>
      <c r="F18" s="25" t="s">
        <v>189</v>
      </c>
      <c r="G18" s="26" t="s">
        <v>190</v>
      </c>
      <c r="H18" s="27" t="s">
        <v>191</v>
      </c>
      <c r="I18" s="15" t="n">
        <v>2</v>
      </c>
      <c r="J18" s="16" t="n">
        <v>12</v>
      </c>
      <c r="K18" s="28" t="s">
        <v>192</v>
      </c>
      <c r="L18" s="29"/>
      <c r="N18" s="0" t="s">
        <v>193</v>
      </c>
      <c r="Q18" s="19" t="s">
        <v>194</v>
      </c>
      <c r="R18" s="20" t="s">
        <v>195</v>
      </c>
    </row>
    <row r="19" customFormat="false" ht="27" hidden="false" customHeight="false" outlineLevel="0" collapsed="false">
      <c r="A19" s="21" t="s">
        <v>196</v>
      </c>
      <c r="B19" s="22"/>
      <c r="C19" s="23" t="s">
        <v>197</v>
      </c>
      <c r="D19" s="24" t="s">
        <v>198</v>
      </c>
      <c r="E19" s="24" t="s">
        <v>199</v>
      </c>
      <c r="F19" s="25" t="s">
        <v>200</v>
      </c>
      <c r="G19" s="26" t="s">
        <v>201</v>
      </c>
      <c r="H19" s="27" t="s">
        <v>202</v>
      </c>
      <c r="I19" s="15" t="n">
        <v>2</v>
      </c>
      <c r="J19" s="16" t="n">
        <v>8</v>
      </c>
      <c r="K19" s="28" t="s">
        <v>203</v>
      </c>
      <c r="L19" s="29"/>
      <c r="N19" s="0" t="s">
        <v>204</v>
      </c>
      <c r="Q19" s="19" t="s">
        <v>205</v>
      </c>
      <c r="R19" s="20" t="s">
        <v>206</v>
      </c>
    </row>
    <row r="20" customFormat="false" ht="27" hidden="false" customHeight="false" outlineLevel="0" collapsed="false">
      <c r="A20" s="21" t="s">
        <v>207</v>
      </c>
      <c r="B20" s="22"/>
      <c r="C20" s="23" t="s">
        <v>208</v>
      </c>
      <c r="D20" s="24" t="s">
        <v>209</v>
      </c>
      <c r="E20" s="24" t="s">
        <v>210</v>
      </c>
      <c r="F20" s="25" t="s">
        <v>211</v>
      </c>
      <c r="G20" s="26" t="s">
        <v>212</v>
      </c>
      <c r="H20" s="32" t="s">
        <v>213</v>
      </c>
      <c r="I20" s="15" t="n">
        <v>2</v>
      </c>
      <c r="J20" s="16" t="n">
        <v>10</v>
      </c>
      <c r="K20" s="28" t="s">
        <v>214</v>
      </c>
      <c r="L20" s="29"/>
      <c r="N20" s="0" t="s">
        <v>215</v>
      </c>
      <c r="Q20" s="19" t="s">
        <v>216</v>
      </c>
      <c r="R20" s="20" t="s">
        <v>217</v>
      </c>
    </row>
    <row r="21" customFormat="false" ht="27" hidden="false" customHeight="false" outlineLevel="0" collapsed="false">
      <c r="A21" s="21" t="s">
        <v>218</v>
      </c>
      <c r="B21" s="22"/>
      <c r="C21" s="23" t="s">
        <v>219</v>
      </c>
      <c r="D21" s="24" t="s">
        <v>220</v>
      </c>
      <c r="E21" s="24" t="s">
        <v>221</v>
      </c>
      <c r="F21" s="25" t="s">
        <v>222</v>
      </c>
      <c r="G21" s="26" t="s">
        <v>223</v>
      </c>
      <c r="H21" s="27" t="s">
        <v>224</v>
      </c>
      <c r="I21" s="15" t="n">
        <v>2</v>
      </c>
      <c r="J21" s="16" t="n">
        <v>10</v>
      </c>
      <c r="K21" s="28" t="n">
        <v>135</v>
      </c>
      <c r="L21" s="29"/>
      <c r="N21" s="0" t="s">
        <v>225</v>
      </c>
      <c r="Q21" s="19" t="s">
        <v>226</v>
      </c>
      <c r="R21" s="20" t="s">
        <v>227</v>
      </c>
    </row>
    <row r="22" customFormat="false" ht="27" hidden="false" customHeight="false" outlineLevel="0" collapsed="false">
      <c r="A22" s="21" t="s">
        <v>228</v>
      </c>
      <c r="B22" s="22"/>
      <c r="C22" s="23" t="s">
        <v>229</v>
      </c>
      <c r="D22" s="24" t="s">
        <v>230</v>
      </c>
      <c r="E22" s="24" t="s">
        <v>231</v>
      </c>
      <c r="F22" s="25" t="s">
        <v>232</v>
      </c>
      <c r="G22" s="26" t="s">
        <v>233</v>
      </c>
      <c r="H22" s="27" t="s">
        <v>234</v>
      </c>
      <c r="I22" s="15" t="n">
        <v>2</v>
      </c>
      <c r="J22" s="16" t="n">
        <v>12</v>
      </c>
      <c r="K22" s="28" t="s">
        <v>235</v>
      </c>
      <c r="L22" s="29"/>
      <c r="N22" s="0" t="s">
        <v>236</v>
      </c>
      <c r="Q22" s="19" t="s">
        <v>237</v>
      </c>
      <c r="R22" s="20" t="s">
        <v>238</v>
      </c>
    </row>
    <row r="23" customFormat="false" ht="27" hidden="false" customHeight="false" outlineLevel="0" collapsed="false">
      <c r="A23" s="21" t="s">
        <v>239</v>
      </c>
      <c r="B23" s="22"/>
      <c r="C23" s="23" t="s">
        <v>240</v>
      </c>
      <c r="D23" s="24" t="s">
        <v>241</v>
      </c>
      <c r="E23" s="24" t="s">
        <v>242</v>
      </c>
      <c r="F23" s="25" t="s">
        <v>243</v>
      </c>
      <c r="G23" s="26" t="s">
        <v>244</v>
      </c>
      <c r="H23" s="27" t="s">
        <v>245</v>
      </c>
      <c r="I23" s="15" t="n">
        <v>2</v>
      </c>
      <c r="J23" s="16" t="n">
        <v>7</v>
      </c>
      <c r="K23" s="28" t="s">
        <v>246</v>
      </c>
      <c r="L23" s="29"/>
      <c r="N23" s="0" t="s">
        <v>247</v>
      </c>
      <c r="Q23" s="19" t="s">
        <v>248</v>
      </c>
      <c r="R23" s="20" t="s">
        <v>249</v>
      </c>
    </row>
    <row r="24" customFormat="false" ht="27" hidden="false" customHeight="false" outlineLevel="0" collapsed="false">
      <c r="A24" s="21" t="s">
        <v>250</v>
      </c>
      <c r="B24" s="22"/>
      <c r="C24" s="23" t="s">
        <v>251</v>
      </c>
      <c r="D24" s="24" t="s">
        <v>252</v>
      </c>
      <c r="E24" s="24" t="s">
        <v>253</v>
      </c>
      <c r="F24" s="25" t="s">
        <v>254</v>
      </c>
      <c r="G24" s="26" t="s">
        <v>255</v>
      </c>
      <c r="H24" s="27" t="s">
        <v>256</v>
      </c>
      <c r="I24" s="15" t="n">
        <v>2</v>
      </c>
      <c r="J24" s="16" t="n">
        <v>10</v>
      </c>
      <c r="K24" s="28" t="n">
        <v>121</v>
      </c>
      <c r="L24" s="29"/>
      <c r="N24" s="0" t="s">
        <v>257</v>
      </c>
      <c r="Q24" s="19" t="s">
        <v>258</v>
      </c>
      <c r="R24" s="20" t="s">
        <v>259</v>
      </c>
    </row>
    <row r="25" customFormat="false" ht="27" hidden="false" customHeight="false" outlineLevel="0" collapsed="false">
      <c r="A25" s="21" t="s">
        <v>260</v>
      </c>
      <c r="B25" s="22"/>
      <c r="C25" s="23" t="s">
        <v>261</v>
      </c>
      <c r="D25" s="24" t="s">
        <v>262</v>
      </c>
      <c r="E25" s="24" t="s">
        <v>263</v>
      </c>
      <c r="F25" s="25" t="s">
        <v>264</v>
      </c>
      <c r="G25" s="26" t="s">
        <v>265</v>
      </c>
      <c r="H25" s="27" t="s">
        <v>266</v>
      </c>
      <c r="I25" s="15" t="n">
        <v>2</v>
      </c>
      <c r="J25" s="16" t="n">
        <v>10</v>
      </c>
      <c r="K25" s="28" t="s">
        <v>267</v>
      </c>
      <c r="L25" s="29"/>
      <c r="N25" s="0" t="s">
        <v>268</v>
      </c>
      <c r="Q25" s="19" t="s">
        <v>269</v>
      </c>
      <c r="R25" s="20" t="s">
        <v>270</v>
      </c>
    </row>
    <row r="26" customFormat="false" ht="27" hidden="false" customHeight="false" outlineLevel="0" collapsed="false">
      <c r="A26" s="21" t="s">
        <v>271</v>
      </c>
      <c r="B26" s="22"/>
      <c r="C26" s="23" t="s">
        <v>272</v>
      </c>
      <c r="D26" s="24" t="s">
        <v>273</v>
      </c>
      <c r="E26" s="24" t="s">
        <v>274</v>
      </c>
      <c r="F26" s="25" t="s">
        <v>275</v>
      </c>
      <c r="G26" s="26" t="s">
        <v>276</v>
      </c>
      <c r="H26" s="27" t="s">
        <v>277</v>
      </c>
      <c r="I26" s="15" t="n">
        <v>2</v>
      </c>
      <c r="J26" s="16" t="n">
        <v>10</v>
      </c>
      <c r="K26" s="28" t="n">
        <v>122</v>
      </c>
      <c r="L26" s="29"/>
      <c r="N26" s="0" t="s">
        <v>278</v>
      </c>
      <c r="Q26" s="19" t="s">
        <v>279</v>
      </c>
      <c r="R26" s="20" t="s">
        <v>280</v>
      </c>
    </row>
    <row r="27" customFormat="false" ht="27" hidden="false" customHeight="false" outlineLevel="0" collapsed="false">
      <c r="A27" s="21" t="s">
        <v>281</v>
      </c>
      <c r="B27" s="22"/>
      <c r="C27" s="23" t="s">
        <v>282</v>
      </c>
      <c r="D27" s="24" t="s">
        <v>283</v>
      </c>
      <c r="E27" s="24" t="s">
        <v>284</v>
      </c>
      <c r="F27" s="25" t="s">
        <v>285</v>
      </c>
      <c r="G27" s="33" t="s">
        <v>286</v>
      </c>
      <c r="H27" s="32" t="s">
        <v>287</v>
      </c>
      <c r="I27" s="15" t="n">
        <v>2</v>
      </c>
      <c r="J27" s="16" t="n">
        <v>10</v>
      </c>
      <c r="K27" s="28" t="s">
        <v>288</v>
      </c>
      <c r="L27" s="29"/>
      <c r="N27" s="0" t="s">
        <v>289</v>
      </c>
      <c r="Q27" s="19" t="s">
        <v>290</v>
      </c>
      <c r="R27" s="20" t="s">
        <v>291</v>
      </c>
    </row>
    <row r="28" customFormat="false" ht="27" hidden="false" customHeight="false" outlineLevel="0" collapsed="false">
      <c r="A28" s="21" t="s">
        <v>292</v>
      </c>
      <c r="B28" s="22"/>
      <c r="C28" s="23" t="s">
        <v>293</v>
      </c>
      <c r="D28" s="24" t="s">
        <v>294</v>
      </c>
      <c r="E28" s="24" t="s">
        <v>295</v>
      </c>
      <c r="F28" s="25" t="s">
        <v>296</v>
      </c>
      <c r="G28" s="26" t="s">
        <v>297</v>
      </c>
      <c r="H28" s="27" t="s">
        <v>298</v>
      </c>
      <c r="I28" s="15" t="n">
        <v>2</v>
      </c>
      <c r="J28" s="16" t="n">
        <v>11</v>
      </c>
      <c r="K28" s="28" t="s">
        <v>299</v>
      </c>
      <c r="L28" s="29"/>
      <c r="N28" s="0" t="s">
        <v>300</v>
      </c>
      <c r="Q28" s="19" t="s">
        <v>301</v>
      </c>
      <c r="R28" s="20" t="s">
        <v>302</v>
      </c>
    </row>
    <row r="29" customFormat="false" ht="27" hidden="false" customHeight="false" outlineLevel="0" collapsed="false">
      <c r="A29" s="21" t="s">
        <v>303</v>
      </c>
      <c r="B29" s="22"/>
      <c r="C29" s="23" t="s">
        <v>304</v>
      </c>
      <c r="D29" s="24" t="s">
        <v>305</v>
      </c>
      <c r="E29" s="24" t="s">
        <v>306</v>
      </c>
      <c r="F29" s="25" t="s">
        <v>307</v>
      </c>
      <c r="G29" s="33" t="s">
        <v>308</v>
      </c>
      <c r="H29" s="30" t="s">
        <v>309</v>
      </c>
      <c r="I29" s="15" t="n">
        <v>2</v>
      </c>
      <c r="J29" s="16" t="n">
        <v>11</v>
      </c>
      <c r="K29" s="28" t="s">
        <v>310</v>
      </c>
      <c r="L29" s="29"/>
      <c r="N29" s="0" t="s">
        <v>311</v>
      </c>
      <c r="Q29" s="19" t="s">
        <v>312</v>
      </c>
      <c r="R29" s="20" t="s">
        <v>313</v>
      </c>
    </row>
    <row r="30" customFormat="false" ht="27" hidden="false" customHeight="false" outlineLevel="0" collapsed="false">
      <c r="A30" s="21" t="s">
        <v>314</v>
      </c>
      <c r="B30" s="22"/>
      <c r="C30" s="23" t="s">
        <v>315</v>
      </c>
      <c r="D30" s="24" t="s">
        <v>316</v>
      </c>
      <c r="E30" s="24" t="s">
        <v>317</v>
      </c>
      <c r="F30" s="25" t="s">
        <v>318</v>
      </c>
      <c r="G30" s="26" t="s">
        <v>319</v>
      </c>
      <c r="H30" s="27" t="s">
        <v>320</v>
      </c>
      <c r="I30" s="15" t="n">
        <v>2</v>
      </c>
      <c r="J30" s="16" t="n">
        <v>11</v>
      </c>
      <c r="K30" s="28" t="s">
        <v>321</v>
      </c>
      <c r="L30" s="29"/>
      <c r="N30" s="0" t="s">
        <v>322</v>
      </c>
      <c r="Q30" s="19" t="s">
        <v>323</v>
      </c>
      <c r="R30" s="20" t="s">
        <v>324</v>
      </c>
    </row>
    <row r="31" customFormat="false" ht="27" hidden="false" customHeight="false" outlineLevel="0" collapsed="false">
      <c r="A31" s="21" t="s">
        <v>325</v>
      </c>
      <c r="B31" s="22"/>
      <c r="C31" s="23" t="s">
        <v>326</v>
      </c>
      <c r="D31" s="24" t="s">
        <v>327</v>
      </c>
      <c r="E31" s="24" t="s">
        <v>328</v>
      </c>
      <c r="F31" s="25" t="s">
        <v>329</v>
      </c>
      <c r="G31" s="26" t="s">
        <v>330</v>
      </c>
      <c r="H31" s="27" t="s">
        <v>331</v>
      </c>
      <c r="I31" s="15" t="n">
        <v>2</v>
      </c>
      <c r="J31" s="16" t="n">
        <v>11</v>
      </c>
      <c r="K31" s="28" t="s">
        <v>332</v>
      </c>
      <c r="L31" s="29"/>
      <c r="N31" s="0" t="s">
        <v>333</v>
      </c>
      <c r="Q31" s="19" t="s">
        <v>334</v>
      </c>
      <c r="R31" s="20" t="s">
        <v>335</v>
      </c>
    </row>
    <row r="32" customFormat="false" ht="27" hidden="false" customHeight="false" outlineLevel="0" collapsed="false">
      <c r="A32" s="21" t="s">
        <v>336</v>
      </c>
      <c r="B32" s="22"/>
      <c r="C32" s="23" t="s">
        <v>337</v>
      </c>
      <c r="D32" s="24" t="s">
        <v>338</v>
      </c>
      <c r="E32" s="24" t="s">
        <v>339</v>
      </c>
      <c r="F32" s="25" t="s">
        <v>340</v>
      </c>
      <c r="G32" s="26" t="s">
        <v>341</v>
      </c>
      <c r="H32" s="27" t="s">
        <v>342</v>
      </c>
      <c r="I32" s="15" t="n">
        <v>2</v>
      </c>
      <c r="J32" s="16" t="n">
        <v>11</v>
      </c>
      <c r="K32" s="28" t="s">
        <v>343</v>
      </c>
      <c r="L32" s="29"/>
      <c r="N32" s="0" t="s">
        <v>344</v>
      </c>
      <c r="Q32" s="19" t="s">
        <v>345</v>
      </c>
      <c r="R32" s="20" t="s">
        <v>346</v>
      </c>
    </row>
    <row r="33" customFormat="false" ht="27" hidden="false" customHeight="false" outlineLevel="0" collapsed="false">
      <c r="A33" s="21" t="s">
        <v>347</v>
      </c>
      <c r="B33" s="22"/>
      <c r="C33" s="23" t="s">
        <v>348</v>
      </c>
      <c r="D33" s="24" t="s">
        <v>349</v>
      </c>
      <c r="E33" s="24" t="s">
        <v>350</v>
      </c>
      <c r="F33" s="25" t="s">
        <v>351</v>
      </c>
      <c r="G33" s="26" t="s">
        <v>352</v>
      </c>
      <c r="H33" s="27" t="s">
        <v>353</v>
      </c>
      <c r="I33" s="15" t="n">
        <v>2</v>
      </c>
      <c r="J33" s="16" t="n">
        <v>11</v>
      </c>
      <c r="K33" s="28" t="s">
        <v>354</v>
      </c>
      <c r="L33" s="29"/>
      <c r="N33" s="0" t="s">
        <v>355</v>
      </c>
      <c r="Q33" s="19" t="s">
        <v>356</v>
      </c>
      <c r="R33" s="20" t="s">
        <v>357</v>
      </c>
    </row>
    <row r="34" customFormat="false" ht="27" hidden="false" customHeight="false" outlineLevel="0" collapsed="false">
      <c r="A34" s="21" t="s">
        <v>358</v>
      </c>
      <c r="B34" s="22"/>
      <c r="C34" s="23" t="s">
        <v>359</v>
      </c>
      <c r="D34" s="24" t="s">
        <v>360</v>
      </c>
      <c r="E34" s="24" t="s">
        <v>361</v>
      </c>
      <c r="F34" s="25" t="s">
        <v>362</v>
      </c>
      <c r="G34" s="26" t="s">
        <v>363</v>
      </c>
      <c r="H34" s="27" t="s">
        <v>364</v>
      </c>
      <c r="I34" s="15" t="n">
        <v>2</v>
      </c>
      <c r="J34" s="16" t="n">
        <v>9</v>
      </c>
      <c r="K34" s="28" t="n">
        <v>116</v>
      </c>
      <c r="L34" s="29"/>
      <c r="N34" s="0" t="s">
        <v>365</v>
      </c>
      <c r="Q34" s="19" t="s">
        <v>366</v>
      </c>
      <c r="R34" s="20" t="s">
        <v>367</v>
      </c>
    </row>
    <row r="35" customFormat="false" ht="27" hidden="false" customHeight="false" outlineLevel="0" collapsed="false">
      <c r="A35" s="21" t="s">
        <v>368</v>
      </c>
      <c r="B35" s="22"/>
      <c r="C35" s="23" t="s">
        <v>369</v>
      </c>
      <c r="D35" s="24" t="s">
        <v>370</v>
      </c>
      <c r="E35" s="24" t="s">
        <v>371</v>
      </c>
      <c r="F35" s="25" t="s">
        <v>372</v>
      </c>
      <c r="G35" s="26" t="s">
        <v>373</v>
      </c>
      <c r="H35" s="27" t="s">
        <v>374</v>
      </c>
      <c r="I35" s="15" t="n">
        <v>2</v>
      </c>
      <c r="J35" s="16" t="n">
        <v>10</v>
      </c>
      <c r="K35" s="28" t="s">
        <v>375</v>
      </c>
      <c r="L35" s="29"/>
      <c r="N35" s="0" t="s">
        <v>376</v>
      </c>
      <c r="Q35" s="19" t="s">
        <v>377</v>
      </c>
      <c r="R35" s="20" t="s">
        <v>378</v>
      </c>
    </row>
    <row r="36" customFormat="false" ht="27" hidden="false" customHeight="false" outlineLevel="0" collapsed="false">
      <c r="A36" s="21" t="s">
        <v>379</v>
      </c>
      <c r="B36" s="22"/>
      <c r="C36" s="23" t="s">
        <v>380</v>
      </c>
      <c r="D36" s="24" t="s">
        <v>381</v>
      </c>
      <c r="E36" s="24" t="s">
        <v>382</v>
      </c>
      <c r="F36" s="25" t="s">
        <v>383</v>
      </c>
      <c r="G36" s="26" t="s">
        <v>384</v>
      </c>
      <c r="H36" s="27" t="s">
        <v>385</v>
      </c>
      <c r="I36" s="15" t="n">
        <v>2</v>
      </c>
      <c r="J36" s="16" t="n">
        <v>10</v>
      </c>
      <c r="K36" s="28" t="s">
        <v>386</v>
      </c>
      <c r="L36" s="29"/>
      <c r="N36" s="0" t="s">
        <v>387</v>
      </c>
      <c r="Q36" s="19" t="s">
        <v>388</v>
      </c>
      <c r="R36" s="20" t="s">
        <v>389</v>
      </c>
    </row>
    <row r="37" customFormat="false" ht="27" hidden="false" customHeight="false" outlineLevel="0" collapsed="false">
      <c r="A37" s="21" t="s">
        <v>390</v>
      </c>
      <c r="B37" s="22"/>
      <c r="C37" s="23" t="s">
        <v>391</v>
      </c>
      <c r="D37" s="24" t="s">
        <v>392</v>
      </c>
      <c r="E37" s="24" t="s">
        <v>393</v>
      </c>
      <c r="F37" s="25" t="s">
        <v>394</v>
      </c>
      <c r="G37" s="26" t="s">
        <v>395</v>
      </c>
      <c r="H37" s="27" t="s">
        <v>396</v>
      </c>
      <c r="I37" s="15" t="n">
        <v>2</v>
      </c>
      <c r="J37" s="16" t="n">
        <v>9</v>
      </c>
      <c r="K37" s="28" t="s">
        <v>397</v>
      </c>
      <c r="L37" s="29"/>
      <c r="N37" s="0" t="s">
        <v>398</v>
      </c>
      <c r="Q37" s="19" t="s">
        <v>399</v>
      </c>
      <c r="R37" s="20" t="s">
        <v>400</v>
      </c>
    </row>
    <row r="38" customFormat="false" ht="27" hidden="false" customHeight="false" outlineLevel="0" collapsed="false">
      <c r="A38" s="21" t="s">
        <v>401</v>
      </c>
      <c r="B38" s="22"/>
      <c r="C38" s="23" t="s">
        <v>402</v>
      </c>
      <c r="D38" s="24" t="s">
        <v>403</v>
      </c>
      <c r="E38" s="24" t="s">
        <v>404</v>
      </c>
      <c r="F38" s="25" t="s">
        <v>405</v>
      </c>
      <c r="G38" s="26" t="s">
        <v>406</v>
      </c>
      <c r="H38" s="27" t="s">
        <v>407</v>
      </c>
      <c r="I38" s="15" t="n">
        <v>2</v>
      </c>
      <c r="J38" s="16" t="n">
        <v>7</v>
      </c>
      <c r="K38" s="28" t="s">
        <v>408</v>
      </c>
      <c r="L38" s="29"/>
      <c r="N38" s="0" t="s">
        <v>409</v>
      </c>
      <c r="Q38" s="19" t="s">
        <v>410</v>
      </c>
      <c r="R38" s="20" t="s">
        <v>411</v>
      </c>
    </row>
    <row r="39" customFormat="false" ht="27" hidden="false" customHeight="false" outlineLevel="0" collapsed="false">
      <c r="A39" s="21" t="s">
        <v>412</v>
      </c>
      <c r="B39" s="22"/>
      <c r="C39" s="23" t="s">
        <v>413</v>
      </c>
      <c r="D39" s="24" t="s">
        <v>414</v>
      </c>
      <c r="E39" s="24" t="s">
        <v>415</v>
      </c>
      <c r="F39" s="25" t="s">
        <v>416</v>
      </c>
      <c r="G39" s="33" t="s">
        <v>417</v>
      </c>
      <c r="H39" s="30" t="s">
        <v>418</v>
      </c>
      <c r="I39" s="15" t="n">
        <v>2</v>
      </c>
      <c r="J39" s="16" t="n">
        <v>10</v>
      </c>
      <c r="K39" s="28" t="s">
        <v>419</v>
      </c>
      <c r="L39" s="29"/>
      <c r="N39" s="0" t="s">
        <v>420</v>
      </c>
      <c r="Q39" s="19" t="s">
        <v>421</v>
      </c>
      <c r="R39" s="20" t="s">
        <v>422</v>
      </c>
    </row>
    <row r="40" customFormat="false" ht="27" hidden="false" customHeight="false" outlineLevel="0" collapsed="false">
      <c r="A40" s="21" t="s">
        <v>423</v>
      </c>
      <c r="B40" s="22"/>
      <c r="C40" s="23" t="s">
        <v>424</v>
      </c>
      <c r="D40" s="24" t="s">
        <v>425</v>
      </c>
      <c r="E40" s="24" t="s">
        <v>426</v>
      </c>
      <c r="F40" s="25" t="s">
        <v>427</v>
      </c>
      <c r="G40" s="26" t="s">
        <v>428</v>
      </c>
      <c r="H40" s="30" t="s">
        <v>429</v>
      </c>
      <c r="I40" s="15" t="n">
        <v>2</v>
      </c>
      <c r="J40" s="16" t="n">
        <v>11</v>
      </c>
      <c r="K40" s="28" t="s">
        <v>430</v>
      </c>
      <c r="L40" s="29"/>
      <c r="N40" s="0" t="s">
        <v>431</v>
      </c>
      <c r="Q40" s="19" t="s">
        <v>432</v>
      </c>
      <c r="R40" s="20" t="s">
        <v>433</v>
      </c>
    </row>
    <row r="41" customFormat="false" ht="27" hidden="false" customHeight="false" outlineLevel="0" collapsed="false">
      <c r="A41" s="21" t="s">
        <v>434</v>
      </c>
      <c r="B41" s="22"/>
      <c r="C41" s="23" t="s">
        <v>435</v>
      </c>
      <c r="D41" s="24" t="s">
        <v>436</v>
      </c>
      <c r="E41" s="24" t="s">
        <v>437</v>
      </c>
      <c r="F41" s="25" t="s">
        <v>438</v>
      </c>
      <c r="G41" s="26" t="s">
        <v>439</v>
      </c>
      <c r="H41" s="27" t="s">
        <v>440</v>
      </c>
      <c r="I41" s="15" t="n">
        <v>2</v>
      </c>
      <c r="J41" s="16" t="n">
        <v>11</v>
      </c>
      <c r="K41" s="28" t="s">
        <v>441</v>
      </c>
      <c r="L41" s="29"/>
      <c r="N41" s="0" t="s">
        <v>442</v>
      </c>
      <c r="Q41" s="19" t="s">
        <v>443</v>
      </c>
      <c r="R41" s="20" t="s">
        <v>444</v>
      </c>
    </row>
    <row r="42" customFormat="false" ht="27" hidden="false" customHeight="false" outlineLevel="0" collapsed="false">
      <c r="A42" s="21" t="s">
        <v>445</v>
      </c>
      <c r="B42" s="22"/>
      <c r="C42" s="23" t="s">
        <v>446</v>
      </c>
      <c r="D42" s="24" t="s">
        <v>447</v>
      </c>
      <c r="E42" s="24" t="s">
        <v>448</v>
      </c>
      <c r="F42" s="25" t="s">
        <v>449</v>
      </c>
      <c r="G42" s="26" t="s">
        <v>450</v>
      </c>
      <c r="H42" s="27" t="s">
        <v>451</v>
      </c>
      <c r="I42" s="15" t="n">
        <v>2</v>
      </c>
      <c r="J42" s="16" t="n">
        <v>10</v>
      </c>
      <c r="K42" s="28" t="s">
        <v>452</v>
      </c>
      <c r="L42" s="29"/>
      <c r="N42" s="0" t="s">
        <v>453</v>
      </c>
      <c r="Q42" s="19" t="s">
        <v>454</v>
      </c>
      <c r="R42" s="20" t="s">
        <v>455</v>
      </c>
    </row>
    <row r="43" customFormat="false" ht="27" hidden="false" customHeight="false" outlineLevel="0" collapsed="false">
      <c r="A43" s="21" t="s">
        <v>456</v>
      </c>
      <c r="B43" s="22"/>
      <c r="C43" s="23" t="s">
        <v>457</v>
      </c>
      <c r="D43" s="24" t="s">
        <v>458</v>
      </c>
      <c r="E43" s="24" t="s">
        <v>459</v>
      </c>
      <c r="F43" s="25" t="s">
        <v>460</v>
      </c>
      <c r="G43" s="26" t="s">
        <v>461</v>
      </c>
      <c r="H43" s="27" t="s">
        <v>462</v>
      </c>
      <c r="I43" s="15" t="n">
        <v>2</v>
      </c>
      <c r="J43" s="16" t="n">
        <v>8</v>
      </c>
      <c r="K43" s="28" t="s">
        <v>452</v>
      </c>
      <c r="L43" s="29"/>
      <c r="N43" s="0" t="s">
        <v>463</v>
      </c>
      <c r="Q43" s="19" t="s">
        <v>464</v>
      </c>
      <c r="R43" s="20" t="s">
        <v>465</v>
      </c>
    </row>
    <row r="44" customFormat="false" ht="27" hidden="false" customHeight="false" outlineLevel="0" collapsed="false">
      <c r="A44" s="21" t="s">
        <v>466</v>
      </c>
      <c r="B44" s="22"/>
      <c r="C44" s="23" t="s">
        <v>467</v>
      </c>
      <c r="D44" s="24" t="s">
        <v>468</v>
      </c>
      <c r="E44" s="24" t="s">
        <v>469</v>
      </c>
      <c r="F44" s="25" t="s">
        <v>470</v>
      </c>
      <c r="G44" s="26" t="s">
        <v>471</v>
      </c>
      <c r="H44" s="27" t="s">
        <v>472</v>
      </c>
      <c r="I44" s="15" t="n">
        <v>2</v>
      </c>
      <c r="J44" s="16" t="n">
        <v>10</v>
      </c>
      <c r="K44" s="28" t="s">
        <v>473</v>
      </c>
      <c r="L44" s="29"/>
      <c r="N44" s="0" t="s">
        <v>474</v>
      </c>
      <c r="Q44" s="19" t="s">
        <v>475</v>
      </c>
      <c r="R44" s="20" t="s">
        <v>476</v>
      </c>
    </row>
    <row r="45" customFormat="false" ht="27" hidden="false" customHeight="false" outlineLevel="0" collapsed="false">
      <c r="A45" s="21" t="s">
        <v>477</v>
      </c>
      <c r="B45" s="22"/>
      <c r="C45" s="23" t="s">
        <v>478</v>
      </c>
      <c r="D45" s="24" t="s">
        <v>479</v>
      </c>
      <c r="E45" s="24" t="s">
        <v>480</v>
      </c>
      <c r="F45" s="25" t="s">
        <v>481</v>
      </c>
      <c r="G45" s="26" t="s">
        <v>482</v>
      </c>
      <c r="H45" s="27" t="s">
        <v>483</v>
      </c>
      <c r="I45" s="15" t="n">
        <v>2</v>
      </c>
      <c r="J45" s="16" t="n">
        <v>9</v>
      </c>
      <c r="K45" s="28" t="s">
        <v>484</v>
      </c>
      <c r="L45" s="29"/>
      <c r="N45" s="0" t="s">
        <v>485</v>
      </c>
      <c r="Q45" s="19" t="s">
        <v>486</v>
      </c>
      <c r="R45" s="20" t="s">
        <v>487</v>
      </c>
    </row>
    <row r="46" customFormat="false" ht="27" hidden="false" customHeight="false" outlineLevel="0" collapsed="false">
      <c r="A46" s="21" t="s">
        <v>488</v>
      </c>
      <c r="B46" s="22"/>
      <c r="C46" s="23" t="s">
        <v>489</v>
      </c>
      <c r="D46" s="24" t="s">
        <v>490</v>
      </c>
      <c r="E46" s="24" t="s">
        <v>491</v>
      </c>
      <c r="F46" s="25" t="s">
        <v>492</v>
      </c>
      <c r="G46" s="26" t="s">
        <v>493</v>
      </c>
      <c r="H46" s="27" t="s">
        <v>494</v>
      </c>
      <c r="I46" s="15" t="n">
        <v>2</v>
      </c>
      <c r="J46" s="16" t="n">
        <v>12</v>
      </c>
      <c r="K46" s="28" t="s">
        <v>495</v>
      </c>
      <c r="L46" s="29"/>
      <c r="N46" s="0" t="s">
        <v>496</v>
      </c>
      <c r="Q46" s="19" t="s">
        <v>497</v>
      </c>
      <c r="R46" s="20" t="s">
        <v>498</v>
      </c>
    </row>
    <row r="47" customFormat="false" ht="27" hidden="false" customHeight="false" outlineLevel="0" collapsed="false">
      <c r="A47" s="21" t="s">
        <v>499</v>
      </c>
      <c r="B47" s="22"/>
      <c r="C47" s="23" t="s">
        <v>500</v>
      </c>
      <c r="D47" s="24" t="s">
        <v>501</v>
      </c>
      <c r="E47" s="24" t="s">
        <v>502</v>
      </c>
      <c r="F47" s="25" t="s">
        <v>503</v>
      </c>
      <c r="G47" s="26" t="s">
        <v>504</v>
      </c>
      <c r="H47" s="30" t="s">
        <v>505</v>
      </c>
      <c r="I47" s="15" t="n">
        <v>2</v>
      </c>
      <c r="J47" s="16" t="n">
        <v>11</v>
      </c>
      <c r="K47" s="28" t="s">
        <v>506</v>
      </c>
      <c r="L47" s="29"/>
      <c r="N47" s="0" t="s">
        <v>507</v>
      </c>
      <c r="Q47" s="19" t="s">
        <v>508</v>
      </c>
      <c r="R47" s="20" t="s">
        <v>509</v>
      </c>
    </row>
    <row r="48" customFormat="false" ht="27" hidden="false" customHeight="false" outlineLevel="0" collapsed="false">
      <c r="A48" s="21" t="s">
        <v>510</v>
      </c>
      <c r="B48" s="22"/>
      <c r="C48" s="23" t="s">
        <v>511</v>
      </c>
      <c r="D48" s="24" t="s">
        <v>512</v>
      </c>
      <c r="E48" s="24" t="s">
        <v>513</v>
      </c>
      <c r="F48" s="25" t="s">
        <v>514</v>
      </c>
      <c r="G48" s="26" t="s">
        <v>515</v>
      </c>
      <c r="H48" s="27" t="s">
        <v>516</v>
      </c>
      <c r="I48" s="15" t="n">
        <v>2</v>
      </c>
      <c r="J48" s="16" t="n">
        <v>9</v>
      </c>
      <c r="K48" s="28" t="n">
        <v>109</v>
      </c>
      <c r="L48" s="29"/>
      <c r="N48" s="0" t="s">
        <v>517</v>
      </c>
      <c r="Q48" s="19" t="s">
        <v>518</v>
      </c>
      <c r="R48" s="20" t="s">
        <v>519</v>
      </c>
    </row>
    <row r="49" customFormat="false" ht="27" hidden="false" customHeight="false" outlineLevel="0" collapsed="false">
      <c r="A49" s="21" t="s">
        <v>520</v>
      </c>
      <c r="B49" s="22"/>
      <c r="C49" s="23" t="s">
        <v>521</v>
      </c>
      <c r="D49" s="24" t="s">
        <v>522</v>
      </c>
      <c r="E49" s="24" t="s">
        <v>523</v>
      </c>
      <c r="F49" s="25" t="s">
        <v>524</v>
      </c>
      <c r="G49" s="26" t="s">
        <v>525</v>
      </c>
      <c r="H49" s="27" t="s">
        <v>526</v>
      </c>
      <c r="I49" s="15" t="n">
        <v>2</v>
      </c>
      <c r="J49" s="16" t="n">
        <v>12</v>
      </c>
      <c r="K49" s="28" t="s">
        <v>527</v>
      </c>
      <c r="L49" s="29"/>
      <c r="N49" s="0" t="s">
        <v>528</v>
      </c>
      <c r="Q49" s="19" t="s">
        <v>529</v>
      </c>
      <c r="R49" s="20" t="s">
        <v>530</v>
      </c>
    </row>
    <row r="50" customFormat="false" ht="27" hidden="false" customHeight="false" outlineLevel="0" collapsed="false">
      <c r="A50" s="21" t="s">
        <v>531</v>
      </c>
      <c r="B50" s="22"/>
      <c r="C50" s="23" t="s">
        <v>532</v>
      </c>
      <c r="D50" s="24" t="s">
        <v>533</v>
      </c>
      <c r="E50" s="24" t="s">
        <v>534</v>
      </c>
      <c r="F50" s="25" t="s">
        <v>535</v>
      </c>
      <c r="G50" s="26" t="s">
        <v>536</v>
      </c>
      <c r="H50" s="27" t="s">
        <v>537</v>
      </c>
      <c r="I50" s="15" t="n">
        <v>2</v>
      </c>
      <c r="J50" s="16" t="n">
        <v>12</v>
      </c>
      <c r="K50" s="28" t="n">
        <v>142</v>
      </c>
      <c r="L50" s="29"/>
      <c r="N50" s="0" t="s">
        <v>538</v>
      </c>
      <c r="Q50" s="19" t="s">
        <v>539</v>
      </c>
      <c r="R50" s="20" t="s">
        <v>540</v>
      </c>
    </row>
    <row r="51" customFormat="false" ht="27" hidden="false" customHeight="false" outlineLevel="0" collapsed="false">
      <c r="A51" s="21" t="s">
        <v>541</v>
      </c>
      <c r="B51" s="22"/>
      <c r="C51" s="23" t="s">
        <v>542</v>
      </c>
      <c r="D51" s="24" t="s">
        <v>543</v>
      </c>
      <c r="E51" s="24" t="s">
        <v>544</v>
      </c>
      <c r="F51" s="25" t="s">
        <v>545</v>
      </c>
      <c r="G51" s="26" t="s">
        <v>546</v>
      </c>
      <c r="H51" s="27" t="s">
        <v>547</v>
      </c>
      <c r="I51" s="15" t="n">
        <v>2</v>
      </c>
      <c r="J51" s="16" t="n">
        <v>12</v>
      </c>
      <c r="K51" s="28" t="s">
        <v>548</v>
      </c>
      <c r="L51" s="29"/>
      <c r="N51" s="0" t="s">
        <v>549</v>
      </c>
      <c r="Q51" s="19" t="s">
        <v>550</v>
      </c>
      <c r="R51" s="20" t="s">
        <v>551</v>
      </c>
    </row>
    <row r="52" customFormat="false" ht="27" hidden="false" customHeight="false" outlineLevel="0" collapsed="false">
      <c r="A52" s="21" t="s">
        <v>552</v>
      </c>
      <c r="B52" s="22"/>
      <c r="C52" s="23" t="s">
        <v>553</v>
      </c>
      <c r="D52" s="24" t="s">
        <v>554</v>
      </c>
      <c r="E52" s="24" t="s">
        <v>555</v>
      </c>
      <c r="F52" s="25" t="s">
        <v>556</v>
      </c>
      <c r="G52" s="26" t="s">
        <v>557</v>
      </c>
      <c r="H52" s="27" t="s">
        <v>558</v>
      </c>
      <c r="I52" s="15" t="n">
        <v>2</v>
      </c>
      <c r="J52" s="16" t="n">
        <v>10</v>
      </c>
      <c r="K52" s="28" t="s">
        <v>559</v>
      </c>
      <c r="L52" s="29"/>
      <c r="N52" s="0" t="s">
        <v>560</v>
      </c>
      <c r="Q52" s="19" t="s">
        <v>561</v>
      </c>
      <c r="R52" s="20" t="s">
        <v>562</v>
      </c>
    </row>
    <row r="53" customFormat="false" ht="27" hidden="false" customHeight="false" outlineLevel="0" collapsed="false">
      <c r="A53" s="21" t="s">
        <v>563</v>
      </c>
      <c r="B53" s="22"/>
      <c r="C53" s="23" t="s">
        <v>564</v>
      </c>
      <c r="D53" s="24" t="s">
        <v>565</v>
      </c>
      <c r="E53" s="24" t="s">
        <v>566</v>
      </c>
      <c r="F53" s="25" t="s">
        <v>567</v>
      </c>
      <c r="G53" s="26" t="s">
        <v>568</v>
      </c>
      <c r="H53" s="27" t="s">
        <v>569</v>
      </c>
      <c r="I53" s="15" t="n">
        <v>2</v>
      </c>
      <c r="J53" s="16" t="n">
        <v>12</v>
      </c>
      <c r="K53" s="28" t="n">
        <v>126</v>
      </c>
      <c r="L53" s="29"/>
      <c r="N53" s="0" t="s">
        <v>570</v>
      </c>
      <c r="Q53" s="19" t="s">
        <v>571</v>
      </c>
      <c r="R53" s="20" t="s">
        <v>572</v>
      </c>
    </row>
    <row r="54" customFormat="false" ht="27" hidden="false" customHeight="false" outlineLevel="0" collapsed="false">
      <c r="A54" s="21" t="s">
        <v>573</v>
      </c>
      <c r="B54" s="22"/>
      <c r="C54" s="23" t="s">
        <v>574</v>
      </c>
      <c r="D54" s="24" t="s">
        <v>575</v>
      </c>
      <c r="E54" s="24" t="s">
        <v>576</v>
      </c>
      <c r="F54" s="25" t="s">
        <v>577</v>
      </c>
      <c r="G54" s="26" t="s">
        <v>578</v>
      </c>
      <c r="H54" s="27" t="s">
        <v>579</v>
      </c>
      <c r="I54" s="15" t="n">
        <v>2</v>
      </c>
      <c r="J54" s="16" t="n">
        <v>10</v>
      </c>
      <c r="K54" s="28" t="s">
        <v>580</v>
      </c>
      <c r="L54" s="29"/>
      <c r="N54" s="0" t="s">
        <v>581</v>
      </c>
      <c r="Q54" s="19" t="s">
        <v>582</v>
      </c>
      <c r="R54" s="20" t="s">
        <v>583</v>
      </c>
    </row>
    <row r="55" customFormat="false" ht="27" hidden="false" customHeight="false" outlineLevel="0" collapsed="false">
      <c r="A55" s="21" t="s">
        <v>584</v>
      </c>
      <c r="B55" s="22"/>
      <c r="C55" s="23" t="s">
        <v>585</v>
      </c>
      <c r="D55" s="24" t="s">
        <v>586</v>
      </c>
      <c r="E55" s="24" t="s">
        <v>587</v>
      </c>
      <c r="F55" s="25" t="s">
        <v>588</v>
      </c>
      <c r="G55" s="26" t="s">
        <v>589</v>
      </c>
      <c r="H55" s="27" t="s">
        <v>590</v>
      </c>
      <c r="I55" s="15" t="n">
        <v>2</v>
      </c>
      <c r="J55" s="16" t="n">
        <v>8</v>
      </c>
      <c r="K55" s="28" t="s">
        <v>591</v>
      </c>
      <c r="L55" s="29"/>
      <c r="N55" s="0" t="s">
        <v>592</v>
      </c>
      <c r="Q55" s="19" t="s">
        <v>593</v>
      </c>
      <c r="R55" s="20" t="s">
        <v>594</v>
      </c>
    </row>
    <row r="56" customFormat="false" ht="27" hidden="false" customHeight="false" outlineLevel="0" collapsed="false">
      <c r="A56" s="21" t="s">
        <v>595</v>
      </c>
      <c r="B56" s="22"/>
      <c r="C56" s="23" t="s">
        <v>596</v>
      </c>
      <c r="D56" s="24" t="s">
        <v>597</v>
      </c>
      <c r="E56" s="24" t="s">
        <v>598</v>
      </c>
      <c r="F56" s="25" t="s">
        <v>599</v>
      </c>
      <c r="G56" s="26" t="s">
        <v>600</v>
      </c>
      <c r="H56" s="27" t="s">
        <v>601</v>
      </c>
      <c r="I56" s="15" t="n">
        <v>2</v>
      </c>
      <c r="J56" s="16" t="n">
        <v>7</v>
      </c>
      <c r="K56" s="28" t="s">
        <v>602</v>
      </c>
      <c r="L56" s="29"/>
      <c r="N56" s="0" t="s">
        <v>603</v>
      </c>
      <c r="Q56" s="19" t="s">
        <v>604</v>
      </c>
      <c r="R56" s="20" t="s">
        <v>605</v>
      </c>
    </row>
    <row r="57" customFormat="false" ht="27" hidden="false" customHeight="false" outlineLevel="0" collapsed="false">
      <c r="A57" s="21" t="s">
        <v>606</v>
      </c>
      <c r="B57" s="22"/>
      <c r="C57" s="23" t="s">
        <v>607</v>
      </c>
      <c r="D57" s="24" t="s">
        <v>608</v>
      </c>
      <c r="E57" s="24" t="s">
        <v>609</v>
      </c>
      <c r="F57" s="25" t="s">
        <v>610</v>
      </c>
      <c r="G57" s="26" t="s">
        <v>611</v>
      </c>
      <c r="H57" s="27" t="s">
        <v>612</v>
      </c>
      <c r="I57" s="15" t="n">
        <v>2</v>
      </c>
      <c r="J57" s="16" t="n">
        <v>11</v>
      </c>
      <c r="K57" s="28" t="s">
        <v>613</v>
      </c>
      <c r="L57" s="29"/>
      <c r="N57" s="0" t="s">
        <v>614</v>
      </c>
      <c r="Q57" s="19" t="s">
        <v>615</v>
      </c>
      <c r="R57" s="20" t="s">
        <v>616</v>
      </c>
    </row>
    <row r="58" customFormat="false" ht="27" hidden="false" customHeight="false" outlineLevel="0" collapsed="false">
      <c r="A58" s="21" t="s">
        <v>617</v>
      </c>
      <c r="B58" s="22"/>
      <c r="C58" s="23" t="s">
        <v>618</v>
      </c>
      <c r="D58" s="24" t="s">
        <v>619</v>
      </c>
      <c r="E58" s="24" t="s">
        <v>620</v>
      </c>
      <c r="F58" s="25" t="s">
        <v>621</v>
      </c>
      <c r="G58" s="26" t="s">
        <v>622</v>
      </c>
      <c r="H58" s="30" t="s">
        <v>623</v>
      </c>
      <c r="I58" s="15" t="n">
        <v>2</v>
      </c>
      <c r="J58" s="16" t="n">
        <v>11</v>
      </c>
      <c r="K58" s="28" t="s">
        <v>624</v>
      </c>
      <c r="L58" s="29"/>
      <c r="N58" s="0" t="s">
        <v>625</v>
      </c>
      <c r="Q58" s="19" t="s">
        <v>626</v>
      </c>
      <c r="R58" s="20" t="s">
        <v>627</v>
      </c>
    </row>
    <row r="59" customFormat="false" ht="27" hidden="false" customHeight="false" outlineLevel="0" collapsed="false">
      <c r="A59" s="21" t="s">
        <v>628</v>
      </c>
      <c r="B59" s="22"/>
      <c r="C59" s="23" t="s">
        <v>629</v>
      </c>
      <c r="D59" s="24" t="s">
        <v>630</v>
      </c>
      <c r="E59" s="24" t="s">
        <v>631</v>
      </c>
      <c r="F59" s="25" t="s">
        <v>632</v>
      </c>
      <c r="G59" s="26" t="s">
        <v>633</v>
      </c>
      <c r="H59" s="27" t="s">
        <v>634</v>
      </c>
      <c r="I59" s="15" t="n">
        <v>2</v>
      </c>
      <c r="J59" s="16" t="n">
        <v>3</v>
      </c>
      <c r="K59" s="28" t="s">
        <v>635</v>
      </c>
      <c r="L59" s="29"/>
      <c r="N59" s="0" t="s">
        <v>636</v>
      </c>
      <c r="Q59" s="19" t="s">
        <v>637</v>
      </c>
      <c r="R59" s="20" t="s">
        <v>638</v>
      </c>
    </row>
    <row r="60" customFormat="false" ht="27" hidden="false" customHeight="false" outlineLevel="0" collapsed="false">
      <c r="A60" s="21" t="s">
        <v>639</v>
      </c>
      <c r="B60" s="22"/>
      <c r="C60" s="23" t="s">
        <v>640</v>
      </c>
      <c r="D60" s="24" t="s">
        <v>641</v>
      </c>
      <c r="E60" s="24" t="s">
        <v>642</v>
      </c>
      <c r="F60" s="25" t="s">
        <v>643</v>
      </c>
      <c r="G60" s="26" t="s">
        <v>644</v>
      </c>
      <c r="H60" s="27" t="s">
        <v>645</v>
      </c>
      <c r="I60" s="15" t="n">
        <v>2</v>
      </c>
      <c r="J60" s="16" t="n">
        <v>4</v>
      </c>
      <c r="K60" s="28" t="s">
        <v>646</v>
      </c>
      <c r="L60" s="29"/>
      <c r="N60" s="0" t="s">
        <v>647</v>
      </c>
      <c r="Q60" s="19" t="s">
        <v>648</v>
      </c>
      <c r="R60" s="20" t="s">
        <v>649</v>
      </c>
    </row>
    <row r="61" customFormat="false" ht="27" hidden="false" customHeight="false" outlineLevel="0" collapsed="false">
      <c r="A61" s="21" t="s">
        <v>650</v>
      </c>
      <c r="B61" s="22"/>
      <c r="C61" s="23" t="s">
        <v>651</v>
      </c>
      <c r="D61" s="24" t="s">
        <v>652</v>
      </c>
      <c r="E61" s="24" t="s">
        <v>653</v>
      </c>
      <c r="F61" s="25" t="s">
        <v>654</v>
      </c>
      <c r="G61" s="33" t="s">
        <v>655</v>
      </c>
      <c r="H61" s="30" t="s">
        <v>656</v>
      </c>
      <c r="I61" s="15" t="n">
        <v>2</v>
      </c>
      <c r="J61" s="16" t="n">
        <v>10</v>
      </c>
      <c r="K61" s="28" t="s">
        <v>657</v>
      </c>
      <c r="L61" s="29"/>
      <c r="N61" s="0" t="s">
        <v>658</v>
      </c>
      <c r="Q61" s="19" t="s">
        <v>659</v>
      </c>
      <c r="R61" s="20" t="s">
        <v>660</v>
      </c>
    </row>
    <row r="62" customFormat="false" ht="27" hidden="false" customHeight="false" outlineLevel="0" collapsed="false">
      <c r="A62" s="21" t="s">
        <v>661</v>
      </c>
      <c r="B62" s="22"/>
      <c r="C62" s="23" t="s">
        <v>662</v>
      </c>
      <c r="D62" s="24" t="s">
        <v>663</v>
      </c>
      <c r="E62" s="24" t="s">
        <v>664</v>
      </c>
      <c r="F62" s="25" t="s">
        <v>665</v>
      </c>
      <c r="G62" s="26" t="s">
        <v>666</v>
      </c>
      <c r="H62" s="27" t="s">
        <v>667</v>
      </c>
      <c r="I62" s="15" t="n">
        <v>2</v>
      </c>
      <c r="J62" s="16" t="n">
        <v>9</v>
      </c>
      <c r="K62" s="28" t="s">
        <v>668</v>
      </c>
      <c r="L62" s="29"/>
      <c r="N62" s="0" t="s">
        <v>669</v>
      </c>
      <c r="Q62" s="19" t="s">
        <v>670</v>
      </c>
      <c r="R62" s="20" t="s">
        <v>671</v>
      </c>
    </row>
    <row r="63" customFormat="false" ht="27" hidden="false" customHeight="false" outlineLevel="0" collapsed="false">
      <c r="A63" s="21" t="s">
        <v>672</v>
      </c>
      <c r="B63" s="22"/>
      <c r="C63" s="23" t="s">
        <v>673</v>
      </c>
      <c r="D63" s="24" t="s">
        <v>674</v>
      </c>
      <c r="E63" s="24" t="s">
        <v>675</v>
      </c>
      <c r="F63" s="25" t="s">
        <v>676</v>
      </c>
      <c r="G63" s="26" t="s">
        <v>677</v>
      </c>
      <c r="H63" s="27" t="s">
        <v>678</v>
      </c>
      <c r="I63" s="15" t="n">
        <v>2</v>
      </c>
      <c r="J63" s="16" t="n">
        <v>4</v>
      </c>
      <c r="K63" s="28" t="s">
        <v>679</v>
      </c>
      <c r="L63" s="29"/>
      <c r="N63" s="0" t="s">
        <v>680</v>
      </c>
      <c r="Q63" s="19" t="s">
        <v>681</v>
      </c>
      <c r="R63" s="20" t="s">
        <v>682</v>
      </c>
    </row>
    <row r="64" customFormat="false" ht="27" hidden="false" customHeight="false" outlineLevel="0" collapsed="false">
      <c r="A64" s="21" t="s">
        <v>683</v>
      </c>
      <c r="B64" s="22"/>
      <c r="C64" s="23" t="s">
        <v>684</v>
      </c>
      <c r="D64" s="24" t="s">
        <v>685</v>
      </c>
      <c r="E64" s="24" t="s">
        <v>686</v>
      </c>
      <c r="F64" s="25" t="s">
        <v>687</v>
      </c>
      <c r="G64" s="26" t="s">
        <v>688</v>
      </c>
      <c r="H64" s="27" t="s">
        <v>689</v>
      </c>
      <c r="I64" s="15" t="n">
        <v>2</v>
      </c>
      <c r="J64" s="16" t="n">
        <v>12</v>
      </c>
      <c r="K64" s="28" t="s">
        <v>690</v>
      </c>
      <c r="L64" s="29"/>
      <c r="N64" s="0" t="s">
        <v>691</v>
      </c>
      <c r="Q64" s="19" t="s">
        <v>692</v>
      </c>
      <c r="R64" s="20" t="s">
        <v>693</v>
      </c>
    </row>
    <row r="65" customFormat="false" ht="27" hidden="false" customHeight="false" outlineLevel="0" collapsed="false">
      <c r="A65" s="21" t="s">
        <v>694</v>
      </c>
      <c r="B65" s="22"/>
      <c r="C65" s="23" t="s">
        <v>695</v>
      </c>
      <c r="D65" s="24" t="s">
        <v>696</v>
      </c>
      <c r="E65" s="24" t="s">
        <v>697</v>
      </c>
      <c r="F65" s="25" t="s">
        <v>698</v>
      </c>
      <c r="G65" s="26" t="s">
        <v>699</v>
      </c>
      <c r="H65" s="27" t="s">
        <v>700</v>
      </c>
      <c r="I65" s="15" t="n">
        <v>2</v>
      </c>
      <c r="J65" s="16" t="n">
        <v>9</v>
      </c>
      <c r="K65" s="28" t="s">
        <v>701</v>
      </c>
      <c r="L65" s="29"/>
      <c r="N65" s="0" t="s">
        <v>702</v>
      </c>
      <c r="Q65" s="19" t="s">
        <v>703</v>
      </c>
      <c r="R65" s="20" t="s">
        <v>704</v>
      </c>
    </row>
    <row r="66" customFormat="false" ht="27" hidden="false" customHeight="false" outlineLevel="0" collapsed="false">
      <c r="A66" s="21" t="s">
        <v>705</v>
      </c>
      <c r="B66" s="22"/>
      <c r="C66" s="23" t="s">
        <v>706</v>
      </c>
      <c r="D66" s="24" t="s">
        <v>707</v>
      </c>
      <c r="E66" s="24" t="s">
        <v>708</v>
      </c>
      <c r="F66" s="25" t="s">
        <v>709</v>
      </c>
      <c r="G66" s="26" t="s">
        <v>710</v>
      </c>
      <c r="H66" s="27" t="s">
        <v>711</v>
      </c>
      <c r="I66" s="15" t="n">
        <v>2</v>
      </c>
      <c r="J66" s="16" t="n">
        <v>5</v>
      </c>
      <c r="K66" s="28" t="s">
        <v>712</v>
      </c>
      <c r="L66" s="31" t="s">
        <v>713</v>
      </c>
      <c r="N66" s="0" t="s">
        <v>714</v>
      </c>
      <c r="Q66" s="19" t="s">
        <v>715</v>
      </c>
      <c r="R66" s="20" t="s">
        <v>716</v>
      </c>
    </row>
    <row r="67" customFormat="false" ht="27" hidden="false" customHeight="false" outlineLevel="0" collapsed="false">
      <c r="A67" s="21" t="s">
        <v>717</v>
      </c>
      <c r="B67" s="22"/>
      <c r="C67" s="23" t="s">
        <v>718</v>
      </c>
      <c r="D67" s="24" t="s">
        <v>719</v>
      </c>
      <c r="E67" s="24" t="s">
        <v>720</v>
      </c>
      <c r="F67" s="25" t="s">
        <v>721</v>
      </c>
      <c r="G67" s="26" t="s">
        <v>722</v>
      </c>
      <c r="H67" s="27" t="s">
        <v>723</v>
      </c>
      <c r="I67" s="15" t="n">
        <v>2</v>
      </c>
      <c r="J67" s="16" t="n">
        <v>8</v>
      </c>
      <c r="K67" s="28" t="s">
        <v>724</v>
      </c>
      <c r="L67" s="29"/>
      <c r="N67" s="0" t="s">
        <v>725</v>
      </c>
      <c r="Q67" s="19" t="s">
        <v>726</v>
      </c>
      <c r="R67" s="20" t="s">
        <v>727</v>
      </c>
    </row>
    <row r="68" customFormat="false" ht="27" hidden="false" customHeight="false" outlineLevel="0" collapsed="false">
      <c r="A68" s="21" t="s">
        <v>728</v>
      </c>
      <c r="B68" s="22"/>
      <c r="C68" s="23" t="s">
        <v>729</v>
      </c>
      <c r="D68" s="24" t="s">
        <v>730</v>
      </c>
      <c r="E68" s="24" t="s">
        <v>731</v>
      </c>
      <c r="F68" s="25" t="s">
        <v>732</v>
      </c>
      <c r="G68" s="26" t="s">
        <v>733</v>
      </c>
      <c r="H68" s="27" t="s">
        <v>734</v>
      </c>
      <c r="I68" s="15" t="n">
        <v>2</v>
      </c>
      <c r="J68" s="16" t="n">
        <v>10</v>
      </c>
      <c r="K68" s="28" t="s">
        <v>735</v>
      </c>
      <c r="L68" s="29"/>
      <c r="N68" s="0" t="s">
        <v>736</v>
      </c>
      <c r="Q68" s="19" t="s">
        <v>737</v>
      </c>
      <c r="R68" s="20" t="s">
        <v>738</v>
      </c>
    </row>
    <row r="69" customFormat="false" ht="27" hidden="false" customHeight="false" outlineLevel="0" collapsed="false">
      <c r="A69" s="21" t="s">
        <v>739</v>
      </c>
      <c r="B69" s="22"/>
      <c r="C69" s="23" t="s">
        <v>740</v>
      </c>
      <c r="D69" s="24" t="s">
        <v>741</v>
      </c>
      <c r="E69" s="24" t="s">
        <v>742</v>
      </c>
      <c r="F69" s="25" t="s">
        <v>743</v>
      </c>
      <c r="G69" s="26" t="s">
        <v>744</v>
      </c>
      <c r="H69" s="27" t="s">
        <v>745</v>
      </c>
      <c r="I69" s="15" t="n">
        <v>2</v>
      </c>
      <c r="J69" s="16" t="n">
        <v>9</v>
      </c>
      <c r="K69" s="28" t="s">
        <v>735</v>
      </c>
      <c r="L69" s="29"/>
      <c r="N69" s="0" t="s">
        <v>746</v>
      </c>
      <c r="Q69" s="19" t="s">
        <v>747</v>
      </c>
      <c r="R69" s="20" t="s">
        <v>748</v>
      </c>
    </row>
    <row r="70" customFormat="false" ht="27" hidden="false" customHeight="false" outlineLevel="0" collapsed="false">
      <c r="A70" s="21" t="s">
        <v>749</v>
      </c>
      <c r="B70" s="22"/>
      <c r="C70" s="23" t="s">
        <v>750</v>
      </c>
      <c r="D70" s="24" t="s">
        <v>751</v>
      </c>
      <c r="E70" s="24" t="s">
        <v>752</v>
      </c>
      <c r="F70" s="25" t="s">
        <v>753</v>
      </c>
      <c r="G70" s="26" t="s">
        <v>754</v>
      </c>
      <c r="H70" s="27" t="s">
        <v>755</v>
      </c>
      <c r="I70" s="15" t="n">
        <v>2</v>
      </c>
      <c r="J70" s="16" t="n">
        <v>11</v>
      </c>
      <c r="K70" s="28" t="s">
        <v>756</v>
      </c>
      <c r="L70" s="29"/>
      <c r="N70" s="0" t="s">
        <v>757</v>
      </c>
      <c r="Q70" s="19" t="s">
        <v>758</v>
      </c>
      <c r="R70" s="20" t="s">
        <v>759</v>
      </c>
    </row>
    <row r="71" customFormat="false" ht="27" hidden="false" customHeight="false" outlineLevel="0" collapsed="false">
      <c r="A71" s="21" t="s">
        <v>760</v>
      </c>
      <c r="B71" s="22"/>
      <c r="C71" s="23" t="s">
        <v>761</v>
      </c>
      <c r="D71" s="24" t="s">
        <v>762</v>
      </c>
      <c r="E71" s="24" t="s">
        <v>763</v>
      </c>
      <c r="F71" s="25" t="s">
        <v>764</v>
      </c>
      <c r="G71" s="26" t="s">
        <v>765</v>
      </c>
      <c r="H71" s="27" t="s">
        <v>766</v>
      </c>
      <c r="I71" s="15" t="n">
        <v>2</v>
      </c>
      <c r="J71" s="16" t="n">
        <v>9</v>
      </c>
      <c r="K71" s="28" t="s">
        <v>767</v>
      </c>
      <c r="L71" s="29"/>
      <c r="N71" s="0" t="s">
        <v>768</v>
      </c>
      <c r="Q71" s="19" t="s">
        <v>769</v>
      </c>
      <c r="R71" s="20" t="s">
        <v>770</v>
      </c>
    </row>
    <row r="72" customFormat="false" ht="27" hidden="false" customHeight="false" outlineLevel="0" collapsed="false">
      <c r="A72" s="21" t="s">
        <v>771</v>
      </c>
      <c r="B72" s="22"/>
      <c r="C72" s="23" t="s">
        <v>772</v>
      </c>
      <c r="D72" s="24" t="s">
        <v>773</v>
      </c>
      <c r="E72" s="24" t="s">
        <v>774</v>
      </c>
      <c r="F72" s="25" t="s">
        <v>775</v>
      </c>
      <c r="G72" s="26" t="s">
        <v>776</v>
      </c>
      <c r="H72" s="27" t="s">
        <v>777</v>
      </c>
      <c r="I72" s="15" t="n">
        <v>2</v>
      </c>
      <c r="J72" s="16" t="n">
        <v>7</v>
      </c>
      <c r="K72" s="28" t="n">
        <v>137</v>
      </c>
      <c r="L72" s="29"/>
      <c r="N72" s="0" t="s">
        <v>778</v>
      </c>
      <c r="Q72" s="19" t="s">
        <v>779</v>
      </c>
      <c r="R72" s="20" t="s">
        <v>780</v>
      </c>
    </row>
    <row r="73" customFormat="false" ht="27" hidden="false" customHeight="false" outlineLevel="0" collapsed="false">
      <c r="A73" s="21" t="s">
        <v>781</v>
      </c>
      <c r="B73" s="22"/>
      <c r="C73" s="23" t="s">
        <v>782</v>
      </c>
      <c r="D73" s="24" t="s">
        <v>783</v>
      </c>
      <c r="E73" s="24" t="s">
        <v>784</v>
      </c>
      <c r="F73" s="25" t="s">
        <v>785</v>
      </c>
      <c r="G73" s="26" t="s">
        <v>786</v>
      </c>
      <c r="H73" s="27" t="s">
        <v>787</v>
      </c>
      <c r="I73" s="15" t="n">
        <v>2</v>
      </c>
      <c r="J73" s="16" t="n">
        <v>11</v>
      </c>
      <c r="K73" s="28" t="n">
        <v>130</v>
      </c>
      <c r="L73" s="29"/>
      <c r="N73" s="0" t="s">
        <v>788</v>
      </c>
      <c r="Q73" s="19" t="s">
        <v>789</v>
      </c>
      <c r="R73" s="20" t="s">
        <v>790</v>
      </c>
    </row>
    <row r="74" customFormat="false" ht="27" hidden="false" customHeight="false" outlineLevel="0" collapsed="false">
      <c r="A74" s="21" t="s">
        <v>791</v>
      </c>
      <c r="B74" s="22"/>
      <c r="C74" s="23" t="s">
        <v>792</v>
      </c>
      <c r="D74" s="24" t="s">
        <v>793</v>
      </c>
      <c r="E74" s="24" t="s">
        <v>794</v>
      </c>
      <c r="F74" s="25" t="s">
        <v>178</v>
      </c>
      <c r="G74" s="26" t="s">
        <v>179</v>
      </c>
      <c r="H74" s="27" t="s">
        <v>180</v>
      </c>
      <c r="I74" s="15" t="n">
        <v>2</v>
      </c>
      <c r="J74" s="16" t="n">
        <v>11</v>
      </c>
      <c r="K74" s="28" t="s">
        <v>181</v>
      </c>
      <c r="L74" s="29"/>
      <c r="N74" s="0" t="s">
        <v>795</v>
      </c>
      <c r="Q74" s="19" t="s">
        <v>796</v>
      </c>
      <c r="R74" s="20" t="s">
        <v>797</v>
      </c>
    </row>
    <row r="75" customFormat="false" ht="27" hidden="false" customHeight="false" outlineLevel="0" collapsed="false">
      <c r="A75" s="21" t="s">
        <v>798</v>
      </c>
      <c r="B75" s="22"/>
      <c r="C75" s="23" t="s">
        <v>799</v>
      </c>
      <c r="D75" s="24" t="s">
        <v>800</v>
      </c>
      <c r="E75" s="24" t="s">
        <v>801</v>
      </c>
      <c r="F75" s="25" t="s">
        <v>329</v>
      </c>
      <c r="G75" s="26" t="s">
        <v>330</v>
      </c>
      <c r="H75" s="27" t="s">
        <v>802</v>
      </c>
      <c r="I75" s="15" t="n">
        <v>2</v>
      </c>
      <c r="J75" s="16" t="n">
        <v>10</v>
      </c>
      <c r="K75" s="28" t="s">
        <v>803</v>
      </c>
      <c r="L75" s="29"/>
      <c r="N75" s="0" t="s">
        <v>804</v>
      </c>
      <c r="Q75" s="19" t="s">
        <v>805</v>
      </c>
      <c r="R75" s="20" t="s">
        <v>806</v>
      </c>
    </row>
    <row r="76" customFormat="false" ht="27" hidden="false" customHeight="false" outlineLevel="0" collapsed="false">
      <c r="A76" s="21" t="s">
        <v>807</v>
      </c>
      <c r="B76" s="22"/>
      <c r="C76" s="23" t="s">
        <v>808</v>
      </c>
      <c r="D76" s="24" t="s">
        <v>809</v>
      </c>
      <c r="E76" s="24" t="s">
        <v>810</v>
      </c>
      <c r="F76" s="25" t="s">
        <v>416</v>
      </c>
      <c r="G76" s="26" t="s">
        <v>811</v>
      </c>
      <c r="H76" s="27" t="s">
        <v>812</v>
      </c>
      <c r="I76" s="15" t="n">
        <v>2</v>
      </c>
      <c r="J76" s="16" t="n">
        <v>9</v>
      </c>
      <c r="K76" s="28" t="s">
        <v>813</v>
      </c>
      <c r="L76" s="29"/>
      <c r="N76" s="0" t="s">
        <v>814</v>
      </c>
      <c r="Q76" s="19" t="s">
        <v>815</v>
      </c>
      <c r="R76" s="20" t="s">
        <v>816</v>
      </c>
    </row>
    <row r="77" customFormat="false" ht="27" hidden="false" customHeight="false" outlineLevel="0" collapsed="false">
      <c r="A77" s="21" t="s">
        <v>817</v>
      </c>
      <c r="B77" s="22"/>
      <c r="C77" s="23" t="s">
        <v>818</v>
      </c>
      <c r="D77" s="24" t="s">
        <v>819</v>
      </c>
      <c r="E77" s="24" t="s">
        <v>820</v>
      </c>
      <c r="F77" s="25" t="s">
        <v>56</v>
      </c>
      <c r="G77" s="26" t="s">
        <v>57</v>
      </c>
      <c r="H77" s="27" t="s">
        <v>821</v>
      </c>
      <c r="I77" s="15" t="n">
        <v>2</v>
      </c>
      <c r="J77" s="16" t="n">
        <v>11</v>
      </c>
      <c r="K77" s="28" t="s">
        <v>822</v>
      </c>
      <c r="L77" s="29"/>
      <c r="N77" s="0" t="s">
        <v>823</v>
      </c>
      <c r="Q77" s="19" t="s">
        <v>824</v>
      </c>
      <c r="R77" s="20" t="s">
        <v>825</v>
      </c>
    </row>
    <row r="78" customFormat="false" ht="27" hidden="false" customHeight="false" outlineLevel="0" collapsed="false">
      <c r="A78" s="21" t="s">
        <v>826</v>
      </c>
      <c r="B78" s="22"/>
      <c r="C78" s="23" t="s">
        <v>827</v>
      </c>
      <c r="D78" s="24" t="s">
        <v>828</v>
      </c>
      <c r="E78" s="24" t="s">
        <v>829</v>
      </c>
      <c r="F78" s="25" t="s">
        <v>157</v>
      </c>
      <c r="G78" s="26" t="s">
        <v>158</v>
      </c>
      <c r="H78" s="27" t="s">
        <v>159</v>
      </c>
      <c r="I78" s="15" t="n">
        <v>2</v>
      </c>
      <c r="J78" s="16" t="n">
        <v>6</v>
      </c>
      <c r="K78" s="28" t="n">
        <v>141</v>
      </c>
      <c r="L78" s="29"/>
      <c r="N78" s="0" t="s">
        <v>830</v>
      </c>
      <c r="Q78" s="19" t="s">
        <v>831</v>
      </c>
      <c r="R78" s="20" t="s">
        <v>832</v>
      </c>
    </row>
    <row r="79" customFormat="false" ht="27" hidden="false" customHeight="false" outlineLevel="0" collapsed="false">
      <c r="A79" s="21" t="s">
        <v>833</v>
      </c>
      <c r="B79" s="22"/>
      <c r="C79" s="23" t="s">
        <v>834</v>
      </c>
      <c r="D79" s="24" t="s">
        <v>835</v>
      </c>
      <c r="E79" s="34" t="s">
        <v>836</v>
      </c>
      <c r="F79" s="25" t="s">
        <v>837</v>
      </c>
      <c r="G79" s="26" t="s">
        <v>838</v>
      </c>
      <c r="H79" s="27" t="s">
        <v>839</v>
      </c>
      <c r="I79" s="15" t="n">
        <v>2</v>
      </c>
      <c r="J79" s="16" t="n">
        <v>9</v>
      </c>
      <c r="K79" s="28" t="s">
        <v>840</v>
      </c>
      <c r="L79" s="29"/>
      <c r="N79" s="0" t="s">
        <v>841</v>
      </c>
      <c r="Q79" s="19" t="s">
        <v>842</v>
      </c>
      <c r="R79" s="20" t="s">
        <v>843</v>
      </c>
    </row>
    <row r="80" customFormat="false" ht="27" hidden="false" customHeight="false" outlineLevel="0" collapsed="false">
      <c r="A80" s="21" t="s">
        <v>844</v>
      </c>
      <c r="B80" s="22"/>
      <c r="C80" s="23" t="s">
        <v>845</v>
      </c>
      <c r="D80" s="24" t="s">
        <v>846</v>
      </c>
      <c r="E80" s="35" t="s">
        <v>847</v>
      </c>
      <c r="F80" s="25" t="s">
        <v>848</v>
      </c>
      <c r="G80" s="26" t="s">
        <v>849</v>
      </c>
      <c r="H80" s="27" t="s">
        <v>850</v>
      </c>
      <c r="I80" s="15" t="n">
        <v>2</v>
      </c>
      <c r="J80" s="16" t="n">
        <v>12</v>
      </c>
      <c r="K80" s="28" t="s">
        <v>851</v>
      </c>
      <c r="L80" s="29"/>
      <c r="N80" s="0" t="s">
        <v>852</v>
      </c>
      <c r="Q80" s="19" t="s">
        <v>853</v>
      </c>
      <c r="R80" s="20" t="s">
        <v>854</v>
      </c>
    </row>
    <row r="81" customFormat="false" ht="27" hidden="false" customHeight="false" outlineLevel="0" collapsed="false">
      <c r="A81" s="21" t="s">
        <v>855</v>
      </c>
      <c r="B81" s="22"/>
      <c r="C81" s="23" t="s">
        <v>856</v>
      </c>
      <c r="D81" s="24" t="s">
        <v>857</v>
      </c>
      <c r="E81" s="35" t="s">
        <v>858</v>
      </c>
      <c r="F81" s="25" t="s">
        <v>859</v>
      </c>
      <c r="G81" s="26" t="s">
        <v>860</v>
      </c>
      <c r="H81" s="27" t="s">
        <v>861</v>
      </c>
      <c r="I81" s="15" t="n">
        <v>2</v>
      </c>
      <c r="J81" s="16" t="n">
        <v>11</v>
      </c>
      <c r="K81" s="28" t="s">
        <v>862</v>
      </c>
      <c r="L81" s="29"/>
      <c r="N81" s="0" t="s">
        <v>863</v>
      </c>
      <c r="Q81" s="19" t="s">
        <v>864</v>
      </c>
      <c r="R81" s="20" t="s">
        <v>865</v>
      </c>
    </row>
    <row r="82" customFormat="false" ht="27" hidden="false" customHeight="false" outlineLevel="0" collapsed="false">
      <c r="A82" s="21" t="s">
        <v>866</v>
      </c>
      <c r="B82" s="22"/>
      <c r="C82" s="23" t="s">
        <v>867</v>
      </c>
      <c r="D82" s="24" t="s">
        <v>868</v>
      </c>
      <c r="E82" s="35" t="s">
        <v>869</v>
      </c>
      <c r="F82" s="25" t="s">
        <v>870</v>
      </c>
      <c r="G82" s="26" t="s">
        <v>871</v>
      </c>
      <c r="H82" s="27" t="s">
        <v>872</v>
      </c>
      <c r="I82" s="15" t="n">
        <v>2</v>
      </c>
      <c r="J82" s="16" t="n">
        <v>10</v>
      </c>
      <c r="K82" s="28" t="s">
        <v>873</v>
      </c>
      <c r="L82" s="29"/>
      <c r="N82" s="0" t="s">
        <v>874</v>
      </c>
      <c r="Q82" s="19" t="s">
        <v>875</v>
      </c>
      <c r="R82" s="20" t="s">
        <v>876</v>
      </c>
    </row>
    <row r="83" customFormat="false" ht="27" hidden="false" customHeight="false" outlineLevel="0" collapsed="false">
      <c r="A83" s="21" t="s">
        <v>877</v>
      </c>
      <c r="B83" s="22"/>
      <c r="C83" s="23" t="s">
        <v>878</v>
      </c>
      <c r="D83" s="24" t="s">
        <v>879</v>
      </c>
      <c r="E83" s="35" t="s">
        <v>880</v>
      </c>
      <c r="F83" s="25" t="s">
        <v>881</v>
      </c>
      <c r="G83" s="26" t="s">
        <v>882</v>
      </c>
      <c r="H83" s="27" t="s">
        <v>883</v>
      </c>
      <c r="I83" s="15" t="n">
        <v>2</v>
      </c>
      <c r="J83" s="16" t="n">
        <v>10</v>
      </c>
      <c r="K83" s="28" t="s">
        <v>884</v>
      </c>
      <c r="L83" s="29"/>
      <c r="N83" s="0" t="s">
        <v>885</v>
      </c>
      <c r="Q83" s="19" t="s">
        <v>886</v>
      </c>
      <c r="R83" s="20" t="s">
        <v>887</v>
      </c>
    </row>
    <row r="84" customFormat="false" ht="27" hidden="false" customHeight="false" outlineLevel="0" collapsed="false">
      <c r="A84" s="21" t="s">
        <v>888</v>
      </c>
      <c r="B84" s="22"/>
      <c r="C84" s="23" t="s">
        <v>889</v>
      </c>
      <c r="D84" s="24" t="s">
        <v>890</v>
      </c>
      <c r="E84" s="35" t="s">
        <v>891</v>
      </c>
      <c r="F84" s="25" t="s">
        <v>892</v>
      </c>
      <c r="G84" s="26" t="s">
        <v>893</v>
      </c>
      <c r="H84" s="27" t="s">
        <v>894</v>
      </c>
      <c r="I84" s="15" t="n">
        <v>2</v>
      </c>
      <c r="J84" s="16" t="n">
        <v>8</v>
      </c>
      <c r="K84" s="28" t="s">
        <v>895</v>
      </c>
      <c r="L84" s="29"/>
      <c r="N84" s="0" t="s">
        <v>896</v>
      </c>
      <c r="Q84" s="19" t="s">
        <v>897</v>
      </c>
      <c r="R84" s="20" t="s">
        <v>898</v>
      </c>
    </row>
    <row r="85" customFormat="false" ht="27" hidden="false" customHeight="false" outlineLevel="0" collapsed="false">
      <c r="A85" s="21" t="s">
        <v>899</v>
      </c>
      <c r="B85" s="22"/>
      <c r="C85" s="23" t="s">
        <v>900</v>
      </c>
      <c r="D85" s="24" t="s">
        <v>901</v>
      </c>
      <c r="E85" s="35" t="s">
        <v>902</v>
      </c>
      <c r="F85" s="25" t="s">
        <v>903</v>
      </c>
      <c r="G85" s="26" t="s">
        <v>904</v>
      </c>
      <c r="H85" s="27" t="s">
        <v>905</v>
      </c>
      <c r="I85" s="15" t="n">
        <v>2</v>
      </c>
      <c r="J85" s="16" t="n">
        <v>11</v>
      </c>
      <c r="K85" s="28" t="s">
        <v>906</v>
      </c>
      <c r="L85" s="29"/>
      <c r="N85" s="0" t="s">
        <v>907</v>
      </c>
      <c r="Q85" s="19" t="s">
        <v>908</v>
      </c>
      <c r="R85" s="20" t="s">
        <v>909</v>
      </c>
    </row>
    <row r="86" customFormat="false" ht="27" hidden="false" customHeight="false" outlineLevel="0" collapsed="false">
      <c r="A86" s="21" t="s">
        <v>910</v>
      </c>
      <c r="B86" s="22"/>
      <c r="C86" s="23" t="s">
        <v>911</v>
      </c>
      <c r="D86" s="24" t="s">
        <v>912</v>
      </c>
      <c r="E86" s="35" t="s">
        <v>913</v>
      </c>
      <c r="F86" s="25" t="s">
        <v>914</v>
      </c>
      <c r="G86" s="26" t="s">
        <v>915</v>
      </c>
      <c r="H86" s="27" t="s">
        <v>916</v>
      </c>
      <c r="I86" s="15" t="n">
        <v>2</v>
      </c>
      <c r="J86" s="16" t="n">
        <v>11</v>
      </c>
      <c r="K86" s="28" t="s">
        <v>917</v>
      </c>
      <c r="L86" s="29"/>
      <c r="N86" s="0" t="s">
        <v>918</v>
      </c>
      <c r="Q86" s="19" t="s">
        <v>919</v>
      </c>
      <c r="R86" s="20" t="s">
        <v>920</v>
      </c>
    </row>
    <row r="87" customFormat="false" ht="27" hidden="false" customHeight="false" outlineLevel="0" collapsed="false">
      <c r="A87" s="21" t="s">
        <v>921</v>
      </c>
      <c r="B87" s="22"/>
      <c r="C87" s="23" t="s">
        <v>922</v>
      </c>
      <c r="D87" s="24" t="s">
        <v>923</v>
      </c>
      <c r="E87" s="35" t="s">
        <v>924</v>
      </c>
      <c r="F87" s="25" t="s">
        <v>925</v>
      </c>
      <c r="G87" s="26" t="s">
        <v>926</v>
      </c>
      <c r="H87" s="27" t="s">
        <v>927</v>
      </c>
      <c r="I87" s="15" t="n">
        <v>2</v>
      </c>
      <c r="J87" s="16" t="n">
        <v>9</v>
      </c>
      <c r="K87" s="28" t="s">
        <v>928</v>
      </c>
      <c r="L87" s="29"/>
      <c r="N87" s="0" t="s">
        <v>929</v>
      </c>
      <c r="Q87" s="19" t="s">
        <v>930</v>
      </c>
      <c r="R87" s="20" t="s">
        <v>931</v>
      </c>
    </row>
    <row r="88" customFormat="false" ht="27" hidden="false" customHeight="false" outlineLevel="0" collapsed="false">
      <c r="A88" s="21" t="s">
        <v>932</v>
      </c>
      <c r="B88" s="22"/>
      <c r="C88" s="23" t="s">
        <v>933</v>
      </c>
      <c r="D88" s="24" t="s">
        <v>934</v>
      </c>
      <c r="E88" s="35" t="s">
        <v>935</v>
      </c>
      <c r="F88" s="25" t="s">
        <v>936</v>
      </c>
      <c r="G88" s="26" t="s">
        <v>937</v>
      </c>
      <c r="H88" s="27" t="s">
        <v>938</v>
      </c>
      <c r="I88" s="15" t="n">
        <v>2</v>
      </c>
      <c r="J88" s="16" t="n">
        <v>12</v>
      </c>
      <c r="K88" s="28" t="s">
        <v>939</v>
      </c>
      <c r="L88" s="31" t="s">
        <v>940</v>
      </c>
      <c r="N88" s="0" t="s">
        <v>941</v>
      </c>
      <c r="Q88" s="19" t="s">
        <v>942</v>
      </c>
      <c r="R88" s="20" t="s">
        <v>943</v>
      </c>
    </row>
    <row r="89" customFormat="false" ht="27" hidden="false" customHeight="false" outlineLevel="0" collapsed="false">
      <c r="A89" s="21" t="s">
        <v>944</v>
      </c>
      <c r="B89" s="22"/>
      <c r="C89" s="23" t="s">
        <v>945</v>
      </c>
      <c r="D89" s="24" t="s">
        <v>946</v>
      </c>
      <c r="E89" s="35" t="s">
        <v>947</v>
      </c>
      <c r="F89" s="25" t="s">
        <v>948</v>
      </c>
      <c r="G89" s="26" t="s">
        <v>949</v>
      </c>
      <c r="H89" s="27" t="s">
        <v>950</v>
      </c>
      <c r="I89" s="15" t="n">
        <v>2</v>
      </c>
      <c r="J89" s="16" t="n">
        <v>9</v>
      </c>
      <c r="K89" s="28" t="s">
        <v>951</v>
      </c>
      <c r="L89" s="29"/>
      <c r="N89" s="0" t="s">
        <v>952</v>
      </c>
      <c r="Q89" s="19" t="s">
        <v>953</v>
      </c>
      <c r="R89" s="20" t="s">
        <v>954</v>
      </c>
    </row>
    <row r="90" customFormat="false" ht="27" hidden="false" customHeight="false" outlineLevel="0" collapsed="false">
      <c r="A90" s="21" t="s">
        <v>955</v>
      </c>
      <c r="B90" s="22"/>
      <c r="C90" s="23" t="s">
        <v>956</v>
      </c>
      <c r="D90" s="24" t="s">
        <v>957</v>
      </c>
      <c r="E90" s="24" t="s">
        <v>957</v>
      </c>
      <c r="F90" s="25" t="s">
        <v>958</v>
      </c>
      <c r="G90" s="26" t="s">
        <v>959</v>
      </c>
      <c r="H90" s="27" t="s">
        <v>960</v>
      </c>
      <c r="I90" s="15" t="n">
        <v>2</v>
      </c>
      <c r="J90" s="16" t="n">
        <v>8</v>
      </c>
      <c r="K90" s="28" t="s">
        <v>961</v>
      </c>
      <c r="L90" s="29"/>
      <c r="N90" s="0" t="s">
        <v>962</v>
      </c>
      <c r="Q90" s="19" t="s">
        <v>963</v>
      </c>
      <c r="R90" s="20" t="s">
        <v>963</v>
      </c>
    </row>
    <row r="91" customFormat="false" ht="40.5" hidden="false" customHeight="false" outlineLevel="0" collapsed="false">
      <c r="A91" s="21" t="s">
        <v>964</v>
      </c>
      <c r="B91" s="22"/>
      <c r="C91" s="23" t="s">
        <v>965</v>
      </c>
      <c r="D91" s="24" t="s">
        <v>966</v>
      </c>
      <c r="E91" s="35" t="s">
        <v>967</v>
      </c>
      <c r="F91" s="25" t="s">
        <v>968</v>
      </c>
      <c r="G91" s="26" t="s">
        <v>969</v>
      </c>
      <c r="H91" s="27" t="s">
        <v>970</v>
      </c>
      <c r="I91" s="15" t="n">
        <v>2</v>
      </c>
      <c r="J91" s="16" t="n">
        <v>10</v>
      </c>
      <c r="K91" s="28" t="s">
        <v>971</v>
      </c>
      <c r="L91" s="31" t="s">
        <v>972</v>
      </c>
      <c r="N91" s="0" t="s">
        <v>973</v>
      </c>
      <c r="Q91" s="19" t="s">
        <v>974</v>
      </c>
      <c r="R91" s="20" t="s">
        <v>975</v>
      </c>
    </row>
    <row r="92" customFormat="false" ht="27" hidden="false" customHeight="false" outlineLevel="0" collapsed="false">
      <c r="A92" s="21" t="s">
        <v>976</v>
      </c>
      <c r="B92" s="22"/>
      <c r="C92" s="23" t="s">
        <v>977</v>
      </c>
      <c r="D92" s="24" t="s">
        <v>978</v>
      </c>
      <c r="E92" s="35" t="s">
        <v>979</v>
      </c>
      <c r="F92" s="25" t="s">
        <v>980</v>
      </c>
      <c r="G92" s="26" t="s">
        <v>981</v>
      </c>
      <c r="H92" s="27" t="s">
        <v>982</v>
      </c>
      <c r="I92" s="15" t="n">
        <v>2</v>
      </c>
      <c r="J92" s="16" t="n">
        <v>9</v>
      </c>
      <c r="K92" s="28" t="s">
        <v>983</v>
      </c>
      <c r="L92" s="29"/>
      <c r="N92" s="0" t="s">
        <v>984</v>
      </c>
      <c r="Q92" s="19" t="s">
        <v>985</v>
      </c>
      <c r="R92" s="20" t="s">
        <v>986</v>
      </c>
    </row>
    <row r="93" customFormat="false" ht="27" hidden="false" customHeight="false" outlineLevel="0" collapsed="false">
      <c r="A93" s="21" t="s">
        <v>987</v>
      </c>
      <c r="B93" s="22"/>
      <c r="C93" s="23" t="s">
        <v>988</v>
      </c>
      <c r="D93" s="24" t="s">
        <v>989</v>
      </c>
      <c r="E93" s="35" t="s">
        <v>990</v>
      </c>
      <c r="F93" s="25" t="s">
        <v>991</v>
      </c>
      <c r="G93" s="26" t="s">
        <v>992</v>
      </c>
      <c r="H93" s="27" t="s">
        <v>993</v>
      </c>
      <c r="I93" s="15" t="n">
        <v>2</v>
      </c>
      <c r="J93" s="16" t="n">
        <v>12</v>
      </c>
      <c r="K93" s="28" t="s">
        <v>994</v>
      </c>
      <c r="L93" s="29"/>
      <c r="N93" s="0" t="s">
        <v>995</v>
      </c>
      <c r="Q93" s="19" t="s">
        <v>996</v>
      </c>
      <c r="R93" s="20" t="s">
        <v>997</v>
      </c>
    </row>
    <row r="94" customFormat="false" ht="27" hidden="false" customHeight="false" outlineLevel="0" collapsed="false">
      <c r="A94" s="21" t="s">
        <v>998</v>
      </c>
      <c r="B94" s="22"/>
      <c r="C94" s="23" t="s">
        <v>999</v>
      </c>
      <c r="D94" s="24" t="s">
        <v>1000</v>
      </c>
      <c r="E94" s="35" t="s">
        <v>1001</v>
      </c>
      <c r="F94" s="25" t="s">
        <v>1002</v>
      </c>
      <c r="G94" s="26" t="s">
        <v>1003</v>
      </c>
      <c r="H94" s="27" t="s">
        <v>1004</v>
      </c>
      <c r="I94" s="15" t="n">
        <v>2</v>
      </c>
      <c r="J94" s="16" t="n">
        <v>10</v>
      </c>
      <c r="K94" s="28" t="s">
        <v>1005</v>
      </c>
      <c r="L94" s="31" t="s">
        <v>1006</v>
      </c>
      <c r="N94" s="0" t="s">
        <v>1007</v>
      </c>
      <c r="Q94" s="19" t="s">
        <v>1008</v>
      </c>
      <c r="R94" s="20" t="s">
        <v>1009</v>
      </c>
    </row>
    <row r="95" customFormat="false" ht="27" hidden="false" customHeight="false" outlineLevel="0" collapsed="false">
      <c r="A95" s="21" t="s">
        <v>1010</v>
      </c>
      <c r="B95" s="22"/>
      <c r="C95" s="23" t="s">
        <v>1011</v>
      </c>
      <c r="D95" s="24" t="s">
        <v>1012</v>
      </c>
      <c r="E95" s="35" t="s">
        <v>1013</v>
      </c>
      <c r="F95" s="25" t="s">
        <v>1014</v>
      </c>
      <c r="G95" s="26" t="s">
        <v>1015</v>
      </c>
      <c r="H95" s="27" t="s">
        <v>1016</v>
      </c>
      <c r="I95" s="15" t="n">
        <v>2</v>
      </c>
      <c r="J95" s="16" t="n">
        <v>11</v>
      </c>
      <c r="K95" s="28" t="s">
        <v>1017</v>
      </c>
      <c r="L95" s="29"/>
      <c r="N95" s="0" t="s">
        <v>1018</v>
      </c>
      <c r="Q95" s="19" t="s">
        <v>1019</v>
      </c>
      <c r="R95" s="20" t="s">
        <v>1020</v>
      </c>
    </row>
    <row r="96" customFormat="false" ht="27" hidden="false" customHeight="false" outlineLevel="0" collapsed="false">
      <c r="A96" s="21" t="s">
        <v>1021</v>
      </c>
      <c r="B96" s="22"/>
      <c r="C96" s="23" t="s">
        <v>1022</v>
      </c>
      <c r="D96" s="24" t="s">
        <v>1023</v>
      </c>
      <c r="E96" s="35" t="s">
        <v>1024</v>
      </c>
      <c r="F96" s="25" t="s">
        <v>1025</v>
      </c>
      <c r="G96" s="26" t="s">
        <v>1026</v>
      </c>
      <c r="H96" s="27" t="s">
        <v>1027</v>
      </c>
      <c r="I96" s="15" t="n">
        <v>2</v>
      </c>
      <c r="J96" s="16" t="n">
        <v>11</v>
      </c>
      <c r="K96" s="28" t="s">
        <v>1028</v>
      </c>
      <c r="L96" s="29"/>
      <c r="N96" s="0" t="s">
        <v>1029</v>
      </c>
      <c r="Q96" s="19" t="s">
        <v>1030</v>
      </c>
      <c r="R96" s="20" t="s">
        <v>1031</v>
      </c>
    </row>
    <row r="97" customFormat="false" ht="27" hidden="false" customHeight="false" outlineLevel="0" collapsed="false">
      <c r="A97" s="21" t="s">
        <v>1032</v>
      </c>
      <c r="B97" s="22"/>
      <c r="C97" s="23" t="s">
        <v>1033</v>
      </c>
      <c r="D97" s="24" t="s">
        <v>1034</v>
      </c>
      <c r="E97" s="35" t="s">
        <v>1035</v>
      </c>
      <c r="F97" s="25" t="s">
        <v>1036</v>
      </c>
      <c r="G97" s="26" t="s">
        <v>1037</v>
      </c>
      <c r="H97" s="27" t="s">
        <v>1038</v>
      </c>
      <c r="I97" s="15" t="n">
        <v>2</v>
      </c>
      <c r="J97" s="16" t="n">
        <v>11</v>
      </c>
      <c r="K97" s="28" t="s">
        <v>1039</v>
      </c>
      <c r="L97" s="29"/>
      <c r="N97" s="0" t="s">
        <v>1040</v>
      </c>
      <c r="Q97" s="19" t="s">
        <v>1041</v>
      </c>
      <c r="R97" s="20" t="s">
        <v>1042</v>
      </c>
    </row>
    <row r="98" customFormat="false" ht="27" hidden="false" customHeight="false" outlineLevel="0" collapsed="false">
      <c r="A98" s="21" t="s">
        <v>1043</v>
      </c>
      <c r="B98" s="22"/>
      <c r="C98" s="23" t="s">
        <v>1044</v>
      </c>
      <c r="D98" s="24" t="s">
        <v>1045</v>
      </c>
      <c r="E98" s="35" t="s">
        <v>1046</v>
      </c>
      <c r="F98" s="25" t="s">
        <v>1047</v>
      </c>
      <c r="G98" s="26" t="s">
        <v>1048</v>
      </c>
      <c r="H98" s="27" t="s">
        <v>1049</v>
      </c>
      <c r="I98" s="15" t="n">
        <v>2</v>
      </c>
      <c r="J98" s="16" t="n">
        <v>9</v>
      </c>
      <c r="K98" s="28" t="s">
        <v>1050</v>
      </c>
      <c r="L98" s="29"/>
      <c r="N98" s="0" t="s">
        <v>1051</v>
      </c>
      <c r="Q98" s="19" t="s">
        <v>1052</v>
      </c>
      <c r="R98" s="20" t="s">
        <v>1053</v>
      </c>
    </row>
    <row r="99" customFormat="false" ht="27" hidden="false" customHeight="false" outlineLevel="0" collapsed="false">
      <c r="A99" s="21" t="s">
        <v>1054</v>
      </c>
      <c r="B99" s="22"/>
      <c r="C99" s="23" t="s">
        <v>1055</v>
      </c>
      <c r="D99" s="24" t="s">
        <v>1056</v>
      </c>
      <c r="E99" s="35" t="s">
        <v>1057</v>
      </c>
      <c r="F99" s="25" t="s">
        <v>1058</v>
      </c>
      <c r="G99" s="26" t="s">
        <v>1059</v>
      </c>
      <c r="H99" s="27" t="s">
        <v>1060</v>
      </c>
      <c r="I99" s="15" t="n">
        <v>2</v>
      </c>
      <c r="J99" s="16" t="n">
        <v>8</v>
      </c>
      <c r="K99" s="28" t="s">
        <v>1061</v>
      </c>
      <c r="L99" s="29"/>
      <c r="N99" s="0" t="s">
        <v>1062</v>
      </c>
      <c r="Q99" s="19" t="s">
        <v>1063</v>
      </c>
      <c r="R99" s="20" t="s">
        <v>1064</v>
      </c>
    </row>
    <row r="100" customFormat="false" ht="27" hidden="false" customHeight="false" outlineLevel="0" collapsed="false">
      <c r="A100" s="21" t="s">
        <v>1065</v>
      </c>
      <c r="B100" s="22"/>
      <c r="C100" s="23" t="s">
        <v>1066</v>
      </c>
      <c r="D100" s="24" t="s">
        <v>1067</v>
      </c>
      <c r="E100" s="35" t="s">
        <v>1068</v>
      </c>
      <c r="F100" s="25" t="s">
        <v>1069</v>
      </c>
      <c r="G100" s="26" t="s">
        <v>1070</v>
      </c>
      <c r="H100" s="27" t="s">
        <v>1071</v>
      </c>
      <c r="I100" s="15" t="n">
        <v>2</v>
      </c>
      <c r="J100" s="16" t="n">
        <v>10</v>
      </c>
      <c r="K100" s="28" t="s">
        <v>1072</v>
      </c>
      <c r="L100" s="29"/>
      <c r="N100" s="0" t="s">
        <v>1073</v>
      </c>
      <c r="Q100" s="19" t="s">
        <v>1074</v>
      </c>
      <c r="R100" s="20" t="s">
        <v>1075</v>
      </c>
    </row>
    <row r="101" customFormat="false" ht="27" hidden="false" customHeight="false" outlineLevel="0" collapsed="false">
      <c r="A101" s="21" t="s">
        <v>1076</v>
      </c>
      <c r="B101" s="22"/>
      <c r="C101" s="23" t="s">
        <v>1077</v>
      </c>
      <c r="D101" s="24" t="s">
        <v>1078</v>
      </c>
      <c r="E101" s="35" t="s">
        <v>1079</v>
      </c>
      <c r="F101" s="25" t="s">
        <v>1080</v>
      </c>
      <c r="G101" s="26" t="s">
        <v>1081</v>
      </c>
      <c r="H101" s="27" t="s">
        <v>1082</v>
      </c>
      <c r="I101" s="15" t="n">
        <v>2</v>
      </c>
      <c r="J101" s="16" t="n">
        <v>11</v>
      </c>
      <c r="K101" s="28" t="s">
        <v>1083</v>
      </c>
      <c r="L101" s="29"/>
      <c r="N101" s="0" t="s">
        <v>1084</v>
      </c>
      <c r="Q101" s="19" t="s">
        <v>1085</v>
      </c>
      <c r="R101" s="20" t="s">
        <v>1086</v>
      </c>
    </row>
    <row r="102" customFormat="false" ht="27" hidden="false" customHeight="false" outlineLevel="0" collapsed="false">
      <c r="A102" s="21" t="s">
        <v>1087</v>
      </c>
      <c r="B102" s="22"/>
      <c r="C102" s="23" t="s">
        <v>1088</v>
      </c>
      <c r="D102" s="24" t="s">
        <v>1089</v>
      </c>
      <c r="E102" s="35" t="s">
        <v>1090</v>
      </c>
      <c r="F102" s="25" t="s">
        <v>1091</v>
      </c>
      <c r="G102" s="26" t="s">
        <v>1092</v>
      </c>
      <c r="H102" s="27" t="s">
        <v>1093</v>
      </c>
      <c r="I102" s="15" t="n">
        <v>2</v>
      </c>
      <c r="J102" s="16" t="n">
        <v>12</v>
      </c>
      <c r="K102" s="28" t="s">
        <v>1094</v>
      </c>
      <c r="L102" s="29" t="s">
        <v>1095</v>
      </c>
      <c r="N102" s="0" t="s">
        <v>1096</v>
      </c>
      <c r="Q102" s="19" t="s">
        <v>1097</v>
      </c>
      <c r="R102" s="20" t="s">
        <v>1098</v>
      </c>
    </row>
    <row r="103" customFormat="false" ht="27" hidden="false" customHeight="false" outlineLevel="0" collapsed="false">
      <c r="A103" s="21" t="s">
        <v>1099</v>
      </c>
      <c r="B103" s="22"/>
      <c r="C103" s="23" t="s">
        <v>1100</v>
      </c>
      <c r="D103" s="24" t="s">
        <v>1101</v>
      </c>
      <c r="E103" s="24" t="s">
        <v>1102</v>
      </c>
      <c r="F103" s="25" t="s">
        <v>1103</v>
      </c>
      <c r="G103" s="26" t="s">
        <v>1104</v>
      </c>
      <c r="H103" s="27" t="s">
        <v>1105</v>
      </c>
      <c r="I103" s="15" t="n">
        <v>2</v>
      </c>
      <c r="J103" s="16" t="n">
        <v>7</v>
      </c>
      <c r="K103" s="28" t="s">
        <v>1106</v>
      </c>
      <c r="L103" s="29"/>
      <c r="N103" s="0" t="s">
        <v>1107</v>
      </c>
      <c r="Q103" s="19" t="s">
        <v>1108</v>
      </c>
      <c r="R103" s="20" t="s">
        <v>1109</v>
      </c>
    </row>
    <row r="104" customFormat="false" ht="27" hidden="false" customHeight="false" outlineLevel="0" collapsed="false">
      <c r="A104" s="21" t="s">
        <v>1110</v>
      </c>
      <c r="B104" s="22"/>
      <c r="C104" s="23" t="s">
        <v>1111</v>
      </c>
      <c r="D104" s="24" t="s">
        <v>1112</v>
      </c>
      <c r="E104" s="35" t="s">
        <v>1113</v>
      </c>
      <c r="F104" s="25" t="s">
        <v>1114</v>
      </c>
      <c r="G104" s="26" t="s">
        <v>1115</v>
      </c>
      <c r="H104" s="27" t="s">
        <v>1116</v>
      </c>
      <c r="I104" s="15" t="n">
        <v>2</v>
      </c>
      <c r="J104" s="16" t="n">
        <v>11</v>
      </c>
      <c r="K104" s="28" t="s">
        <v>1117</v>
      </c>
      <c r="L104" s="29"/>
      <c r="N104" s="0" t="s">
        <v>1118</v>
      </c>
      <c r="Q104" s="19" t="s">
        <v>1119</v>
      </c>
      <c r="R104" s="20" t="s">
        <v>1120</v>
      </c>
    </row>
    <row r="105" customFormat="false" ht="27" hidden="false" customHeight="false" outlineLevel="0" collapsed="false">
      <c r="A105" s="21" t="s">
        <v>1121</v>
      </c>
      <c r="B105" s="22"/>
      <c r="C105" s="23" t="s">
        <v>1122</v>
      </c>
      <c r="D105" s="24" t="s">
        <v>1123</v>
      </c>
      <c r="E105" s="24" t="s">
        <v>1124</v>
      </c>
      <c r="F105" s="25" t="s">
        <v>1125</v>
      </c>
      <c r="G105" s="26" t="s">
        <v>1126</v>
      </c>
      <c r="H105" s="27" t="s">
        <v>1127</v>
      </c>
      <c r="I105" s="15" t="n">
        <v>2</v>
      </c>
      <c r="J105" s="16" t="n">
        <v>8</v>
      </c>
      <c r="K105" s="28" t="s">
        <v>1128</v>
      </c>
      <c r="L105" s="29"/>
      <c r="N105" s="0" t="s">
        <v>1129</v>
      </c>
      <c r="Q105" s="19" t="s">
        <v>1130</v>
      </c>
      <c r="R105" s="20" t="s">
        <v>1131</v>
      </c>
    </row>
    <row r="106" customFormat="false" ht="27" hidden="false" customHeight="false" outlineLevel="0" collapsed="false">
      <c r="A106" s="21" t="s">
        <v>1132</v>
      </c>
      <c r="B106" s="22"/>
      <c r="C106" s="23" t="s">
        <v>1133</v>
      </c>
      <c r="D106" s="24" t="s">
        <v>1134</v>
      </c>
      <c r="E106" s="35" t="s">
        <v>1135</v>
      </c>
      <c r="F106" s="25" t="s">
        <v>1136</v>
      </c>
      <c r="G106" s="26" t="s">
        <v>1137</v>
      </c>
      <c r="H106" s="27" t="s">
        <v>1138</v>
      </c>
      <c r="I106" s="15" t="n">
        <v>2</v>
      </c>
      <c r="J106" s="16" t="n">
        <v>10</v>
      </c>
      <c r="K106" s="28" t="s">
        <v>1139</v>
      </c>
      <c r="L106" s="29"/>
      <c r="N106" s="0" t="s">
        <v>1140</v>
      </c>
      <c r="Q106" s="19" t="s">
        <v>1141</v>
      </c>
      <c r="R106" s="20" t="s">
        <v>1142</v>
      </c>
    </row>
    <row r="107" customFormat="false" ht="27" hidden="false" customHeight="false" outlineLevel="0" collapsed="false">
      <c r="A107" s="21" t="s">
        <v>1143</v>
      </c>
      <c r="B107" s="22"/>
      <c r="C107" s="23" t="s">
        <v>1144</v>
      </c>
      <c r="D107" s="24" t="s">
        <v>1145</v>
      </c>
      <c r="E107" s="35" t="s">
        <v>1146</v>
      </c>
      <c r="F107" s="25" t="s">
        <v>1147</v>
      </c>
      <c r="G107" s="26" t="s">
        <v>1148</v>
      </c>
      <c r="H107" s="27" t="s">
        <v>1149</v>
      </c>
      <c r="I107" s="15" t="n">
        <v>2</v>
      </c>
      <c r="J107" s="16" t="n">
        <v>10</v>
      </c>
      <c r="K107" s="28" t="s">
        <v>1150</v>
      </c>
      <c r="L107" s="29"/>
      <c r="N107" s="0" t="s">
        <v>1151</v>
      </c>
      <c r="Q107" s="19" t="s">
        <v>1152</v>
      </c>
      <c r="R107" s="20" t="s">
        <v>1153</v>
      </c>
    </row>
    <row r="108" customFormat="false" ht="27" hidden="false" customHeight="false" outlineLevel="0" collapsed="false">
      <c r="A108" s="21" t="s">
        <v>1154</v>
      </c>
      <c r="B108" s="22"/>
      <c r="C108" s="23" t="s">
        <v>1155</v>
      </c>
      <c r="D108" s="24" t="s">
        <v>1156</v>
      </c>
      <c r="E108" s="35" t="s">
        <v>1157</v>
      </c>
      <c r="F108" s="25" t="s">
        <v>1158</v>
      </c>
      <c r="G108" s="26" t="s">
        <v>1159</v>
      </c>
      <c r="H108" s="27" t="s">
        <v>1160</v>
      </c>
      <c r="I108" s="15" t="n">
        <v>2</v>
      </c>
      <c r="J108" s="16" t="n">
        <v>9</v>
      </c>
      <c r="K108" s="28" t="s">
        <v>1161</v>
      </c>
      <c r="L108" s="29"/>
      <c r="N108" s="0" t="s">
        <v>1162</v>
      </c>
      <c r="Q108" s="19" t="s">
        <v>1163</v>
      </c>
      <c r="R108" s="20" t="s">
        <v>1164</v>
      </c>
    </row>
    <row r="109" customFormat="false" ht="27" hidden="false" customHeight="false" outlineLevel="0" collapsed="false">
      <c r="A109" s="21" t="s">
        <v>1165</v>
      </c>
      <c r="B109" s="22"/>
      <c r="C109" s="23" t="s">
        <v>1166</v>
      </c>
      <c r="D109" s="24" t="s">
        <v>1167</v>
      </c>
      <c r="E109" s="35" t="s">
        <v>1168</v>
      </c>
      <c r="F109" s="25" t="s">
        <v>1169</v>
      </c>
      <c r="G109" s="26" t="s">
        <v>1170</v>
      </c>
      <c r="H109" s="27" t="s">
        <v>1171</v>
      </c>
      <c r="I109" s="15" t="n">
        <v>2</v>
      </c>
      <c r="J109" s="16" t="n">
        <v>8</v>
      </c>
      <c r="K109" s="28" t="s">
        <v>1172</v>
      </c>
      <c r="L109" s="29"/>
      <c r="N109" s="0" t="s">
        <v>1173</v>
      </c>
      <c r="Q109" s="19" t="s">
        <v>1174</v>
      </c>
      <c r="R109" s="20" t="s">
        <v>1175</v>
      </c>
    </row>
    <row r="110" customFormat="false" ht="27" hidden="false" customHeight="false" outlineLevel="0" collapsed="false">
      <c r="A110" s="21" t="s">
        <v>1176</v>
      </c>
      <c r="B110" s="22"/>
      <c r="C110" s="23" t="s">
        <v>1177</v>
      </c>
      <c r="D110" s="24" t="s">
        <v>1178</v>
      </c>
      <c r="E110" s="35" t="s">
        <v>1179</v>
      </c>
      <c r="F110" s="25" t="s">
        <v>1180</v>
      </c>
      <c r="G110" s="26" t="s">
        <v>1181</v>
      </c>
      <c r="H110" s="30" t="s">
        <v>1182</v>
      </c>
      <c r="I110" s="15" t="n">
        <v>2</v>
      </c>
      <c r="J110" s="16" t="n">
        <v>12</v>
      </c>
      <c r="K110" s="28" t="s">
        <v>1183</v>
      </c>
      <c r="L110" s="29"/>
      <c r="N110" s="0" t="s">
        <v>1184</v>
      </c>
      <c r="Q110" s="19" t="s">
        <v>1185</v>
      </c>
      <c r="R110" s="20" t="s">
        <v>1186</v>
      </c>
    </row>
    <row r="111" customFormat="false" ht="27" hidden="false" customHeight="false" outlineLevel="0" collapsed="false">
      <c r="A111" s="21" t="s">
        <v>1187</v>
      </c>
      <c r="B111" s="22"/>
      <c r="C111" s="23" t="s">
        <v>1188</v>
      </c>
      <c r="D111" s="24" t="s">
        <v>1189</v>
      </c>
      <c r="E111" s="35" t="s">
        <v>1190</v>
      </c>
      <c r="F111" s="25" t="s">
        <v>1191</v>
      </c>
      <c r="G111" s="26" t="s">
        <v>1192</v>
      </c>
      <c r="H111" s="27" t="s">
        <v>1193</v>
      </c>
      <c r="I111" s="15" t="n">
        <v>2</v>
      </c>
      <c r="J111" s="16" t="n">
        <v>10</v>
      </c>
      <c r="K111" s="28" t="s">
        <v>1194</v>
      </c>
      <c r="L111" s="29"/>
      <c r="N111" s="0" t="s">
        <v>1195</v>
      </c>
      <c r="Q111" s="19" t="s">
        <v>1196</v>
      </c>
      <c r="R111" s="20" t="s">
        <v>1197</v>
      </c>
    </row>
    <row r="112" customFormat="false" ht="40.5" hidden="false" customHeight="false" outlineLevel="0" collapsed="false">
      <c r="A112" s="21" t="s">
        <v>1198</v>
      </c>
      <c r="B112" s="22"/>
      <c r="C112" s="23" t="s">
        <v>1199</v>
      </c>
      <c r="D112" s="24" t="s">
        <v>1200</v>
      </c>
      <c r="E112" s="35" t="s">
        <v>1201</v>
      </c>
      <c r="F112" s="25" t="s">
        <v>1202</v>
      </c>
      <c r="G112" s="26" t="s">
        <v>1203</v>
      </c>
      <c r="H112" s="27" t="s">
        <v>1204</v>
      </c>
      <c r="I112" s="15" t="n">
        <v>2</v>
      </c>
      <c r="J112" s="16" t="n">
        <v>9</v>
      </c>
      <c r="K112" s="28" t="s">
        <v>1205</v>
      </c>
      <c r="L112" s="31" t="s">
        <v>1206</v>
      </c>
      <c r="N112" s="0" t="s">
        <v>1207</v>
      </c>
      <c r="Q112" s="19" t="s">
        <v>1208</v>
      </c>
      <c r="R112" s="20" t="s">
        <v>1209</v>
      </c>
    </row>
    <row r="113" customFormat="false" ht="27" hidden="false" customHeight="false" outlineLevel="0" collapsed="false">
      <c r="A113" s="21" t="s">
        <v>1210</v>
      </c>
      <c r="B113" s="22"/>
      <c r="C113" s="23" t="s">
        <v>1211</v>
      </c>
      <c r="D113" s="24" t="s">
        <v>1212</v>
      </c>
      <c r="E113" s="35" t="s">
        <v>1213</v>
      </c>
      <c r="F113" s="25" t="s">
        <v>1214</v>
      </c>
      <c r="G113" s="26" t="s">
        <v>1215</v>
      </c>
      <c r="H113" s="27" t="s">
        <v>1216</v>
      </c>
      <c r="I113" s="15" t="n">
        <v>2</v>
      </c>
      <c r="J113" s="16" t="n">
        <v>6</v>
      </c>
      <c r="K113" s="28" t="s">
        <v>1217</v>
      </c>
      <c r="L113" s="29"/>
      <c r="N113" s="0" t="s">
        <v>1218</v>
      </c>
      <c r="Q113" s="19" t="s">
        <v>1219</v>
      </c>
      <c r="R113" s="20" t="s">
        <v>1220</v>
      </c>
    </row>
    <row r="114" customFormat="false" ht="27" hidden="false" customHeight="false" outlineLevel="0" collapsed="false">
      <c r="A114" s="21" t="s">
        <v>1221</v>
      </c>
      <c r="B114" s="22"/>
      <c r="C114" s="23" t="s">
        <v>1222</v>
      </c>
      <c r="D114" s="24" t="s">
        <v>1223</v>
      </c>
      <c r="E114" s="35" t="s">
        <v>1224</v>
      </c>
      <c r="F114" s="25" t="s">
        <v>1225</v>
      </c>
      <c r="G114" s="26" t="s">
        <v>1226</v>
      </c>
      <c r="H114" s="27" t="s">
        <v>1227</v>
      </c>
      <c r="I114" s="15" t="n">
        <v>2</v>
      </c>
      <c r="J114" s="16" t="n">
        <v>11</v>
      </c>
      <c r="K114" s="28" t="s">
        <v>1228</v>
      </c>
      <c r="L114" s="29"/>
      <c r="N114" s="0" t="s">
        <v>1229</v>
      </c>
      <c r="Q114" s="19" t="s">
        <v>1230</v>
      </c>
      <c r="R114" s="20" t="s">
        <v>1231</v>
      </c>
    </row>
    <row r="115" customFormat="false" ht="27" hidden="false" customHeight="false" outlineLevel="0" collapsed="false">
      <c r="A115" s="21" t="s">
        <v>1232</v>
      </c>
      <c r="B115" s="22"/>
      <c r="C115" s="23" t="s">
        <v>1233</v>
      </c>
      <c r="D115" s="24" t="s">
        <v>1234</v>
      </c>
      <c r="E115" s="35" t="s">
        <v>1235</v>
      </c>
      <c r="F115" s="25" t="s">
        <v>1236</v>
      </c>
      <c r="G115" s="26" t="s">
        <v>1237</v>
      </c>
      <c r="H115" s="27" t="s">
        <v>1238</v>
      </c>
      <c r="I115" s="15" t="n">
        <v>2</v>
      </c>
      <c r="J115" s="16" t="n">
        <v>11</v>
      </c>
      <c r="K115" s="28" t="s">
        <v>1239</v>
      </c>
      <c r="L115" s="29"/>
      <c r="N115" s="0" t="s">
        <v>1240</v>
      </c>
      <c r="Q115" s="19" t="s">
        <v>1241</v>
      </c>
      <c r="R115" s="20" t="s">
        <v>1242</v>
      </c>
    </row>
    <row r="116" customFormat="false" ht="27" hidden="false" customHeight="false" outlineLevel="0" collapsed="false">
      <c r="A116" s="21" t="s">
        <v>1243</v>
      </c>
      <c r="B116" s="22"/>
      <c r="C116" s="23" t="s">
        <v>1244</v>
      </c>
      <c r="D116" s="24" t="s">
        <v>1245</v>
      </c>
      <c r="E116" s="35" t="s">
        <v>1246</v>
      </c>
      <c r="F116" s="25" t="s">
        <v>1247</v>
      </c>
      <c r="G116" s="26" t="s">
        <v>1248</v>
      </c>
      <c r="H116" s="27" t="s">
        <v>1249</v>
      </c>
      <c r="I116" s="15" t="n">
        <v>2</v>
      </c>
      <c r="J116" s="16" t="n">
        <v>10</v>
      </c>
      <c r="K116" s="28" t="s">
        <v>1250</v>
      </c>
      <c r="L116" s="29"/>
      <c r="N116" s="0" t="s">
        <v>1251</v>
      </c>
      <c r="Q116" s="19" t="s">
        <v>1252</v>
      </c>
      <c r="R116" s="20" t="s">
        <v>1253</v>
      </c>
    </row>
    <row r="117" customFormat="false" ht="27" hidden="false" customHeight="false" outlineLevel="0" collapsed="false">
      <c r="A117" s="21" t="s">
        <v>1254</v>
      </c>
      <c r="B117" s="22"/>
      <c r="C117" s="23" t="s">
        <v>1255</v>
      </c>
      <c r="D117" s="24" t="s">
        <v>1256</v>
      </c>
      <c r="E117" s="35" t="s">
        <v>1257</v>
      </c>
      <c r="F117" s="25" t="s">
        <v>1258</v>
      </c>
      <c r="G117" s="26" t="s">
        <v>1259</v>
      </c>
      <c r="H117" s="27" t="s">
        <v>1260</v>
      </c>
      <c r="I117" s="15" t="n">
        <v>2</v>
      </c>
      <c r="J117" s="16" t="n">
        <v>9</v>
      </c>
      <c r="K117" s="28" t="s">
        <v>1261</v>
      </c>
      <c r="L117" s="29"/>
      <c r="N117" s="0" t="s">
        <v>1262</v>
      </c>
      <c r="Q117" s="19" t="s">
        <v>1263</v>
      </c>
      <c r="R117" s="20" t="s">
        <v>1264</v>
      </c>
    </row>
    <row r="118" customFormat="false" ht="27" hidden="false" customHeight="false" outlineLevel="0" collapsed="false">
      <c r="A118" s="21" t="s">
        <v>1265</v>
      </c>
      <c r="B118" s="22"/>
      <c r="C118" s="23" t="s">
        <v>1266</v>
      </c>
      <c r="D118" s="24" t="s">
        <v>1267</v>
      </c>
      <c r="E118" s="35" t="s">
        <v>1268</v>
      </c>
      <c r="F118" s="25" t="s">
        <v>1214</v>
      </c>
      <c r="G118" s="26" t="s">
        <v>1215</v>
      </c>
      <c r="H118" s="27" t="s">
        <v>1216</v>
      </c>
      <c r="I118" s="15" t="n">
        <v>2</v>
      </c>
      <c r="J118" s="16" t="n">
        <v>11</v>
      </c>
      <c r="K118" s="28" t="s">
        <v>1217</v>
      </c>
      <c r="L118" s="29"/>
      <c r="N118" s="0" t="s">
        <v>1269</v>
      </c>
      <c r="Q118" s="19" t="s">
        <v>1270</v>
      </c>
      <c r="R118" s="20" t="s">
        <v>1271</v>
      </c>
    </row>
    <row r="119" customFormat="false" ht="27" hidden="false" customHeight="false" outlineLevel="0" collapsed="false">
      <c r="A119" s="21" t="s">
        <v>1272</v>
      </c>
      <c r="B119" s="22"/>
      <c r="C119" s="23" t="s">
        <v>1273</v>
      </c>
      <c r="D119" s="24" t="s">
        <v>1274</v>
      </c>
      <c r="E119" s="35" t="s">
        <v>1275</v>
      </c>
      <c r="F119" s="25" t="s">
        <v>1276</v>
      </c>
      <c r="G119" s="26" t="s">
        <v>1277</v>
      </c>
      <c r="H119" s="27" t="s">
        <v>1278</v>
      </c>
      <c r="I119" s="15" t="n">
        <v>2</v>
      </c>
      <c r="J119" s="16" t="n">
        <v>10</v>
      </c>
      <c r="K119" s="28" t="s">
        <v>1279</v>
      </c>
      <c r="L119" s="29"/>
      <c r="N119" s="0" t="s">
        <v>1280</v>
      </c>
      <c r="Q119" s="19" t="s">
        <v>1281</v>
      </c>
      <c r="R119" s="20" t="s">
        <v>1282</v>
      </c>
    </row>
    <row r="120" customFormat="false" ht="27" hidden="false" customHeight="false" outlineLevel="0" collapsed="false">
      <c r="A120" s="21" t="s">
        <v>1283</v>
      </c>
      <c r="B120" s="22"/>
      <c r="C120" s="23" t="s">
        <v>1284</v>
      </c>
      <c r="D120" s="24" t="s">
        <v>1285</v>
      </c>
      <c r="E120" s="35" t="s">
        <v>1286</v>
      </c>
      <c r="F120" s="25" t="s">
        <v>1287</v>
      </c>
      <c r="G120" s="26" t="s">
        <v>1288</v>
      </c>
      <c r="H120" s="30" t="s">
        <v>1289</v>
      </c>
      <c r="I120" s="15" t="n">
        <v>2</v>
      </c>
      <c r="J120" s="16" t="n">
        <v>11</v>
      </c>
      <c r="K120" s="28" t="s">
        <v>1290</v>
      </c>
      <c r="L120" s="29"/>
      <c r="N120" s="0" t="s">
        <v>1291</v>
      </c>
      <c r="Q120" s="19" t="s">
        <v>1292</v>
      </c>
      <c r="R120" s="20" t="s">
        <v>1293</v>
      </c>
    </row>
    <row r="121" customFormat="false" ht="27" hidden="false" customHeight="false" outlineLevel="0" collapsed="false">
      <c r="A121" s="21" t="s">
        <v>1294</v>
      </c>
      <c r="B121" s="22"/>
      <c r="C121" s="23" t="s">
        <v>1295</v>
      </c>
      <c r="D121" s="24" t="s">
        <v>1296</v>
      </c>
      <c r="E121" s="35" t="s">
        <v>1297</v>
      </c>
      <c r="F121" s="25" t="s">
        <v>1298</v>
      </c>
      <c r="G121" s="26" t="s">
        <v>1299</v>
      </c>
      <c r="H121" s="27" t="s">
        <v>1300</v>
      </c>
      <c r="I121" s="15" t="n">
        <v>2</v>
      </c>
      <c r="J121" s="16" t="n">
        <v>8</v>
      </c>
      <c r="K121" s="28" t="s">
        <v>1301</v>
      </c>
      <c r="L121" s="29"/>
      <c r="N121" s="0" t="s">
        <v>1302</v>
      </c>
      <c r="Q121" s="19" t="s">
        <v>1303</v>
      </c>
      <c r="R121" s="20" t="s">
        <v>1304</v>
      </c>
    </row>
    <row r="122" customFormat="false" ht="27" hidden="false" customHeight="false" outlineLevel="0" collapsed="false">
      <c r="A122" s="21" t="s">
        <v>1305</v>
      </c>
      <c r="B122" s="22"/>
      <c r="C122" s="23" t="s">
        <v>1306</v>
      </c>
      <c r="D122" s="24" t="s">
        <v>1307</v>
      </c>
      <c r="E122" s="35" t="s">
        <v>1308</v>
      </c>
      <c r="F122" s="25" t="s">
        <v>1309</v>
      </c>
      <c r="G122" s="26" t="s">
        <v>1310</v>
      </c>
      <c r="H122" s="27" t="s">
        <v>1311</v>
      </c>
      <c r="I122" s="15" t="n">
        <v>2</v>
      </c>
      <c r="J122" s="16" t="n">
        <v>11</v>
      </c>
      <c r="K122" s="28" t="s">
        <v>1312</v>
      </c>
      <c r="L122" s="29"/>
      <c r="N122" s="0" t="s">
        <v>1313</v>
      </c>
      <c r="Q122" s="19" t="s">
        <v>1314</v>
      </c>
      <c r="R122" s="20" t="s">
        <v>1315</v>
      </c>
    </row>
    <row r="123" customFormat="false" ht="27" hidden="false" customHeight="false" outlineLevel="0" collapsed="false">
      <c r="A123" s="21" t="s">
        <v>1316</v>
      </c>
      <c r="B123" s="22"/>
      <c r="C123" s="23" t="s">
        <v>1317</v>
      </c>
      <c r="D123" s="24" t="s">
        <v>1318</v>
      </c>
      <c r="E123" s="35" t="s">
        <v>1319</v>
      </c>
      <c r="F123" s="25" t="s">
        <v>1320</v>
      </c>
      <c r="G123" s="26" t="s">
        <v>1321</v>
      </c>
      <c r="H123" s="30" t="s">
        <v>1322</v>
      </c>
      <c r="I123" s="15" t="n">
        <v>2</v>
      </c>
      <c r="J123" s="16" t="n">
        <v>9</v>
      </c>
      <c r="K123" s="28" t="s">
        <v>1323</v>
      </c>
      <c r="L123" s="29" t="s">
        <v>1324</v>
      </c>
      <c r="N123" s="0" t="s">
        <v>1325</v>
      </c>
      <c r="Q123" s="19" t="s">
        <v>1326</v>
      </c>
      <c r="R123" s="20" t="s">
        <v>1327</v>
      </c>
    </row>
    <row r="124" customFormat="false" ht="27" hidden="false" customHeight="false" outlineLevel="0" collapsed="false">
      <c r="A124" s="21" t="s">
        <v>1328</v>
      </c>
      <c r="B124" s="22"/>
      <c r="C124" s="23" t="s">
        <v>1329</v>
      </c>
      <c r="D124" s="24" t="s">
        <v>1330</v>
      </c>
      <c r="E124" s="35" t="s">
        <v>1331</v>
      </c>
      <c r="F124" s="25" t="s">
        <v>1332</v>
      </c>
      <c r="G124" s="26" t="s">
        <v>1333</v>
      </c>
      <c r="H124" s="27" t="s">
        <v>1334</v>
      </c>
      <c r="I124" s="15" t="n">
        <v>2</v>
      </c>
      <c r="J124" s="16" t="n">
        <v>10</v>
      </c>
      <c r="K124" s="28" t="s">
        <v>1335</v>
      </c>
      <c r="L124" s="29"/>
      <c r="N124" s="0" t="s">
        <v>1336</v>
      </c>
      <c r="Q124" s="19" t="s">
        <v>1337</v>
      </c>
      <c r="R124" s="20" t="s">
        <v>1338</v>
      </c>
    </row>
    <row r="125" customFormat="false" ht="27.75" hidden="false" customHeight="false" outlineLevel="0" collapsed="false">
      <c r="A125" s="36" t="s">
        <v>1339</v>
      </c>
      <c r="B125" s="37"/>
      <c r="C125" s="38" t="s">
        <v>1340</v>
      </c>
      <c r="D125" s="39" t="s">
        <v>1341</v>
      </c>
      <c r="E125" s="40" t="s">
        <v>1342</v>
      </c>
      <c r="F125" s="41" t="s">
        <v>1343</v>
      </c>
      <c r="G125" s="42" t="s">
        <v>1344</v>
      </c>
      <c r="H125" s="42" t="s">
        <v>1345</v>
      </c>
      <c r="I125" s="43" t="n">
        <v>2</v>
      </c>
      <c r="J125" s="44" t="n">
        <v>10</v>
      </c>
      <c r="K125" s="45" t="s">
        <v>1346</v>
      </c>
      <c r="L125" s="46"/>
      <c r="N125" s="0" t="s">
        <v>1347</v>
      </c>
      <c r="Q125" s="19" t="s">
        <v>1348</v>
      </c>
      <c r="R125" s="20" t="s">
        <v>1349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7"/>
      <c r="C1" s="3" t="s">
        <v>2</v>
      </c>
      <c r="D1" s="3" t="s">
        <v>1350</v>
      </c>
      <c r="E1" s="3" t="s">
        <v>5</v>
      </c>
      <c r="F1" s="6" t="s">
        <v>1350</v>
      </c>
    </row>
    <row r="2" customFormat="false" ht="27" hidden="false" customHeight="false" outlineLevel="0" collapsed="false">
      <c r="A2" s="48" t="s">
        <v>15</v>
      </c>
      <c r="B2" s="49"/>
      <c r="C2" s="50" t="s">
        <v>1351</v>
      </c>
      <c r="D2" s="15" t="n">
        <v>12</v>
      </c>
      <c r="E2" s="51" t="s">
        <v>1352</v>
      </c>
      <c r="F2" s="52" t="n">
        <v>144</v>
      </c>
    </row>
    <row r="3" customFormat="false" ht="27" hidden="false" customHeight="false" outlineLevel="0" collapsed="false">
      <c r="A3" s="21" t="s">
        <v>20</v>
      </c>
      <c r="B3" s="53"/>
      <c r="C3" s="23" t="s">
        <v>1353</v>
      </c>
      <c r="D3" s="15" t="n">
        <v>12</v>
      </c>
      <c r="E3" s="54" t="s">
        <v>1354</v>
      </c>
      <c r="F3" s="52" t="n">
        <v>144</v>
      </c>
    </row>
    <row r="4" customFormat="false" ht="27" hidden="false" customHeight="false" outlineLevel="0" collapsed="false">
      <c r="A4" s="21" t="s">
        <v>31</v>
      </c>
      <c r="B4" s="53"/>
      <c r="C4" s="23" t="s">
        <v>1355</v>
      </c>
      <c r="D4" s="15" t="n">
        <v>12</v>
      </c>
      <c r="E4" s="54" t="s">
        <v>1356</v>
      </c>
      <c r="F4" s="52" t="n">
        <v>144</v>
      </c>
    </row>
    <row r="5" customFormat="false" ht="27" hidden="false" customHeight="false" outlineLevel="0" collapsed="false">
      <c r="A5" s="21" t="s">
        <v>41</v>
      </c>
      <c r="B5" s="53"/>
      <c r="C5" s="23" t="s">
        <v>1357</v>
      </c>
      <c r="D5" s="15" t="n">
        <v>12</v>
      </c>
      <c r="E5" s="54" t="s">
        <v>1358</v>
      </c>
      <c r="F5" s="52" t="n">
        <v>144</v>
      </c>
    </row>
    <row r="6" customFormat="false" ht="27" hidden="false" customHeight="false" outlineLevel="0" collapsed="false">
      <c r="A6" s="21" t="s">
        <v>52</v>
      </c>
      <c r="B6" s="53"/>
      <c r="C6" s="23" t="s">
        <v>1359</v>
      </c>
      <c r="D6" s="15" t="n">
        <v>12</v>
      </c>
      <c r="E6" s="54" t="s">
        <v>1360</v>
      </c>
      <c r="F6" s="52" t="n">
        <v>144</v>
      </c>
    </row>
    <row r="7" customFormat="false" ht="27" hidden="false" customHeight="false" outlineLevel="0" collapsed="false">
      <c r="A7" s="21" t="s">
        <v>63</v>
      </c>
      <c r="B7" s="53"/>
      <c r="C7" s="23" t="s">
        <v>1361</v>
      </c>
      <c r="D7" s="15" t="n">
        <v>12</v>
      </c>
      <c r="E7" s="54" t="s">
        <v>1362</v>
      </c>
      <c r="F7" s="52" t="n">
        <v>144</v>
      </c>
    </row>
    <row r="8" customFormat="false" ht="27" hidden="false" customHeight="false" outlineLevel="0" collapsed="false">
      <c r="A8" s="21" t="s">
        <v>75</v>
      </c>
      <c r="B8" s="53"/>
      <c r="C8" s="23" t="s">
        <v>1363</v>
      </c>
      <c r="D8" s="15" t="n">
        <v>12</v>
      </c>
      <c r="E8" s="54" t="s">
        <v>1364</v>
      </c>
      <c r="F8" s="52" t="n">
        <v>144</v>
      </c>
    </row>
    <row r="9" customFormat="false" ht="27" hidden="false" customHeight="false" outlineLevel="0" collapsed="false">
      <c r="A9" s="21" t="s">
        <v>86</v>
      </c>
      <c r="B9" s="53"/>
      <c r="C9" s="23" t="s">
        <v>1365</v>
      </c>
      <c r="D9" s="15" t="n">
        <v>12</v>
      </c>
      <c r="E9" s="54" t="s">
        <v>1366</v>
      </c>
      <c r="F9" s="52" t="n">
        <v>144</v>
      </c>
    </row>
    <row r="10" customFormat="false" ht="27" hidden="false" customHeight="false" outlineLevel="0" collapsed="false">
      <c r="A10" s="21" t="s">
        <v>97</v>
      </c>
      <c r="B10" s="53"/>
      <c r="C10" s="23" t="s">
        <v>1367</v>
      </c>
      <c r="D10" s="15" t="n">
        <v>12</v>
      </c>
      <c r="E10" s="54" t="s">
        <v>1368</v>
      </c>
      <c r="F10" s="52" t="n">
        <v>144</v>
      </c>
    </row>
    <row r="11" customFormat="false" ht="27" hidden="false" customHeight="false" outlineLevel="0" collapsed="false">
      <c r="A11" s="21" t="s">
        <v>109</v>
      </c>
      <c r="B11" s="53"/>
      <c r="C11" s="23" t="s">
        <v>1369</v>
      </c>
      <c r="D11" s="15" t="n">
        <v>12</v>
      </c>
      <c r="E11" s="54" t="s">
        <v>1370</v>
      </c>
      <c r="F11" s="52" t="n">
        <v>144</v>
      </c>
    </row>
    <row r="12" customFormat="false" ht="27" hidden="false" customHeight="false" outlineLevel="0" collapsed="false">
      <c r="A12" s="21" t="s">
        <v>120</v>
      </c>
      <c r="B12" s="53"/>
      <c r="C12" s="23" t="s">
        <v>1371</v>
      </c>
      <c r="D12" s="15" t="n">
        <v>12</v>
      </c>
      <c r="E12" s="54" t="s">
        <v>1372</v>
      </c>
      <c r="F12" s="52" t="n">
        <v>144</v>
      </c>
    </row>
    <row r="13" customFormat="false" ht="27" hidden="false" customHeight="false" outlineLevel="0" collapsed="false">
      <c r="A13" s="21" t="s">
        <v>131</v>
      </c>
      <c r="B13" s="53"/>
      <c r="C13" s="23" t="s">
        <v>1373</v>
      </c>
      <c r="D13" s="15" t="n">
        <v>12</v>
      </c>
      <c r="E13" s="54" t="s">
        <v>1374</v>
      </c>
      <c r="F13" s="52" t="n">
        <v>144</v>
      </c>
    </row>
    <row r="14" customFormat="false" ht="27" hidden="false" customHeight="false" outlineLevel="0" collapsed="false">
      <c r="A14" s="21" t="s">
        <v>142</v>
      </c>
      <c r="B14" s="53"/>
      <c r="C14" s="23" t="s">
        <v>1375</v>
      </c>
      <c r="D14" s="15" t="n">
        <v>12</v>
      </c>
      <c r="E14" s="54" t="s">
        <v>1376</v>
      </c>
      <c r="F14" s="52" t="n">
        <v>144</v>
      </c>
    </row>
    <row r="15" customFormat="false" ht="27" hidden="false" customHeight="false" outlineLevel="0" collapsed="false">
      <c r="A15" s="21" t="s">
        <v>153</v>
      </c>
      <c r="B15" s="53"/>
      <c r="C15" s="23" t="s">
        <v>1377</v>
      </c>
      <c r="D15" s="15" t="n">
        <v>12</v>
      </c>
      <c r="E15" s="54" t="s">
        <v>1378</v>
      </c>
      <c r="F15" s="52" t="n">
        <v>144</v>
      </c>
    </row>
    <row r="16" customFormat="false" ht="27" hidden="false" customHeight="false" outlineLevel="0" collapsed="false">
      <c r="A16" s="21" t="s">
        <v>163</v>
      </c>
      <c r="B16" s="53"/>
      <c r="C16" s="23" t="s">
        <v>1379</v>
      </c>
      <c r="D16" s="15" t="n">
        <v>12</v>
      </c>
      <c r="E16" s="54" t="s">
        <v>1380</v>
      </c>
      <c r="F16" s="52" t="n">
        <v>144</v>
      </c>
    </row>
    <row r="17" customFormat="false" ht="27" hidden="false" customHeight="false" outlineLevel="0" collapsed="false">
      <c r="A17" s="21" t="s">
        <v>174</v>
      </c>
      <c r="B17" s="53"/>
      <c r="C17" s="23" t="s">
        <v>1381</v>
      </c>
      <c r="D17" s="15" t="n">
        <v>12</v>
      </c>
      <c r="E17" s="54" t="s">
        <v>1382</v>
      </c>
      <c r="F17" s="52" t="n">
        <v>144</v>
      </c>
    </row>
    <row r="18" customFormat="false" ht="27" hidden="false" customHeight="false" outlineLevel="0" collapsed="false">
      <c r="A18" s="21" t="s">
        <v>185</v>
      </c>
      <c r="B18" s="53"/>
      <c r="C18" s="23" t="s">
        <v>1383</v>
      </c>
      <c r="D18" s="15" t="n">
        <v>12</v>
      </c>
      <c r="E18" s="54" t="s">
        <v>1384</v>
      </c>
      <c r="F18" s="52" t="n">
        <v>144</v>
      </c>
    </row>
    <row r="19" customFormat="false" ht="27" hidden="false" customHeight="false" outlineLevel="0" collapsed="false">
      <c r="A19" s="21" t="s">
        <v>196</v>
      </c>
      <c r="B19" s="53"/>
      <c r="C19" s="23" t="s">
        <v>1385</v>
      </c>
      <c r="D19" s="15" t="n">
        <v>12</v>
      </c>
      <c r="E19" s="54" t="s">
        <v>1386</v>
      </c>
      <c r="F19" s="52" t="n">
        <v>144</v>
      </c>
    </row>
    <row r="20" customFormat="false" ht="27" hidden="false" customHeight="false" outlineLevel="0" collapsed="false">
      <c r="A20" s="21" t="s">
        <v>207</v>
      </c>
      <c r="B20" s="53"/>
      <c r="C20" s="23" t="s">
        <v>1387</v>
      </c>
      <c r="D20" s="15" t="n">
        <v>12</v>
      </c>
      <c r="E20" s="54" t="s">
        <v>1388</v>
      </c>
      <c r="F20" s="52" t="n">
        <v>144</v>
      </c>
    </row>
    <row r="21" customFormat="false" ht="27" hidden="false" customHeight="false" outlineLevel="0" collapsed="false">
      <c r="A21" s="21" t="s">
        <v>218</v>
      </c>
      <c r="B21" s="53"/>
      <c r="C21" s="23" t="s">
        <v>1389</v>
      </c>
      <c r="D21" s="15" t="n">
        <v>12</v>
      </c>
      <c r="E21" s="54" t="s">
        <v>1390</v>
      </c>
      <c r="F21" s="52" t="n">
        <v>144</v>
      </c>
    </row>
    <row r="22" customFormat="false" ht="27" hidden="false" customHeight="false" outlineLevel="0" collapsed="false">
      <c r="A22" s="21" t="s">
        <v>228</v>
      </c>
      <c r="B22" s="53"/>
      <c r="C22" s="23" t="s">
        <v>1391</v>
      </c>
      <c r="D22" s="15" t="n">
        <v>12</v>
      </c>
      <c r="E22" s="54" t="s">
        <v>1392</v>
      </c>
      <c r="F22" s="52" t="n">
        <v>144</v>
      </c>
    </row>
    <row r="23" customFormat="false" ht="27" hidden="false" customHeight="false" outlineLevel="0" collapsed="false">
      <c r="A23" s="21" t="s">
        <v>239</v>
      </c>
      <c r="B23" s="53"/>
      <c r="C23" s="23" t="s">
        <v>1393</v>
      </c>
      <c r="D23" s="15" t="n">
        <v>12</v>
      </c>
      <c r="E23" s="54" t="s">
        <v>1394</v>
      </c>
      <c r="F23" s="52" t="n">
        <v>144</v>
      </c>
    </row>
    <row r="24" customFormat="false" ht="27" hidden="false" customHeight="false" outlineLevel="0" collapsed="false">
      <c r="A24" s="21" t="s">
        <v>250</v>
      </c>
      <c r="B24" s="53"/>
      <c r="C24" s="23" t="s">
        <v>1395</v>
      </c>
      <c r="D24" s="15" t="n">
        <v>12</v>
      </c>
      <c r="E24" s="54" t="s">
        <v>1396</v>
      </c>
      <c r="F24" s="52" t="n">
        <v>144</v>
      </c>
    </row>
    <row r="25" customFormat="false" ht="27" hidden="false" customHeight="false" outlineLevel="0" collapsed="false">
      <c r="A25" s="21" t="s">
        <v>260</v>
      </c>
      <c r="B25" s="53"/>
      <c r="C25" s="23" t="s">
        <v>1397</v>
      </c>
      <c r="D25" s="15" t="n">
        <v>12</v>
      </c>
      <c r="E25" s="54" t="s">
        <v>1398</v>
      </c>
      <c r="F25" s="52" t="n">
        <v>144</v>
      </c>
    </row>
    <row r="26" customFormat="false" ht="27" hidden="false" customHeight="false" outlineLevel="0" collapsed="false">
      <c r="A26" s="21" t="s">
        <v>271</v>
      </c>
      <c r="B26" s="53"/>
      <c r="C26" s="23" t="s">
        <v>1399</v>
      </c>
      <c r="D26" s="15" t="n">
        <v>12</v>
      </c>
      <c r="E26" s="54" t="s">
        <v>1400</v>
      </c>
      <c r="F26" s="52" t="n">
        <v>144</v>
      </c>
    </row>
    <row r="27" customFormat="false" ht="27" hidden="false" customHeight="false" outlineLevel="0" collapsed="false">
      <c r="A27" s="21" t="s">
        <v>281</v>
      </c>
      <c r="B27" s="53"/>
      <c r="C27" s="23" t="s">
        <v>1401</v>
      </c>
      <c r="D27" s="15" t="n">
        <v>12</v>
      </c>
      <c r="E27" s="54" t="s">
        <v>1402</v>
      </c>
      <c r="F27" s="52" t="n">
        <v>144</v>
      </c>
    </row>
    <row r="28" customFormat="false" ht="27" hidden="false" customHeight="false" outlineLevel="0" collapsed="false">
      <c r="A28" s="21" t="s">
        <v>292</v>
      </c>
      <c r="B28" s="53"/>
      <c r="C28" s="23" t="s">
        <v>1403</v>
      </c>
      <c r="D28" s="15" t="n">
        <v>12</v>
      </c>
      <c r="E28" s="54" t="s">
        <v>1404</v>
      </c>
      <c r="F28" s="52" t="n">
        <v>144</v>
      </c>
    </row>
    <row r="29" customFormat="false" ht="27" hidden="false" customHeight="false" outlineLevel="0" collapsed="false">
      <c r="A29" s="21" t="s">
        <v>303</v>
      </c>
      <c r="B29" s="53"/>
      <c r="C29" s="23" t="s">
        <v>1405</v>
      </c>
      <c r="D29" s="15" t="n">
        <v>12</v>
      </c>
      <c r="E29" s="54" t="s">
        <v>1406</v>
      </c>
      <c r="F29" s="52" t="n">
        <v>144</v>
      </c>
    </row>
    <row r="30" customFormat="false" ht="27" hidden="false" customHeight="false" outlineLevel="0" collapsed="false">
      <c r="A30" s="21" t="s">
        <v>314</v>
      </c>
      <c r="B30" s="53"/>
      <c r="C30" s="23" t="s">
        <v>1407</v>
      </c>
      <c r="D30" s="15" t="n">
        <v>12</v>
      </c>
      <c r="E30" s="54" t="s">
        <v>1408</v>
      </c>
      <c r="F30" s="52" t="n">
        <v>144</v>
      </c>
    </row>
    <row r="31" customFormat="false" ht="27" hidden="false" customHeight="false" outlineLevel="0" collapsed="false">
      <c r="A31" s="21" t="s">
        <v>325</v>
      </c>
      <c r="B31" s="53"/>
      <c r="C31" s="23" t="s">
        <v>1409</v>
      </c>
      <c r="D31" s="15" t="n">
        <v>12</v>
      </c>
      <c r="E31" s="54" t="s">
        <v>1410</v>
      </c>
      <c r="F31" s="52" t="n">
        <v>144</v>
      </c>
    </row>
    <row r="32" customFormat="false" ht="27" hidden="false" customHeight="false" outlineLevel="0" collapsed="false">
      <c r="A32" s="21" t="s">
        <v>336</v>
      </c>
      <c r="B32" s="53"/>
      <c r="C32" s="23" t="s">
        <v>1411</v>
      </c>
      <c r="D32" s="15" t="n">
        <v>12</v>
      </c>
      <c r="E32" s="54" t="s">
        <v>1412</v>
      </c>
      <c r="F32" s="52" t="n">
        <v>144</v>
      </c>
    </row>
    <row r="33" customFormat="false" ht="27" hidden="false" customHeight="false" outlineLevel="0" collapsed="false">
      <c r="A33" s="21" t="s">
        <v>347</v>
      </c>
      <c r="B33" s="53"/>
      <c r="C33" s="23" t="s">
        <v>1413</v>
      </c>
      <c r="D33" s="15" t="n">
        <v>12</v>
      </c>
      <c r="E33" s="54" t="s">
        <v>1414</v>
      </c>
      <c r="F33" s="52" t="n">
        <v>144</v>
      </c>
    </row>
    <row r="34" customFormat="false" ht="27" hidden="false" customHeight="false" outlineLevel="0" collapsed="false">
      <c r="A34" s="21" t="s">
        <v>358</v>
      </c>
      <c r="B34" s="53"/>
      <c r="C34" s="23" t="s">
        <v>1415</v>
      </c>
      <c r="D34" s="15" t="n">
        <v>12</v>
      </c>
      <c r="E34" s="54" t="s">
        <v>1416</v>
      </c>
      <c r="F34" s="52" t="n">
        <v>144</v>
      </c>
    </row>
    <row r="35" customFormat="false" ht="27" hidden="false" customHeight="false" outlineLevel="0" collapsed="false">
      <c r="A35" s="21" t="s">
        <v>368</v>
      </c>
      <c r="B35" s="53"/>
      <c r="C35" s="23" t="s">
        <v>1417</v>
      </c>
      <c r="D35" s="15" t="n">
        <v>12</v>
      </c>
      <c r="E35" s="54" t="s">
        <v>1418</v>
      </c>
      <c r="F35" s="52" t="n">
        <v>144</v>
      </c>
    </row>
    <row r="36" customFormat="false" ht="27" hidden="false" customHeight="false" outlineLevel="0" collapsed="false">
      <c r="A36" s="21" t="s">
        <v>379</v>
      </c>
      <c r="B36" s="53"/>
      <c r="C36" s="23" t="s">
        <v>1419</v>
      </c>
      <c r="D36" s="15" t="n">
        <v>12</v>
      </c>
      <c r="E36" s="54" t="s">
        <v>1420</v>
      </c>
      <c r="F36" s="52" t="n">
        <v>144</v>
      </c>
    </row>
    <row r="37" customFormat="false" ht="27" hidden="false" customHeight="false" outlineLevel="0" collapsed="false">
      <c r="A37" s="21" t="s">
        <v>390</v>
      </c>
      <c r="B37" s="53"/>
      <c r="C37" s="23" t="s">
        <v>1421</v>
      </c>
      <c r="D37" s="15" t="n">
        <v>12</v>
      </c>
      <c r="E37" s="54" t="s">
        <v>1422</v>
      </c>
      <c r="F37" s="52" t="n">
        <v>144</v>
      </c>
    </row>
    <row r="38" customFormat="false" ht="27" hidden="false" customHeight="false" outlineLevel="0" collapsed="false">
      <c r="A38" s="21" t="s">
        <v>401</v>
      </c>
      <c r="B38" s="53"/>
      <c r="C38" s="23" t="s">
        <v>1423</v>
      </c>
      <c r="D38" s="15" t="n">
        <v>12</v>
      </c>
      <c r="E38" s="54" t="s">
        <v>1424</v>
      </c>
      <c r="F38" s="52" t="n">
        <v>144</v>
      </c>
    </row>
    <row r="39" customFormat="false" ht="27" hidden="false" customHeight="false" outlineLevel="0" collapsed="false">
      <c r="A39" s="21" t="s">
        <v>412</v>
      </c>
      <c r="B39" s="53"/>
      <c r="C39" s="23" t="s">
        <v>1425</v>
      </c>
      <c r="D39" s="15" t="n">
        <v>12</v>
      </c>
      <c r="E39" s="54" t="s">
        <v>1426</v>
      </c>
      <c r="F39" s="52" t="n">
        <v>144</v>
      </c>
    </row>
    <row r="40" customFormat="false" ht="27" hidden="false" customHeight="false" outlineLevel="0" collapsed="false">
      <c r="A40" s="21" t="s">
        <v>423</v>
      </c>
      <c r="B40" s="53"/>
      <c r="C40" s="23" t="s">
        <v>1427</v>
      </c>
      <c r="D40" s="15" t="n">
        <v>12</v>
      </c>
      <c r="E40" s="54" t="s">
        <v>1428</v>
      </c>
      <c r="F40" s="52" t="n">
        <v>144</v>
      </c>
    </row>
    <row r="41" customFormat="false" ht="27" hidden="false" customHeight="false" outlineLevel="0" collapsed="false">
      <c r="A41" s="21" t="s">
        <v>434</v>
      </c>
      <c r="B41" s="53"/>
      <c r="C41" s="23" t="s">
        <v>1429</v>
      </c>
      <c r="D41" s="15" t="n">
        <v>12</v>
      </c>
      <c r="E41" s="54" t="s">
        <v>1430</v>
      </c>
      <c r="F41" s="52" t="n">
        <v>144</v>
      </c>
    </row>
    <row r="42" customFormat="false" ht="27" hidden="false" customHeight="false" outlineLevel="0" collapsed="false">
      <c r="A42" s="21" t="s">
        <v>445</v>
      </c>
      <c r="B42" s="53"/>
      <c r="C42" s="23" t="s">
        <v>1431</v>
      </c>
      <c r="D42" s="15" t="n">
        <v>12</v>
      </c>
      <c r="E42" s="54" t="s">
        <v>1432</v>
      </c>
      <c r="F42" s="52" t="n">
        <v>144</v>
      </c>
    </row>
    <row r="43" customFormat="false" ht="27" hidden="false" customHeight="false" outlineLevel="0" collapsed="false">
      <c r="A43" s="21" t="s">
        <v>456</v>
      </c>
      <c r="B43" s="53"/>
      <c r="C43" s="23" t="s">
        <v>1433</v>
      </c>
      <c r="D43" s="15" t="n">
        <v>12</v>
      </c>
      <c r="E43" s="54" t="s">
        <v>1434</v>
      </c>
      <c r="F43" s="52" t="n">
        <v>144</v>
      </c>
    </row>
    <row r="44" customFormat="false" ht="27" hidden="false" customHeight="false" outlineLevel="0" collapsed="false">
      <c r="A44" s="21" t="s">
        <v>466</v>
      </c>
      <c r="B44" s="53"/>
      <c r="C44" s="23" t="s">
        <v>1435</v>
      </c>
      <c r="D44" s="15" t="n">
        <v>12</v>
      </c>
      <c r="E44" s="54" t="s">
        <v>1436</v>
      </c>
      <c r="F44" s="52" t="n">
        <v>144</v>
      </c>
    </row>
    <row r="45" customFormat="false" ht="27" hidden="false" customHeight="false" outlineLevel="0" collapsed="false">
      <c r="A45" s="21" t="s">
        <v>477</v>
      </c>
      <c r="B45" s="53"/>
      <c r="C45" s="23" t="s">
        <v>1437</v>
      </c>
      <c r="D45" s="15" t="n">
        <v>12</v>
      </c>
      <c r="E45" s="54" t="s">
        <v>1438</v>
      </c>
      <c r="F45" s="52" t="n">
        <v>144</v>
      </c>
    </row>
    <row r="46" customFormat="false" ht="27" hidden="false" customHeight="false" outlineLevel="0" collapsed="false">
      <c r="A46" s="21" t="s">
        <v>488</v>
      </c>
      <c r="B46" s="53"/>
      <c r="C46" s="23" t="s">
        <v>1439</v>
      </c>
      <c r="D46" s="15" t="n">
        <v>12</v>
      </c>
      <c r="E46" s="54" t="s">
        <v>1440</v>
      </c>
      <c r="F46" s="52" t="n">
        <v>144</v>
      </c>
    </row>
    <row r="47" customFormat="false" ht="27" hidden="false" customHeight="false" outlineLevel="0" collapsed="false">
      <c r="A47" s="21" t="s">
        <v>499</v>
      </c>
      <c r="B47" s="53"/>
      <c r="C47" s="23" t="s">
        <v>1441</v>
      </c>
      <c r="D47" s="15" t="n">
        <v>12</v>
      </c>
      <c r="E47" s="54" t="s">
        <v>1442</v>
      </c>
      <c r="F47" s="52" t="n">
        <v>144</v>
      </c>
    </row>
    <row r="48" customFormat="false" ht="27" hidden="false" customHeight="false" outlineLevel="0" collapsed="false">
      <c r="A48" s="21" t="s">
        <v>510</v>
      </c>
      <c r="B48" s="53"/>
      <c r="C48" s="23" t="s">
        <v>1443</v>
      </c>
      <c r="D48" s="15" t="n">
        <v>12</v>
      </c>
      <c r="E48" s="54" t="s">
        <v>1444</v>
      </c>
      <c r="F48" s="52" t="n">
        <v>144</v>
      </c>
    </row>
    <row r="49" customFormat="false" ht="27" hidden="false" customHeight="false" outlineLevel="0" collapsed="false">
      <c r="A49" s="21" t="s">
        <v>520</v>
      </c>
      <c r="B49" s="53"/>
      <c r="C49" s="23" t="s">
        <v>1445</v>
      </c>
      <c r="D49" s="15" t="n">
        <v>12</v>
      </c>
      <c r="E49" s="54" t="s">
        <v>1446</v>
      </c>
      <c r="F49" s="52" t="n">
        <v>144</v>
      </c>
    </row>
    <row r="50" customFormat="false" ht="27" hidden="false" customHeight="false" outlineLevel="0" collapsed="false">
      <c r="A50" s="21" t="s">
        <v>531</v>
      </c>
      <c r="B50" s="53"/>
      <c r="C50" s="23" t="s">
        <v>1447</v>
      </c>
      <c r="D50" s="15" t="n">
        <v>12</v>
      </c>
      <c r="E50" s="54" t="s">
        <v>1448</v>
      </c>
      <c r="F50" s="52" t="n">
        <v>144</v>
      </c>
    </row>
    <row r="51" customFormat="false" ht="27" hidden="false" customHeight="false" outlineLevel="0" collapsed="false">
      <c r="A51" s="21" t="s">
        <v>541</v>
      </c>
      <c r="B51" s="53"/>
      <c r="C51" s="23" t="s">
        <v>1449</v>
      </c>
      <c r="D51" s="15" t="n">
        <v>12</v>
      </c>
      <c r="E51" s="54" t="s">
        <v>1450</v>
      </c>
      <c r="F51" s="52" t="n">
        <v>144</v>
      </c>
    </row>
    <row r="52" customFormat="false" ht="27" hidden="false" customHeight="false" outlineLevel="0" collapsed="false">
      <c r="A52" s="21" t="s">
        <v>552</v>
      </c>
      <c r="B52" s="53"/>
      <c r="C52" s="23" t="s">
        <v>1451</v>
      </c>
      <c r="D52" s="15" t="n">
        <v>12</v>
      </c>
      <c r="E52" s="54" t="s">
        <v>1452</v>
      </c>
      <c r="F52" s="52" t="n">
        <v>144</v>
      </c>
    </row>
    <row r="53" customFormat="false" ht="27" hidden="false" customHeight="false" outlineLevel="0" collapsed="false">
      <c r="A53" s="21" t="s">
        <v>563</v>
      </c>
      <c r="B53" s="53"/>
      <c r="C53" s="23" t="s">
        <v>1453</v>
      </c>
      <c r="D53" s="15" t="n">
        <v>12</v>
      </c>
      <c r="E53" s="54" t="s">
        <v>1454</v>
      </c>
      <c r="F53" s="52" t="n">
        <v>144</v>
      </c>
    </row>
    <row r="54" customFormat="false" ht="27" hidden="false" customHeight="false" outlineLevel="0" collapsed="false">
      <c r="A54" s="21" t="s">
        <v>573</v>
      </c>
      <c r="B54" s="53"/>
      <c r="C54" s="23" t="s">
        <v>1455</v>
      </c>
      <c r="D54" s="15" t="n">
        <v>12</v>
      </c>
      <c r="E54" s="54" t="s">
        <v>1456</v>
      </c>
      <c r="F54" s="52" t="n">
        <v>144</v>
      </c>
    </row>
    <row r="55" customFormat="false" ht="27" hidden="false" customHeight="false" outlineLevel="0" collapsed="false">
      <c r="A55" s="21" t="s">
        <v>584</v>
      </c>
      <c r="B55" s="53"/>
      <c r="C55" s="23" t="s">
        <v>1457</v>
      </c>
      <c r="D55" s="15" t="n">
        <v>12</v>
      </c>
      <c r="E55" s="54" t="s">
        <v>1458</v>
      </c>
      <c r="F55" s="52" t="n">
        <v>144</v>
      </c>
    </row>
    <row r="56" customFormat="false" ht="27" hidden="false" customHeight="false" outlineLevel="0" collapsed="false">
      <c r="A56" s="21" t="s">
        <v>595</v>
      </c>
      <c r="B56" s="53"/>
      <c r="C56" s="23" t="s">
        <v>1459</v>
      </c>
      <c r="D56" s="15" t="n">
        <v>12</v>
      </c>
      <c r="E56" s="54" t="s">
        <v>1460</v>
      </c>
      <c r="F56" s="52" t="n">
        <v>144</v>
      </c>
    </row>
    <row r="57" customFormat="false" ht="27" hidden="false" customHeight="false" outlineLevel="0" collapsed="false">
      <c r="A57" s="21" t="s">
        <v>606</v>
      </c>
      <c r="B57" s="53"/>
      <c r="C57" s="23" t="s">
        <v>1461</v>
      </c>
      <c r="D57" s="15" t="n">
        <v>12</v>
      </c>
      <c r="E57" s="54" t="s">
        <v>1462</v>
      </c>
      <c r="F57" s="52" t="n">
        <v>144</v>
      </c>
    </row>
    <row r="58" customFormat="false" ht="27" hidden="false" customHeight="false" outlineLevel="0" collapsed="false">
      <c r="A58" s="21" t="s">
        <v>617</v>
      </c>
      <c r="B58" s="53"/>
      <c r="C58" s="23" t="s">
        <v>1463</v>
      </c>
      <c r="D58" s="15" t="n">
        <v>12</v>
      </c>
      <c r="E58" s="54" t="s">
        <v>1464</v>
      </c>
      <c r="F58" s="52" t="n">
        <v>144</v>
      </c>
    </row>
    <row r="59" customFormat="false" ht="27" hidden="false" customHeight="false" outlineLevel="0" collapsed="false">
      <c r="A59" s="21" t="s">
        <v>628</v>
      </c>
      <c r="B59" s="53"/>
      <c r="C59" s="23" t="s">
        <v>1465</v>
      </c>
      <c r="D59" s="15" t="n">
        <v>12</v>
      </c>
      <c r="E59" s="54" t="s">
        <v>1466</v>
      </c>
      <c r="F59" s="52" t="n">
        <v>144</v>
      </c>
    </row>
    <row r="60" customFormat="false" ht="27" hidden="false" customHeight="false" outlineLevel="0" collapsed="false">
      <c r="A60" s="21" t="s">
        <v>639</v>
      </c>
      <c r="B60" s="53"/>
      <c r="C60" s="23" t="s">
        <v>1467</v>
      </c>
      <c r="D60" s="15" t="n">
        <v>12</v>
      </c>
      <c r="E60" s="54" t="s">
        <v>1468</v>
      </c>
      <c r="F60" s="52" t="n">
        <v>144</v>
      </c>
    </row>
    <row r="61" customFormat="false" ht="27" hidden="false" customHeight="false" outlineLevel="0" collapsed="false">
      <c r="A61" s="21" t="s">
        <v>650</v>
      </c>
      <c r="B61" s="53"/>
      <c r="C61" s="23" t="s">
        <v>1469</v>
      </c>
      <c r="D61" s="15" t="n">
        <v>12</v>
      </c>
      <c r="E61" s="54" t="s">
        <v>1470</v>
      </c>
      <c r="F61" s="52" t="n">
        <v>144</v>
      </c>
    </row>
    <row r="62" customFormat="false" ht="27" hidden="false" customHeight="false" outlineLevel="0" collapsed="false">
      <c r="A62" s="21" t="s">
        <v>661</v>
      </c>
      <c r="B62" s="53"/>
      <c r="C62" s="23" t="s">
        <v>1471</v>
      </c>
      <c r="D62" s="15" t="n">
        <v>12</v>
      </c>
      <c r="E62" s="54" t="s">
        <v>1472</v>
      </c>
      <c r="F62" s="52" t="n">
        <v>144</v>
      </c>
    </row>
    <row r="63" customFormat="false" ht="27" hidden="false" customHeight="false" outlineLevel="0" collapsed="false">
      <c r="A63" s="21" t="s">
        <v>672</v>
      </c>
      <c r="B63" s="53"/>
      <c r="C63" s="23" t="s">
        <v>1473</v>
      </c>
      <c r="D63" s="15" t="n">
        <v>12</v>
      </c>
      <c r="E63" s="54" t="s">
        <v>1474</v>
      </c>
      <c r="F63" s="52" t="n">
        <v>144</v>
      </c>
    </row>
    <row r="64" customFormat="false" ht="27" hidden="false" customHeight="false" outlineLevel="0" collapsed="false">
      <c r="A64" s="21" t="s">
        <v>683</v>
      </c>
      <c r="B64" s="53"/>
      <c r="C64" s="23" t="s">
        <v>1475</v>
      </c>
      <c r="D64" s="15" t="n">
        <v>12</v>
      </c>
      <c r="E64" s="54" t="s">
        <v>1476</v>
      </c>
      <c r="F64" s="52" t="n">
        <v>144</v>
      </c>
    </row>
    <row r="65" customFormat="false" ht="27" hidden="false" customHeight="false" outlineLevel="0" collapsed="false">
      <c r="A65" s="21" t="s">
        <v>694</v>
      </c>
      <c r="B65" s="53"/>
      <c r="C65" s="23" t="s">
        <v>1477</v>
      </c>
      <c r="D65" s="15" t="n">
        <v>12</v>
      </c>
      <c r="E65" s="54" t="s">
        <v>1478</v>
      </c>
      <c r="F65" s="52" t="n">
        <v>144</v>
      </c>
    </row>
    <row r="66" customFormat="false" ht="27" hidden="false" customHeight="false" outlineLevel="0" collapsed="false">
      <c r="A66" s="21" t="s">
        <v>705</v>
      </c>
      <c r="B66" s="53"/>
      <c r="C66" s="23" t="s">
        <v>1479</v>
      </c>
      <c r="D66" s="15" t="n">
        <v>12</v>
      </c>
      <c r="E66" s="54" t="s">
        <v>1480</v>
      </c>
      <c r="F66" s="52" t="n">
        <v>144</v>
      </c>
    </row>
    <row r="67" customFormat="false" ht="27" hidden="false" customHeight="false" outlineLevel="0" collapsed="false">
      <c r="A67" s="21" t="s">
        <v>717</v>
      </c>
      <c r="B67" s="53"/>
      <c r="C67" s="23" t="s">
        <v>1481</v>
      </c>
      <c r="D67" s="15" t="n">
        <v>12</v>
      </c>
      <c r="E67" s="54" t="s">
        <v>1482</v>
      </c>
      <c r="F67" s="52" t="n">
        <v>144</v>
      </c>
    </row>
    <row r="68" customFormat="false" ht="27" hidden="false" customHeight="false" outlineLevel="0" collapsed="false">
      <c r="A68" s="21" t="s">
        <v>728</v>
      </c>
      <c r="B68" s="53"/>
      <c r="C68" s="23" t="s">
        <v>1483</v>
      </c>
      <c r="D68" s="15" t="n">
        <v>12</v>
      </c>
      <c r="E68" s="54" t="s">
        <v>1484</v>
      </c>
      <c r="F68" s="52" t="n">
        <v>144</v>
      </c>
    </row>
    <row r="69" customFormat="false" ht="27" hidden="false" customHeight="false" outlineLevel="0" collapsed="false">
      <c r="A69" s="21" t="s">
        <v>739</v>
      </c>
      <c r="B69" s="53"/>
      <c r="C69" s="23" t="s">
        <v>1485</v>
      </c>
      <c r="D69" s="15" t="n">
        <v>12</v>
      </c>
      <c r="E69" s="54" t="s">
        <v>1486</v>
      </c>
      <c r="F69" s="52" t="n">
        <v>144</v>
      </c>
    </row>
    <row r="70" customFormat="false" ht="27" hidden="false" customHeight="false" outlineLevel="0" collapsed="false">
      <c r="A70" s="21" t="s">
        <v>749</v>
      </c>
      <c r="B70" s="53"/>
      <c r="C70" s="23" t="s">
        <v>1487</v>
      </c>
      <c r="D70" s="15" t="n">
        <v>12</v>
      </c>
      <c r="E70" s="54" t="s">
        <v>1488</v>
      </c>
      <c r="F70" s="52" t="n">
        <v>144</v>
      </c>
    </row>
    <row r="71" customFormat="false" ht="27" hidden="false" customHeight="false" outlineLevel="0" collapsed="false">
      <c r="A71" s="21" t="s">
        <v>760</v>
      </c>
      <c r="B71" s="53"/>
      <c r="C71" s="23" t="s">
        <v>1489</v>
      </c>
      <c r="D71" s="15" t="n">
        <v>12</v>
      </c>
      <c r="E71" s="54" t="s">
        <v>1490</v>
      </c>
      <c r="F71" s="52" t="n">
        <v>144</v>
      </c>
    </row>
    <row r="72" customFormat="false" ht="27" hidden="false" customHeight="false" outlineLevel="0" collapsed="false">
      <c r="A72" s="21" t="s">
        <v>771</v>
      </c>
      <c r="B72" s="53"/>
      <c r="C72" s="23" t="s">
        <v>1491</v>
      </c>
      <c r="D72" s="15" t="n">
        <v>12</v>
      </c>
      <c r="E72" s="54" t="s">
        <v>1492</v>
      </c>
      <c r="F72" s="52" t="n">
        <v>144</v>
      </c>
    </row>
    <row r="73" customFormat="false" ht="27" hidden="false" customHeight="false" outlineLevel="0" collapsed="false">
      <c r="A73" s="21" t="s">
        <v>781</v>
      </c>
      <c r="B73" s="53"/>
      <c r="C73" s="23" t="s">
        <v>1493</v>
      </c>
      <c r="D73" s="15" t="n">
        <v>12</v>
      </c>
      <c r="E73" s="54" t="s">
        <v>1494</v>
      </c>
      <c r="F73" s="52" t="n">
        <v>144</v>
      </c>
    </row>
    <row r="74" customFormat="false" ht="27" hidden="false" customHeight="false" outlineLevel="0" collapsed="false">
      <c r="A74" s="21" t="s">
        <v>791</v>
      </c>
      <c r="B74" s="53"/>
      <c r="C74" s="23" t="s">
        <v>1495</v>
      </c>
      <c r="D74" s="15" t="n">
        <v>12</v>
      </c>
      <c r="E74" s="54" t="s">
        <v>1382</v>
      </c>
      <c r="F74" s="52" t="n">
        <v>144</v>
      </c>
    </row>
    <row r="75" customFormat="false" ht="27" hidden="false" customHeight="false" outlineLevel="0" collapsed="false">
      <c r="A75" s="21" t="s">
        <v>798</v>
      </c>
      <c r="B75" s="53"/>
      <c r="C75" s="23" t="s">
        <v>1496</v>
      </c>
      <c r="D75" s="15" t="n">
        <v>12</v>
      </c>
      <c r="E75" s="54" t="s">
        <v>1410</v>
      </c>
      <c r="F75" s="52" t="n">
        <v>144</v>
      </c>
    </row>
    <row r="76" customFormat="false" ht="27" hidden="false" customHeight="false" outlineLevel="0" collapsed="false">
      <c r="A76" s="21" t="s">
        <v>807</v>
      </c>
      <c r="B76" s="53"/>
      <c r="C76" s="23" t="s">
        <v>1497</v>
      </c>
      <c r="D76" s="15" t="n">
        <v>12</v>
      </c>
      <c r="E76" s="54" t="s">
        <v>1426</v>
      </c>
      <c r="F76" s="52" t="n">
        <v>144</v>
      </c>
    </row>
    <row r="77" customFormat="false" ht="27" hidden="false" customHeight="false" outlineLevel="0" collapsed="false">
      <c r="A77" s="21" t="s">
        <v>817</v>
      </c>
      <c r="B77" s="53"/>
      <c r="C77" s="23" t="s">
        <v>1498</v>
      </c>
      <c r="D77" s="15" t="n">
        <v>12</v>
      </c>
      <c r="E77" s="54" t="s">
        <v>1360</v>
      </c>
      <c r="F77" s="52" t="n">
        <v>144</v>
      </c>
    </row>
    <row r="78" customFormat="false" ht="27" hidden="false" customHeight="false" outlineLevel="0" collapsed="false">
      <c r="A78" s="21" t="s">
        <v>826</v>
      </c>
      <c r="B78" s="53"/>
      <c r="C78" s="23" t="s">
        <v>1499</v>
      </c>
      <c r="D78" s="15" t="n">
        <v>12</v>
      </c>
      <c r="E78" s="54" t="s">
        <v>1378</v>
      </c>
      <c r="F78" s="52" t="n">
        <v>144</v>
      </c>
    </row>
    <row r="79" customFormat="false" ht="27" hidden="false" customHeight="false" outlineLevel="0" collapsed="false">
      <c r="A79" s="21" t="s">
        <v>833</v>
      </c>
      <c r="B79" s="53"/>
      <c r="C79" s="23" t="s">
        <v>1500</v>
      </c>
      <c r="D79" s="15" t="n">
        <v>12</v>
      </c>
      <c r="E79" s="54" t="s">
        <v>1501</v>
      </c>
      <c r="F79" s="52" t="n">
        <v>144</v>
      </c>
    </row>
    <row r="80" customFormat="false" ht="27" hidden="false" customHeight="false" outlineLevel="0" collapsed="false">
      <c r="A80" s="21" t="s">
        <v>844</v>
      </c>
      <c r="B80" s="53"/>
      <c r="C80" s="23" t="s">
        <v>1502</v>
      </c>
      <c r="D80" s="15" t="n">
        <v>12</v>
      </c>
      <c r="E80" s="54" t="s">
        <v>1503</v>
      </c>
      <c r="F80" s="52" t="n">
        <v>144</v>
      </c>
    </row>
    <row r="81" customFormat="false" ht="27" hidden="false" customHeight="false" outlineLevel="0" collapsed="false">
      <c r="A81" s="21" t="s">
        <v>855</v>
      </c>
      <c r="B81" s="53"/>
      <c r="C81" s="23" t="s">
        <v>1504</v>
      </c>
      <c r="D81" s="15" t="n">
        <v>12</v>
      </c>
      <c r="E81" s="54" t="s">
        <v>1505</v>
      </c>
      <c r="F81" s="52" t="n">
        <v>144</v>
      </c>
    </row>
    <row r="82" customFormat="false" ht="27" hidden="false" customHeight="false" outlineLevel="0" collapsed="false">
      <c r="A82" s="21" t="s">
        <v>866</v>
      </c>
      <c r="B82" s="53"/>
      <c r="C82" s="23" t="s">
        <v>1506</v>
      </c>
      <c r="D82" s="15" t="n">
        <v>12</v>
      </c>
      <c r="E82" s="54" t="s">
        <v>1507</v>
      </c>
      <c r="F82" s="52" t="n">
        <v>144</v>
      </c>
    </row>
    <row r="83" customFormat="false" ht="27" hidden="false" customHeight="false" outlineLevel="0" collapsed="false">
      <c r="A83" s="21" t="s">
        <v>877</v>
      </c>
      <c r="B83" s="53"/>
      <c r="C83" s="23" t="s">
        <v>1508</v>
      </c>
      <c r="D83" s="15" t="n">
        <v>12</v>
      </c>
      <c r="E83" s="54" t="s">
        <v>1509</v>
      </c>
      <c r="F83" s="52" t="n">
        <v>144</v>
      </c>
    </row>
    <row r="84" customFormat="false" ht="27" hidden="false" customHeight="false" outlineLevel="0" collapsed="false">
      <c r="A84" s="21" t="s">
        <v>888</v>
      </c>
      <c r="B84" s="53"/>
      <c r="C84" s="23" t="s">
        <v>1510</v>
      </c>
      <c r="D84" s="15" t="n">
        <v>12</v>
      </c>
      <c r="E84" s="54" t="s">
        <v>1511</v>
      </c>
      <c r="F84" s="52" t="n">
        <v>144</v>
      </c>
    </row>
    <row r="85" customFormat="false" ht="27" hidden="false" customHeight="false" outlineLevel="0" collapsed="false">
      <c r="A85" s="21" t="s">
        <v>899</v>
      </c>
      <c r="B85" s="53"/>
      <c r="C85" s="23" t="s">
        <v>1512</v>
      </c>
      <c r="D85" s="15" t="n">
        <v>12</v>
      </c>
      <c r="E85" s="54" t="s">
        <v>1513</v>
      </c>
      <c r="F85" s="52" t="n">
        <v>144</v>
      </c>
    </row>
    <row r="86" customFormat="false" ht="27" hidden="false" customHeight="false" outlineLevel="0" collapsed="false">
      <c r="A86" s="21" t="s">
        <v>910</v>
      </c>
      <c r="B86" s="53"/>
      <c r="C86" s="23" t="s">
        <v>1514</v>
      </c>
      <c r="D86" s="15" t="n">
        <v>12</v>
      </c>
      <c r="E86" s="54" t="s">
        <v>1515</v>
      </c>
      <c r="F86" s="52" t="n">
        <v>144</v>
      </c>
    </row>
    <row r="87" customFormat="false" ht="27" hidden="false" customHeight="false" outlineLevel="0" collapsed="false">
      <c r="A87" s="21" t="s">
        <v>921</v>
      </c>
      <c r="B87" s="53"/>
      <c r="C87" s="23" t="s">
        <v>1516</v>
      </c>
      <c r="D87" s="15" t="n">
        <v>12</v>
      </c>
      <c r="E87" s="54" t="s">
        <v>1517</v>
      </c>
      <c r="F87" s="52" t="n">
        <v>144</v>
      </c>
    </row>
    <row r="88" customFormat="false" ht="27" hidden="false" customHeight="false" outlineLevel="0" collapsed="false">
      <c r="A88" s="21" t="s">
        <v>932</v>
      </c>
      <c r="B88" s="53"/>
      <c r="C88" s="23" t="s">
        <v>1518</v>
      </c>
      <c r="D88" s="15" t="n">
        <v>12</v>
      </c>
      <c r="E88" s="54" t="s">
        <v>1519</v>
      </c>
      <c r="F88" s="52" t="n">
        <v>144</v>
      </c>
    </row>
    <row r="89" customFormat="false" ht="27" hidden="false" customHeight="false" outlineLevel="0" collapsed="false">
      <c r="A89" s="21" t="s">
        <v>944</v>
      </c>
      <c r="B89" s="53"/>
      <c r="C89" s="23" t="s">
        <v>1520</v>
      </c>
      <c r="D89" s="15" t="n">
        <v>12</v>
      </c>
      <c r="E89" s="54" t="s">
        <v>1521</v>
      </c>
      <c r="F89" s="52" t="n">
        <v>144</v>
      </c>
    </row>
    <row r="90" customFormat="false" ht="27" hidden="false" customHeight="false" outlineLevel="0" collapsed="false">
      <c r="A90" s="21" t="s">
        <v>955</v>
      </c>
      <c r="B90" s="53"/>
      <c r="C90" s="23" t="s">
        <v>1522</v>
      </c>
      <c r="D90" s="15" t="n">
        <v>12</v>
      </c>
      <c r="E90" s="54" t="s">
        <v>1523</v>
      </c>
      <c r="F90" s="52" t="n">
        <v>144</v>
      </c>
    </row>
    <row r="91" customFormat="false" ht="27" hidden="false" customHeight="false" outlineLevel="0" collapsed="false">
      <c r="A91" s="21" t="s">
        <v>964</v>
      </c>
      <c r="B91" s="53"/>
      <c r="C91" s="23" t="s">
        <v>1524</v>
      </c>
      <c r="D91" s="15" t="n">
        <v>12</v>
      </c>
      <c r="E91" s="54" t="s">
        <v>1525</v>
      </c>
      <c r="F91" s="52" t="n">
        <v>144</v>
      </c>
    </row>
    <row r="92" customFormat="false" ht="27" hidden="false" customHeight="false" outlineLevel="0" collapsed="false">
      <c r="A92" s="21" t="s">
        <v>976</v>
      </c>
      <c r="B92" s="53"/>
      <c r="C92" s="23" t="s">
        <v>1526</v>
      </c>
      <c r="D92" s="15" t="n">
        <v>12</v>
      </c>
      <c r="E92" s="54" t="s">
        <v>1527</v>
      </c>
      <c r="F92" s="52" t="n">
        <v>144</v>
      </c>
    </row>
    <row r="93" customFormat="false" ht="27" hidden="false" customHeight="false" outlineLevel="0" collapsed="false">
      <c r="A93" s="21" t="s">
        <v>987</v>
      </c>
      <c r="B93" s="53"/>
      <c r="C93" s="23" t="s">
        <v>1528</v>
      </c>
      <c r="D93" s="15" t="n">
        <v>12</v>
      </c>
      <c r="E93" s="54" t="s">
        <v>1529</v>
      </c>
      <c r="F93" s="52" t="n">
        <v>144</v>
      </c>
    </row>
    <row r="94" customFormat="false" ht="27" hidden="false" customHeight="false" outlineLevel="0" collapsed="false">
      <c r="A94" s="21" t="s">
        <v>998</v>
      </c>
      <c r="B94" s="53"/>
      <c r="C94" s="23" t="s">
        <v>1530</v>
      </c>
      <c r="D94" s="15" t="n">
        <v>12</v>
      </c>
      <c r="E94" s="54" t="s">
        <v>1531</v>
      </c>
      <c r="F94" s="52" t="n">
        <v>144</v>
      </c>
    </row>
    <row r="95" customFormat="false" ht="27" hidden="false" customHeight="false" outlineLevel="0" collapsed="false">
      <c r="A95" s="21" t="s">
        <v>1010</v>
      </c>
      <c r="B95" s="53"/>
      <c r="C95" s="23" t="s">
        <v>1532</v>
      </c>
      <c r="D95" s="15" t="n">
        <v>12</v>
      </c>
      <c r="E95" s="54" t="s">
        <v>1533</v>
      </c>
      <c r="F95" s="52" t="n">
        <v>144</v>
      </c>
    </row>
    <row r="96" customFormat="false" ht="27" hidden="false" customHeight="false" outlineLevel="0" collapsed="false">
      <c r="A96" s="21" t="s">
        <v>1021</v>
      </c>
      <c r="B96" s="53"/>
      <c r="C96" s="23" t="s">
        <v>1534</v>
      </c>
      <c r="D96" s="15" t="n">
        <v>12</v>
      </c>
      <c r="E96" s="54" t="s">
        <v>1535</v>
      </c>
      <c r="F96" s="52" t="n">
        <v>144</v>
      </c>
    </row>
    <row r="97" customFormat="false" ht="27" hidden="false" customHeight="false" outlineLevel="0" collapsed="false">
      <c r="A97" s="21" t="s">
        <v>1032</v>
      </c>
      <c r="B97" s="53"/>
      <c r="C97" s="23" t="s">
        <v>1536</v>
      </c>
      <c r="D97" s="15" t="n">
        <v>12</v>
      </c>
      <c r="E97" s="54" t="s">
        <v>1537</v>
      </c>
      <c r="F97" s="52" t="n">
        <v>144</v>
      </c>
    </row>
    <row r="98" customFormat="false" ht="27" hidden="false" customHeight="false" outlineLevel="0" collapsed="false">
      <c r="A98" s="21" t="s">
        <v>1043</v>
      </c>
      <c r="B98" s="53"/>
      <c r="C98" s="23" t="s">
        <v>1538</v>
      </c>
      <c r="D98" s="15" t="n">
        <v>12</v>
      </c>
      <c r="E98" s="54" t="s">
        <v>1539</v>
      </c>
      <c r="F98" s="52" t="n">
        <v>144</v>
      </c>
    </row>
    <row r="99" customFormat="false" ht="27" hidden="false" customHeight="false" outlineLevel="0" collapsed="false">
      <c r="A99" s="21" t="s">
        <v>1054</v>
      </c>
      <c r="B99" s="53"/>
      <c r="C99" s="23" t="s">
        <v>1540</v>
      </c>
      <c r="D99" s="15" t="n">
        <v>12</v>
      </c>
      <c r="E99" s="54" t="s">
        <v>1541</v>
      </c>
      <c r="F99" s="52" t="n">
        <v>144</v>
      </c>
    </row>
    <row r="100" customFormat="false" ht="27" hidden="false" customHeight="false" outlineLevel="0" collapsed="false">
      <c r="A100" s="21" t="s">
        <v>1065</v>
      </c>
      <c r="B100" s="53"/>
      <c r="C100" s="23" t="s">
        <v>1542</v>
      </c>
      <c r="D100" s="15" t="n">
        <v>12</v>
      </c>
      <c r="E100" s="54" t="s">
        <v>1543</v>
      </c>
      <c r="F100" s="52" t="n">
        <v>144</v>
      </c>
    </row>
    <row r="101" customFormat="false" ht="27" hidden="false" customHeight="false" outlineLevel="0" collapsed="false">
      <c r="A101" s="21" t="s">
        <v>1076</v>
      </c>
      <c r="B101" s="53"/>
      <c r="C101" s="23" t="s">
        <v>1544</v>
      </c>
      <c r="D101" s="15" t="n">
        <v>12</v>
      </c>
      <c r="E101" s="54" t="s">
        <v>1545</v>
      </c>
      <c r="F101" s="52" t="n">
        <v>144</v>
      </c>
    </row>
    <row r="102" customFormat="false" ht="27" hidden="false" customHeight="false" outlineLevel="0" collapsed="false">
      <c r="A102" s="21" t="s">
        <v>1087</v>
      </c>
      <c r="B102" s="53"/>
      <c r="C102" s="23" t="s">
        <v>1546</v>
      </c>
      <c r="D102" s="15" t="n">
        <v>12</v>
      </c>
      <c r="E102" s="54" t="s">
        <v>1547</v>
      </c>
      <c r="F102" s="52" t="n">
        <v>144</v>
      </c>
    </row>
    <row r="103" customFormat="false" ht="27" hidden="false" customHeight="false" outlineLevel="0" collapsed="false">
      <c r="A103" s="21" t="s">
        <v>1099</v>
      </c>
      <c r="B103" s="53"/>
      <c r="C103" s="23" t="s">
        <v>1548</v>
      </c>
      <c r="D103" s="15" t="n">
        <v>12</v>
      </c>
      <c r="E103" s="54" t="s">
        <v>1549</v>
      </c>
      <c r="F103" s="52" t="n">
        <v>144</v>
      </c>
    </row>
    <row r="104" customFormat="false" ht="27" hidden="false" customHeight="false" outlineLevel="0" collapsed="false">
      <c r="A104" s="21" t="s">
        <v>1110</v>
      </c>
      <c r="B104" s="53"/>
      <c r="C104" s="23" t="s">
        <v>1550</v>
      </c>
      <c r="D104" s="15" t="n">
        <v>12</v>
      </c>
      <c r="E104" s="54" t="s">
        <v>1551</v>
      </c>
      <c r="F104" s="52" t="n">
        <v>144</v>
      </c>
    </row>
    <row r="105" customFormat="false" ht="27" hidden="false" customHeight="false" outlineLevel="0" collapsed="false">
      <c r="A105" s="21" t="s">
        <v>1121</v>
      </c>
      <c r="B105" s="53"/>
      <c r="C105" s="23" t="s">
        <v>1552</v>
      </c>
      <c r="D105" s="15" t="n">
        <v>12</v>
      </c>
      <c r="E105" s="54" t="s">
        <v>1553</v>
      </c>
      <c r="F105" s="52" t="n">
        <v>144</v>
      </c>
    </row>
    <row r="106" customFormat="false" ht="27" hidden="false" customHeight="false" outlineLevel="0" collapsed="false">
      <c r="A106" s="21" t="s">
        <v>1132</v>
      </c>
      <c r="B106" s="53"/>
      <c r="C106" s="23" t="s">
        <v>1554</v>
      </c>
      <c r="D106" s="15" t="n">
        <v>12</v>
      </c>
      <c r="E106" s="54" t="s">
        <v>1555</v>
      </c>
      <c r="F106" s="52" t="n">
        <v>144</v>
      </c>
    </row>
    <row r="107" customFormat="false" ht="27" hidden="false" customHeight="false" outlineLevel="0" collapsed="false">
      <c r="A107" s="21" t="s">
        <v>1143</v>
      </c>
      <c r="B107" s="53"/>
      <c r="C107" s="23" t="s">
        <v>1556</v>
      </c>
      <c r="D107" s="15" t="n">
        <v>12</v>
      </c>
      <c r="E107" s="54" t="s">
        <v>1557</v>
      </c>
      <c r="F107" s="52" t="n">
        <v>144</v>
      </c>
    </row>
    <row r="108" customFormat="false" ht="27" hidden="false" customHeight="false" outlineLevel="0" collapsed="false">
      <c r="A108" s="21" t="s">
        <v>1154</v>
      </c>
      <c r="B108" s="53"/>
      <c r="C108" s="23" t="s">
        <v>1558</v>
      </c>
      <c r="D108" s="15" t="n">
        <v>12</v>
      </c>
      <c r="E108" s="54" t="s">
        <v>1559</v>
      </c>
      <c r="F108" s="52" t="n">
        <v>144</v>
      </c>
    </row>
    <row r="109" customFormat="false" ht="27" hidden="false" customHeight="false" outlineLevel="0" collapsed="false">
      <c r="A109" s="21" t="s">
        <v>1165</v>
      </c>
      <c r="B109" s="53"/>
      <c r="C109" s="23" t="s">
        <v>1560</v>
      </c>
      <c r="D109" s="15" t="n">
        <v>12</v>
      </c>
      <c r="E109" s="54" t="s">
        <v>1561</v>
      </c>
      <c r="F109" s="52" t="n">
        <v>144</v>
      </c>
    </row>
    <row r="110" customFormat="false" ht="27" hidden="false" customHeight="false" outlineLevel="0" collapsed="false">
      <c r="A110" s="21" t="s">
        <v>1176</v>
      </c>
      <c r="B110" s="53"/>
      <c r="C110" s="23" t="s">
        <v>1562</v>
      </c>
      <c r="D110" s="15" t="n">
        <v>12</v>
      </c>
      <c r="E110" s="54" t="s">
        <v>1563</v>
      </c>
      <c r="F110" s="52" t="n">
        <v>144</v>
      </c>
    </row>
    <row r="111" customFormat="false" ht="27" hidden="false" customHeight="false" outlineLevel="0" collapsed="false">
      <c r="A111" s="21" t="s">
        <v>1187</v>
      </c>
      <c r="B111" s="53"/>
      <c r="C111" s="23" t="s">
        <v>1564</v>
      </c>
      <c r="D111" s="15" t="n">
        <v>12</v>
      </c>
      <c r="E111" s="54" t="s">
        <v>1565</v>
      </c>
      <c r="F111" s="52" t="n">
        <v>144</v>
      </c>
    </row>
    <row r="112" customFormat="false" ht="27" hidden="false" customHeight="false" outlineLevel="0" collapsed="false">
      <c r="A112" s="21" t="s">
        <v>1198</v>
      </c>
      <c r="B112" s="53"/>
      <c r="C112" s="23" t="s">
        <v>1566</v>
      </c>
      <c r="D112" s="15" t="n">
        <v>12</v>
      </c>
      <c r="E112" s="54" t="s">
        <v>1567</v>
      </c>
      <c r="F112" s="52" t="n">
        <v>144</v>
      </c>
    </row>
    <row r="113" customFormat="false" ht="27" hidden="false" customHeight="false" outlineLevel="0" collapsed="false">
      <c r="A113" s="21" t="s">
        <v>1210</v>
      </c>
      <c r="B113" s="53"/>
      <c r="C113" s="23" t="s">
        <v>1568</v>
      </c>
      <c r="D113" s="15" t="n">
        <v>12</v>
      </c>
      <c r="E113" s="54" t="s">
        <v>1569</v>
      </c>
      <c r="F113" s="52" t="n">
        <v>144</v>
      </c>
    </row>
    <row r="114" customFormat="false" ht="27" hidden="false" customHeight="false" outlineLevel="0" collapsed="false">
      <c r="A114" s="21" t="s">
        <v>1221</v>
      </c>
      <c r="B114" s="53"/>
      <c r="C114" s="23" t="s">
        <v>1570</v>
      </c>
      <c r="D114" s="15" t="n">
        <v>12</v>
      </c>
      <c r="E114" s="54" t="s">
        <v>1571</v>
      </c>
      <c r="F114" s="52" t="n">
        <v>144</v>
      </c>
    </row>
    <row r="115" customFormat="false" ht="27" hidden="false" customHeight="false" outlineLevel="0" collapsed="false">
      <c r="A115" s="21" t="s">
        <v>1232</v>
      </c>
      <c r="B115" s="53"/>
      <c r="C115" s="23" t="s">
        <v>1572</v>
      </c>
      <c r="D115" s="15" t="n">
        <v>12</v>
      </c>
      <c r="E115" s="54" t="s">
        <v>1573</v>
      </c>
      <c r="F115" s="52" t="n">
        <v>144</v>
      </c>
    </row>
    <row r="116" customFormat="false" ht="27" hidden="false" customHeight="false" outlineLevel="0" collapsed="false">
      <c r="A116" s="21" t="s">
        <v>1243</v>
      </c>
      <c r="B116" s="53"/>
      <c r="C116" s="23" t="s">
        <v>1574</v>
      </c>
      <c r="D116" s="15" t="n">
        <v>12</v>
      </c>
      <c r="E116" s="54" t="s">
        <v>1575</v>
      </c>
      <c r="F116" s="52" t="n">
        <v>144</v>
      </c>
    </row>
    <row r="117" customFormat="false" ht="27" hidden="false" customHeight="false" outlineLevel="0" collapsed="false">
      <c r="A117" s="21" t="s">
        <v>1254</v>
      </c>
      <c r="B117" s="53"/>
      <c r="C117" s="23" t="s">
        <v>1576</v>
      </c>
      <c r="D117" s="15" t="n">
        <v>12</v>
      </c>
      <c r="E117" s="54" t="s">
        <v>1577</v>
      </c>
      <c r="F117" s="52" t="n">
        <v>144</v>
      </c>
    </row>
    <row r="118" customFormat="false" ht="27" hidden="false" customHeight="false" outlineLevel="0" collapsed="false">
      <c r="A118" s="21" t="s">
        <v>1265</v>
      </c>
      <c r="B118" s="53"/>
      <c r="C118" s="23" t="s">
        <v>1578</v>
      </c>
      <c r="D118" s="15" t="n">
        <v>12</v>
      </c>
      <c r="E118" s="54" t="s">
        <v>1569</v>
      </c>
      <c r="F118" s="52" t="n">
        <v>144</v>
      </c>
    </row>
    <row r="119" customFormat="false" ht="27" hidden="false" customHeight="false" outlineLevel="0" collapsed="false">
      <c r="A119" s="21" t="s">
        <v>1272</v>
      </c>
      <c r="B119" s="53"/>
      <c r="C119" s="23" t="s">
        <v>1579</v>
      </c>
      <c r="D119" s="15" t="n">
        <v>12</v>
      </c>
      <c r="E119" s="54" t="s">
        <v>1580</v>
      </c>
      <c r="F119" s="52" t="n">
        <v>144</v>
      </c>
    </row>
    <row r="120" customFormat="false" ht="27" hidden="false" customHeight="false" outlineLevel="0" collapsed="false">
      <c r="A120" s="21" t="s">
        <v>1283</v>
      </c>
      <c r="B120" s="53"/>
      <c r="C120" s="23" t="s">
        <v>1581</v>
      </c>
      <c r="D120" s="15" t="n">
        <v>12</v>
      </c>
      <c r="E120" s="54" t="s">
        <v>1582</v>
      </c>
      <c r="F120" s="52" t="n">
        <v>144</v>
      </c>
    </row>
    <row r="121" customFormat="false" ht="27" hidden="false" customHeight="false" outlineLevel="0" collapsed="false">
      <c r="A121" s="21" t="s">
        <v>1294</v>
      </c>
      <c r="B121" s="53"/>
      <c r="C121" s="23" t="s">
        <v>1583</v>
      </c>
      <c r="D121" s="15" t="n">
        <v>12</v>
      </c>
      <c r="E121" s="54" t="s">
        <v>1584</v>
      </c>
      <c r="F121" s="52" t="n">
        <v>144</v>
      </c>
    </row>
    <row r="122" customFormat="false" ht="27" hidden="false" customHeight="false" outlineLevel="0" collapsed="false">
      <c r="A122" s="21" t="s">
        <v>1305</v>
      </c>
      <c r="B122" s="53"/>
      <c r="C122" s="23" t="s">
        <v>1585</v>
      </c>
      <c r="D122" s="15" t="n">
        <v>12</v>
      </c>
      <c r="E122" s="54" t="s">
        <v>1586</v>
      </c>
      <c r="F122" s="52" t="n">
        <v>144</v>
      </c>
    </row>
    <row r="123" customFormat="false" ht="27" hidden="false" customHeight="false" outlineLevel="0" collapsed="false">
      <c r="A123" s="21" t="s">
        <v>1316</v>
      </c>
      <c r="B123" s="53"/>
      <c r="C123" s="23" t="s">
        <v>1587</v>
      </c>
      <c r="D123" s="15" t="n">
        <v>12</v>
      </c>
      <c r="E123" s="54" t="s">
        <v>1588</v>
      </c>
      <c r="F123" s="52" t="n">
        <v>144</v>
      </c>
    </row>
    <row r="124" customFormat="false" ht="27" hidden="false" customHeight="false" outlineLevel="0" collapsed="false">
      <c r="A124" s="21" t="s">
        <v>1328</v>
      </c>
      <c r="B124" s="53"/>
      <c r="C124" s="23" t="s">
        <v>1589</v>
      </c>
      <c r="D124" s="15" t="n">
        <v>12</v>
      </c>
      <c r="E124" s="54" t="s">
        <v>1590</v>
      </c>
      <c r="F124" s="52" t="n">
        <v>144</v>
      </c>
    </row>
    <row r="125" customFormat="false" ht="27.75" hidden="false" customHeight="false" outlineLevel="0" collapsed="false">
      <c r="A125" s="36" t="s">
        <v>1339</v>
      </c>
      <c r="B125" s="55"/>
      <c r="C125" s="38" t="s">
        <v>1591</v>
      </c>
      <c r="D125" s="56" t="n">
        <v>12</v>
      </c>
      <c r="E125" s="57" t="s">
        <v>1592</v>
      </c>
      <c r="F125" s="58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PARMAR</cp:lastModifiedBy>
  <dcterms:modified xsi:type="dcterms:W3CDTF">2007-02-20T10:41:48Z</dcterms:modified>
  <cp:revision>0</cp:revision>
  <dc:subject/>
  <dc:title/>
</cp:coreProperties>
</file>