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e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Event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a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16" t="n">
        <v>15</v>
      </c>
      <c r="F18" s="16" t="n">
        <v>83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0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9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9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1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20" t="s">
        <v>419</v>
      </c>
      <c r="E134" s="16" t="n">
        <v>13</v>
      </c>
      <c r="F134" s="16" t="n">
        <v>7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20" t="s">
        <v>428</v>
      </c>
      <c r="E137" s="16" t="n">
        <v>13</v>
      </c>
      <c r="F137" s="16" t="n">
        <v>76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20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0" t="s">
        <v>443</v>
      </c>
      <c r="E142" s="16" t="n">
        <v>14</v>
      </c>
      <c r="F142" s="16" t="n">
        <v>77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20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20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20" t="s">
        <v>464</v>
      </c>
      <c r="E149" s="16" t="n">
        <v>8</v>
      </c>
      <c r="F149" s="16" t="n">
        <v>48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20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20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22" t="s">
        <v>581</v>
      </c>
      <c r="E188" s="16" t="n">
        <v>11</v>
      </c>
      <c r="F188" s="16" t="n">
        <v>64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22" t="s">
        <v>584</v>
      </c>
      <c r="E189" s="16" t="n">
        <v>11</v>
      </c>
      <c r="F189" s="16" t="n">
        <v>64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22" t="s">
        <v>587</v>
      </c>
      <c r="E190" s="16" t="n">
        <v>11</v>
      </c>
      <c r="F190" s="16" t="n">
        <v>64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22" t="s">
        <v>590</v>
      </c>
      <c r="E191" s="16" t="n">
        <v>11</v>
      </c>
      <c r="F191" s="16" t="n">
        <v>64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22" t="s">
        <v>593</v>
      </c>
      <c r="E192" s="16" t="n">
        <v>11</v>
      </c>
      <c r="F192" s="16" t="n">
        <v>64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22" t="s">
        <v>596</v>
      </c>
      <c r="E193" s="16" t="n">
        <v>11</v>
      </c>
      <c r="F193" s="16" t="n">
        <v>64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22" t="s">
        <v>599</v>
      </c>
      <c r="E194" s="16" t="n">
        <v>11</v>
      </c>
      <c r="F194" s="16" t="n">
        <v>64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22" t="s">
        <v>602</v>
      </c>
      <c r="E195" s="16" t="n">
        <v>11</v>
      </c>
      <c r="F195" s="16" t="n">
        <v>64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22" t="s">
        <v>605</v>
      </c>
      <c r="E196" s="16" t="n">
        <v>11</v>
      </c>
      <c r="F196" s="16" t="n">
        <v>64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22" t="s">
        <v>608</v>
      </c>
      <c r="E197" s="16" t="n">
        <v>11</v>
      </c>
      <c r="F197" s="16" t="n">
        <v>64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22" t="s">
        <v>611</v>
      </c>
      <c r="E198" s="16" t="n">
        <v>11</v>
      </c>
      <c r="F198" s="16" t="n">
        <v>64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15" t="s">
        <v>644</v>
      </c>
      <c r="E209" s="26" t="n">
        <v>14</v>
      </c>
      <c r="F209" s="26" t="n">
        <v>78</v>
      </c>
      <c r="G209" s="27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8" t="s">
        <v>4</v>
      </c>
      <c r="E1" s="29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0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1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1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1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1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1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1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1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1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1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1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1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1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1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1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1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1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1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1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1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1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1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1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1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1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1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1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1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1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1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1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1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1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1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1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1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1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1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1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1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1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1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1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1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1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1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1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1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1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1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1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1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1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1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1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1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1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1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1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1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1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1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1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1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1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1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1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1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1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1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1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1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1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1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1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1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1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1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1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1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1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1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1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1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1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1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1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1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1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1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1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1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1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1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1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1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1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1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1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1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1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1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1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1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1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1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1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1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1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1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1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1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1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1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1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1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1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1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1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1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1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1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1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1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1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1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1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1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1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1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1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1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1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1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1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1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1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1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1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1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1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1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1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1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1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1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1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1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1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1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1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1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1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1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1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1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1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1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1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1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1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1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1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1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1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1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1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1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1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1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1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1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1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1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1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1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1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1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1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1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1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1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1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1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1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1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1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1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1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1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1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1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1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1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1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1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1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1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1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1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1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1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1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1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1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1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1" t="n">
        <v>9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24" t="n">
        <v>16</v>
      </c>
      <c r="E209" s="3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2-21T04:58:32Z</dcterms:modified>
  <cp:revision>0</cp:revision>
  <dc:subject/>
  <dc:title/>
</cp:coreProperties>
</file>