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den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8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141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82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
Luxusfrucht, daher ist sie als
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08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en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14
211
20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186
84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
zum Anbeißen aus, so lecker wirkt sie.
Aber... 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Kerzal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82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p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09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pur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72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205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15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198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N73" activeCellId="0" sqref="N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5-17T02:21:58Z</dcterms:modified>
  <cp:revision>0</cp:revision>
  <dc:subject/>
  <dc:title/>
</cp:coreProperties>
</file>