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png" ContentType="image/png"/>
  <Override PartName="/xl/media/image5.wmf" ContentType="image/x-wmf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4.png" ContentType="image/png"/>
  <Override PartName="/xl/media/image7.wmf" ContentType="image/x-wmf"/>
  <Override PartName="/xl/media/image6.wmf" ContentType="image/x-wmf"/>
  <Override PartName="/xl/media/image11.png" ContentType="image/png"/>
  <Override PartName="/xl/media/image3.png" ContentType="image/png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4.wmf" ContentType="image/x-wmf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43" firstSheet="0" activeTab="3"/>
  </bookViews>
  <sheets>
    <sheet name="動作モデル" sheetId="1" state="visible" r:id="rId2"/>
    <sheet name="トラップ" sheetId="2" state="visible" r:id="rId3"/>
    <sheet name="グッズ" sheetId="3" state="visible" r:id="rId4"/>
    <sheet name="化石" sheetId="4" state="visible" r:id="rId5"/>
    <sheet name="動作モデルの行動" sheetId="5" state="visible" r:id="rId6"/>
  </sheets>
  <definedNames>
    <definedName function="false" hidden="false" localSheetId="2" name="_xlnm.Print_Area" vbProcedure="false">グッズ!$A$1:$U$204</definedName>
    <definedName function="false" hidden="false" localSheetId="1" name="_xlnm.Print_Area" vbProcedure="false">トラップ!$A$1:$K$38</definedName>
    <definedName function="false" hidden="false" localSheetId="0" name="_xlnm.Print_Area" vbProcedure="false">動作モデル!$B$2:$BL$55</definedName>
    <definedName function="false" hidden="false" localSheetId="4" name="_xlnm.Print_Area" vbProcedure="false">動作モデルの行動!$B$1:$G$130</definedName>
    <definedName function="false" hidden="false" localSheetId="3" name="_xlnm.Print_Area" vbProcedure="false">化石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800">
  <si>
    <t xml:space="preserve">▼地下で必要な素材集</t>
  </si>
  <si>
    <t xml:space="preserve">０５／１２／１９</t>
  </si>
  <si>
    <r>
      <rPr>
        <sz val="10"/>
        <rFont val="Noto Sans"/>
        <family val="2"/>
      </rPr>
      <t xml:space="preserve"> ・．・ </t>
    </r>
    <r>
      <rPr>
        <sz val="10"/>
        <rFont val="Osaka"/>
        <family val="3"/>
        <charset val="128"/>
      </rPr>
      <t xml:space="preserve">Ohmori   ' </t>
    </r>
    <r>
      <rPr>
        <sz val="10"/>
        <rFont val="Noto Sans"/>
        <family val="2"/>
      </rPr>
      <t xml:space="preserve">・．・
</t>
    </r>
  </si>
  <si>
    <t xml:space="preserve">●地下に必要な動作モデル</t>
  </si>
  <si>
    <t xml:space="preserve">地下に必要な動作モデル</t>
  </si>
  <si>
    <t xml:space="preserve">大きさ</t>
  </si>
  <si>
    <t xml:space="preserve">イメージ</t>
  </si>
  <si>
    <t xml:space="preserve">基地の入口</t>
  </si>
  <si>
    <t xml:space="preserve">１グリッドの１枚絵で斜め壁に配置</t>
  </si>
  <si>
    <t xml:space="preserve">チェックで穴に入れる。上下左右がある。最大３２個まで表示される。</t>
  </si>
  <si>
    <t xml:space="preserve">明らかな穴ではなく、隠しているような絵。見えるのではなく、見つける。</t>
  </si>
  <si>
    <t xml:space="preserve">壁の上面に張ってあっても見えるように、壁は斜めにする。</t>
  </si>
  <si>
    <t xml:space="preserve">出口のグラフィック</t>
  </si>
  <si>
    <t xml:space="preserve">１グリッドの１枚絵で床に配置</t>
  </si>
  <si>
    <t xml:space="preserve">光が射している</t>
  </si>
  <si>
    <t xml:space="preserve">なし</t>
  </si>
  <si>
    <t xml:space="preserve">何かが埋まっているマーク</t>
  </si>
  <si>
    <t xml:space="preserve">１グリッドの１枚絵で床に表示</t>
  </si>
  <si>
    <t xml:space="preserve">タッチにより一瞬光が表示。タマ、罠が反応。３パターンアニメ</t>
  </si>
  <si>
    <t xml:space="preserve">これら３つはタッチした時に発生し、
</t>
  </si>
  <si>
    <t xml:space="preserve">何かが壁に埋まっているマーク</t>
  </si>
  <si>
    <t xml:space="preserve">１グリッドの１枚絵で斜め壁に表示</t>
  </si>
  <si>
    <t xml:space="preserve">タッチにより一瞬光が表示。化石ポイントが反応。３パターンアニメ。</t>
  </si>
  <si>
    <t xml:space="preserve">合計で１６個以上表示しない制限を付けます。</t>
  </si>
  <si>
    <t xml:space="preserve">基地の穴があるマーク</t>
  </si>
  <si>
    <t xml:space="preserve">●地下に必要な人物動作モデル</t>
  </si>
  <si>
    <t xml:space="preserve">地下に必要な人物動作モデル</t>
  </si>
  <si>
    <t xml:space="preserve">主人公男</t>
  </si>
  <si>
    <t xml:space="preserve">人物</t>
  </si>
  <si>
    <t xml:space="preserve">パレットで色を変更。自転車も乗れる。</t>
  </si>
  <si>
    <t xml:space="preserve">主人公女</t>
  </si>
  <si>
    <r>
      <rPr>
        <sz val="12"/>
        <rFont val="Noto Sans"/>
        <family val="2"/>
      </rPr>
      <t xml:space="preserve">おやじ</t>
    </r>
    <r>
      <rPr>
        <sz val="12"/>
        <rFont val="Osaka"/>
        <family val="3"/>
        <charset val="128"/>
      </rPr>
      <t xml:space="preserve">1</t>
    </r>
  </si>
  <si>
    <t xml:space="preserve">物を売っているオヤジ。振り向きあり。移動はしない。</t>
  </si>
  <si>
    <r>
      <rPr>
        <sz val="12"/>
        <rFont val="Noto Sans"/>
        <family val="2"/>
      </rPr>
      <t xml:space="preserve">おやじ</t>
    </r>
    <r>
      <rPr>
        <sz val="12"/>
        <rFont val="Osaka"/>
        <family val="3"/>
        <charset val="128"/>
      </rPr>
      <t xml:space="preserve">2</t>
    </r>
  </si>
  <si>
    <t xml:space="preserve">物を買ってくれるオヤジ。振り向きあり。移動はしない。</t>
  </si>
  <si>
    <t xml:space="preserve">●地下に必要な罠動作モデル</t>
  </si>
  <si>
    <t xml:space="preserve">罠のグラフィック</t>
  </si>
  <si>
    <t xml:space="preserve">移動矢印↑</t>
  </si>
  <si>
    <t xml:space="preserve">上に乗ると、矢印の方向に移動</t>
  </si>
  <si>
    <t xml:space="preserve">罠発動後のエフェクトは素材として入れておりません。</t>
  </si>
  <si>
    <t xml:space="preserve">移動矢印→</t>
  </si>
  <si>
    <t xml:space="preserve">移動矢印↓</t>
  </si>
  <si>
    <t xml:space="preserve">移動矢印←</t>
  </si>
  <si>
    <t xml:space="preserve">移動矢印↑大</t>
  </si>
  <si>
    <t xml:space="preserve">移動矢印→大</t>
  </si>
  <si>
    <t xml:space="preserve">移動矢印↓大</t>
  </si>
  <si>
    <t xml:space="preserve">移動矢印←大</t>
  </si>
  <si>
    <t xml:space="preserve">発煙筒</t>
  </si>
  <si>
    <t xml:space="preserve">上に乗ると、煙が吹き出す。</t>
  </si>
  <si>
    <t xml:space="preserve">発煙筒大</t>
  </si>
  <si>
    <t xml:space="preserve">タッチ系</t>
  </si>
  <si>
    <t xml:space="preserve">マイク系</t>
  </si>
  <si>
    <t xml:space="preserve">探し系</t>
  </si>
  <si>
    <t xml:space="preserve">ワープ系</t>
  </si>
  <si>
    <t xml:space="preserve">金縛り系</t>
  </si>
  <si>
    <t xml:space="preserve">警報機系</t>
  </si>
  <si>
    <t xml:space="preserve">解除する事で、警報が鳴る。</t>
  </si>
  <si>
    <t xml:space="preserve">混乱系</t>
  </si>
  <si>
    <t xml:space="preserve">画面エフェクト系</t>
  </si>
  <si>
    <t xml:space="preserve">罠リスト</t>
  </si>
  <si>
    <t xml:space="preserve">罠の名称</t>
  </si>
  <si>
    <t xml:space="preserve">罠の種類</t>
  </si>
  <si>
    <t xml:space="preserve">交換対象</t>
  </si>
  <si>
    <t xml:space="preserve">値段最小</t>
  </si>
  <si>
    <t xml:space="preserve">値段最大</t>
  </si>
  <si>
    <t xml:space="preserve">グラフィック</t>
  </si>
  <si>
    <t xml:space="preserve">絵のイメージ</t>
  </si>
  <si>
    <t xml:space="preserve">罠の効果</t>
  </si>
  <si>
    <t xml:space="preserve">解除方法</t>
  </si>
  <si>
    <t xml:space="preserve">いどうトラップ↑</t>
  </si>
  <si>
    <t xml:space="preserve">移動系</t>
  </si>
  <si>
    <t xml:space="preserve">あおいタマ</t>
  </si>
  <si>
    <r>
      <rPr>
        <sz val="12"/>
        <rFont val="Noto Sans"/>
        <family val="2"/>
      </rPr>
      <t xml:space="preserve">３</t>
    </r>
    <r>
      <rPr>
        <sz val="12"/>
        <rFont val="Osaka"/>
        <family val="3"/>
        <charset val="128"/>
      </rPr>
      <t xml:space="preserve">D</t>
    </r>
    <r>
      <rPr>
        <sz val="12"/>
        <rFont val="Noto Sans"/>
        <family val="2"/>
      </rPr>
      <t xml:space="preserve">動作モデル</t>
    </r>
  </si>
  <si>
    <t xml:space="preserve">矢印のパネル</t>
  </si>
  <si>
    <t xml:space="preserve">上に乗ると、矢印の方向に移動します。</t>
  </si>
  <si>
    <t xml:space="preserve">１０歩移動する</t>
  </si>
  <si>
    <t xml:space="preserve">いどうトラップ→</t>
  </si>
  <si>
    <t xml:space="preserve">あかいタマ</t>
  </si>
  <si>
    <t xml:space="preserve">いどうトラップ↓</t>
  </si>
  <si>
    <t xml:space="preserve">いどうトラップ←</t>
  </si>
  <si>
    <t xml:space="preserve">とばしトラップ↑</t>
  </si>
  <si>
    <t xml:space="preserve">矢印のパネル（色違い）</t>
  </si>
  <si>
    <t xml:space="preserve">上に乗ると、矢印の方向に大きく移動します。</t>
  </si>
  <si>
    <t xml:space="preserve">２０歩移動する</t>
  </si>
  <si>
    <t xml:space="preserve">とばしトラップ→</t>
  </si>
  <si>
    <t xml:space="preserve">とばしトラップ↓</t>
  </si>
  <si>
    <t xml:space="preserve">とばしトラップ←</t>
  </si>
  <si>
    <t xml:space="preserve">ワープトラップ</t>
  </si>
  <si>
    <t xml:space="preserve">ジャンプしそうな絵のパネル</t>
  </si>
  <si>
    <t xml:space="preserve">どこかにワープします。</t>
  </si>
  <si>
    <t xml:space="preserve">ワープ後</t>
  </si>
  <si>
    <t xml:space="preserve">無くなりました</t>
  </si>
  <si>
    <t xml:space="preserve">テレポートラップ</t>
  </si>
  <si>
    <t xml:space="preserve">ジャンプしそうな絵のパネル（色違い）</t>
  </si>
  <si>
    <t xml:space="preserve">どこかに遠くにワープします。</t>
  </si>
  <si>
    <t xml:space="preserve">あなトラップ</t>
  </si>
  <si>
    <t xml:space="preserve">こんごうダマ</t>
  </si>
  <si>
    <t xml:space="preserve">地面を少しこんもりさせた絵。自然な感じ。</t>
  </si>
  <si>
    <t xml:space="preserve">体が埋まり、その場で動けなくなります。</t>
  </si>
  <si>
    <t xml:space="preserve">１０回ボタンを押す</t>
  </si>
  <si>
    <t xml:space="preserve">おおあなトラップ</t>
  </si>
  <si>
    <t xml:space="preserve">地面をだいぶこんもりさせた絵。自然な感じ。</t>
  </si>
  <si>
    <t xml:space="preserve">体が埋まり、その場でかなり動けなくなります。</t>
  </si>
  <si>
    <t xml:space="preserve">２０回ボタンを押す</t>
  </si>
  <si>
    <t xml:space="preserve">はんてんトラップ</t>
  </si>
  <si>
    <t xml:space="preserve">しらタマ</t>
  </si>
  <si>
    <t xml:space="preserve">上下左右逆さまを表現した絵のパネル。</t>
  </si>
  <si>
    <t xml:space="preserve">移動が反転します。</t>
  </si>
  <si>
    <t xml:space="preserve">こんらんトラップ</t>
  </si>
  <si>
    <t xml:space="preserve">くるくる回っているような絵のパネル。</t>
  </si>
  <si>
    <t xml:space="preserve">移動がランダムになります。</t>
  </si>
  <si>
    <t xml:space="preserve">５０歩移動する</t>
  </si>
  <si>
    <t xml:space="preserve">はしりトラップ</t>
  </si>
  <si>
    <t xml:space="preserve">走っている絵のようなパネル。</t>
  </si>
  <si>
    <t xml:space="preserve">十字ボタンをはなしても、止まれなくなります。</t>
  </si>
  <si>
    <t xml:space="preserve">きえるトラップ</t>
  </si>
  <si>
    <t xml:space="preserve">パッときえたような絵のパネル。</t>
  </si>
  <si>
    <t xml:space="preserve">上にのると、姿が一定歩数消えます。レーダーにも映りません。</t>
  </si>
  <si>
    <t xml:space="preserve">１００歩移動する</t>
  </si>
  <si>
    <t xml:space="preserve">おそいトラップ</t>
  </si>
  <si>
    <t xml:space="preserve">上画面のレーダーを表現したようなパネル。（色違い）</t>
  </si>
  <si>
    <t xml:space="preserve">上にのると、歩く速度が１／２倍足になります。走れません。</t>
  </si>
  <si>
    <t xml:space="preserve">けむりトラップ</t>
  </si>
  <si>
    <t xml:space="preserve">地面が膨らみ、噴出口の用な絵。自然な感じ。</t>
  </si>
  <si>
    <t xml:space="preserve">上に乗ると、煙が吹き出します。</t>
  </si>
  <si>
    <t xml:space="preserve">煙を消す</t>
  </si>
  <si>
    <t xml:space="preserve">えんまくトラップ</t>
  </si>
  <si>
    <t xml:space="preserve">地面がだいぶ膨らみ、噴出口の用な絵。自然な感じ。</t>
  </si>
  <si>
    <t xml:space="preserve">上に乗ると、煙が大きく吹き出します。</t>
  </si>
  <si>
    <t xml:space="preserve">いわトラップ</t>
  </si>
  <si>
    <t xml:space="preserve">地面にひびが入ったような絵。自然な感じ。</t>
  </si>
  <si>
    <t xml:space="preserve">ひびの入った岩が降ってきて、タッチでたたき壊します。</t>
  </si>
  <si>
    <t xml:space="preserve">岩を壊す</t>
  </si>
  <si>
    <t xml:space="preserve">らくせきトラップ</t>
  </si>
  <si>
    <t xml:space="preserve">地面にかなりひびが入ったような絵。自然な感じ。</t>
  </si>
  <si>
    <t xml:space="preserve">ひびの入った大きな岩が降ってきて、タッチでたたき壊します。</t>
  </si>
  <si>
    <t xml:space="preserve">岩を全て壊す</t>
  </si>
  <si>
    <t xml:space="preserve">あわトラップ</t>
  </si>
  <si>
    <t xml:space="preserve">何かの噴出口の用なパネル。</t>
  </si>
  <si>
    <t xml:space="preserve">動く泡が出てきて、タッチで壊します。</t>
  </si>
  <si>
    <t xml:space="preserve">泡を全て壊す</t>
  </si>
  <si>
    <t xml:space="preserve">バブルトラップ</t>
  </si>
  <si>
    <t xml:space="preserve">何かの噴出口の用なパネル。少し大きい。</t>
  </si>
  <si>
    <t xml:space="preserve">いっぱい動く泡が出てきて、タッチで壊します。</t>
  </si>
  <si>
    <t xml:space="preserve">あいずトラップ１</t>
  </si>
  <si>
    <t xml:space="preserve">会話系</t>
  </si>
  <si>
    <r>
      <rPr>
        <sz val="12"/>
        <rFont val="Noto Sans"/>
        <family val="2"/>
      </rPr>
      <t xml:space="preserve">吹き出しのようなパネル。</t>
    </r>
    <r>
      <rPr>
        <sz val="12"/>
        <rFont val="Osaka"/>
        <family val="3"/>
        <charset val="128"/>
      </rPr>
      <t xml:space="preserve">UG_Trap_msg01</t>
    </r>
  </si>
  <si>
    <t xml:space="preserve">上のログに「みんな　こんにちは！」と表示される</t>
  </si>
  <si>
    <t xml:space="preserve">あいずトラップ２</t>
  </si>
  <si>
    <r>
      <rPr>
        <sz val="12"/>
        <rFont val="Noto Sans"/>
        <family val="2"/>
      </rPr>
      <t xml:space="preserve">吹き出しのようなパネル。</t>
    </r>
    <r>
      <rPr>
        <sz val="12"/>
        <rFont val="Osaka"/>
        <family val="3"/>
        <charset val="128"/>
      </rPr>
      <t xml:space="preserve">UG_Trap_msg02</t>
    </r>
  </si>
  <si>
    <t xml:space="preserve">上のログに「みんな　さよなら！」と表示される</t>
  </si>
  <si>
    <t xml:space="preserve">あいずトラップ３</t>
  </si>
  <si>
    <r>
      <rPr>
        <sz val="12"/>
        <rFont val="Noto Sans"/>
        <family val="2"/>
      </rPr>
      <t xml:space="preserve">吹き出しのようなパネル。</t>
    </r>
    <r>
      <rPr>
        <sz val="12"/>
        <rFont val="Osaka"/>
        <family val="3"/>
        <charset val="128"/>
      </rPr>
      <t xml:space="preserve">UG_Trap_msg03</t>
    </r>
  </si>
  <si>
    <t xml:space="preserve">上のログに「みんな　ユニオンにいこう！」と表示される</t>
  </si>
  <si>
    <t xml:space="preserve">あいずトラップ４</t>
  </si>
  <si>
    <r>
      <rPr>
        <sz val="12"/>
        <rFont val="Noto Sans"/>
        <family val="2"/>
      </rPr>
      <t xml:space="preserve">吹き出しのようなパネル。</t>
    </r>
    <r>
      <rPr>
        <sz val="12"/>
        <rFont val="Osaka"/>
        <family val="3"/>
        <charset val="128"/>
      </rPr>
      <t xml:space="preserve">UG_Trap_msg04</t>
    </r>
  </si>
  <si>
    <t xml:space="preserve">上のログに「こっちに　きて！」と表示される</t>
  </si>
  <si>
    <t xml:space="preserve">このはトラップ</t>
  </si>
  <si>
    <t xml:space="preserve">みどりダマ</t>
  </si>
  <si>
    <t xml:space="preserve">葉っぱの絵が書いてあるようなパネル。</t>
  </si>
  <si>
    <t xml:space="preserve">木の葉がまい、マイクに息を吹きかけて飛ばします。</t>
  </si>
  <si>
    <t xml:space="preserve">葉っぱを追い出す</t>
  </si>
  <si>
    <t xml:space="preserve">はなびらトラップ</t>
  </si>
  <si>
    <t xml:space="preserve">花びらの絵が書いてあるようなパネル。</t>
  </si>
  <si>
    <t xml:space="preserve">花びらがたくさんまい、マイクに息を吹きかけて飛ばします。</t>
  </si>
  <si>
    <t xml:space="preserve">花びらを追い出す</t>
  </si>
  <si>
    <t xml:space="preserve">ひのこトラップ</t>
  </si>
  <si>
    <t xml:space="preserve">小さな火が書いてあるようなパネル。</t>
  </si>
  <si>
    <t xml:space="preserve">火が現れ、マイクに息を吹きかけて消します。長い間吹きます。</t>
  </si>
  <si>
    <t xml:space="preserve">火を消す</t>
  </si>
  <si>
    <t xml:space="preserve">ほのおトラップ</t>
  </si>
  <si>
    <t xml:space="preserve">大きな火が書いてあるようなパネル。</t>
  </si>
  <si>
    <t xml:space="preserve">火が現れ、マイクに息を吹きかけて消します。だいぶ長い間吹きます。</t>
  </si>
  <si>
    <t xml:space="preserve">レーダートラップ</t>
  </si>
  <si>
    <t xml:space="preserve">特殊</t>
  </si>
  <si>
    <r>
      <rPr>
        <sz val="12"/>
        <rFont val="Noto Sans"/>
        <family val="2"/>
      </rPr>
      <t xml:space="preserve">上画面のレーダーに</t>
    </r>
    <r>
      <rPr>
        <sz val="12"/>
        <rFont val="Osaka"/>
        <family val="3"/>
        <charset val="128"/>
      </rPr>
      <t xml:space="preserve">×</t>
    </r>
    <r>
      <rPr>
        <sz val="12"/>
        <rFont val="Noto Sans"/>
        <family val="2"/>
      </rPr>
      <t xml:space="preserve">を書いたようなパネル。</t>
    </r>
  </si>
  <si>
    <t xml:space="preserve">上画面のレーダーに何も映らず、使えなくなります。</t>
  </si>
  <si>
    <t xml:space="preserve">あなあけドリル</t>
  </si>
  <si>
    <t xml:space="preserve">ランダム</t>
  </si>
  <si>
    <t xml:space="preserve">目の前のかべをドリルで壊し、秘密基地を作ることができる。</t>
  </si>
  <si>
    <t xml:space="preserve">調整完了！</t>
  </si>
  <si>
    <t xml:space="preserve">買い物をする場合は、これらのアイテムリストから、</t>
  </si>
  <si>
    <t xml:space="preserve">５つをランダムで選択し、値段を決めます。</t>
  </si>
  <si>
    <t xml:space="preserve">　</t>
  </si>
  <si>
    <t xml:space="preserve">グッズリスト</t>
  </si>
  <si>
    <t xml:space="preserve">Ohmori</t>
  </si>
  <si>
    <r>
      <rPr>
        <sz val="12"/>
        <rFont val="Osaka"/>
        <family val="3"/>
        <charset val="128"/>
      </rPr>
      <t xml:space="preserve">06</t>
    </r>
    <r>
      <rPr>
        <sz val="12"/>
        <rFont val="Noto Sans"/>
        <family val="2"/>
      </rPr>
      <t xml:space="preserve">／</t>
    </r>
    <r>
      <rPr>
        <sz val="12"/>
        <rFont val="Osaka"/>
        <family val="3"/>
        <charset val="128"/>
      </rPr>
      <t xml:space="preserve">5</t>
    </r>
    <r>
      <rPr>
        <sz val="12"/>
        <rFont val="Noto Sans"/>
        <family val="2"/>
      </rPr>
      <t xml:space="preserve">／</t>
    </r>
    <r>
      <rPr>
        <sz val="12"/>
        <rFont val="Osaka"/>
        <family val="3"/>
        <charset val="128"/>
      </rPr>
      <t xml:space="preserve">6</t>
    </r>
  </si>
  <si>
    <t xml:space="preserve">グッズの名称</t>
  </si>
  <si>
    <t xml:space="preserve">stringID</t>
  </si>
  <si>
    <t xml:space="preserve">ジャンル</t>
  </si>
  <si>
    <t xml:space="preserve">サイズ</t>
  </si>
  <si>
    <r>
      <rPr>
        <sz val="12"/>
        <rFont val="Noto Sans"/>
        <family val="2"/>
      </rPr>
      <t xml:space="preserve">判定データ</t>
    </r>
    <r>
      <rPr>
        <sz val="12"/>
        <rFont val="Osaka"/>
        <family val="3"/>
        <charset val="128"/>
      </rPr>
      <t xml:space="preserve">x1y1,x2y1,x3y1,x2y1,x2y2,x3y2,x3y1,x3y2,x3y3</t>
    </r>
  </si>
  <si>
    <t xml:space="preserve">買い物値段</t>
  </si>
  <si>
    <t xml:space="preserve">メッセージラベル</t>
  </si>
  <si>
    <t xml:space="preserve">もらう場所</t>
  </si>
  <si>
    <t xml:space="preserve">全国フラグ</t>
  </si>
  <si>
    <t xml:space="preserve">大切フラグ</t>
  </si>
  <si>
    <t xml:space="preserve">ちかパソコン１</t>
  </si>
  <si>
    <t xml:space="preserve">ug_table_l01</t>
  </si>
  <si>
    <r>
      <rPr>
        <sz val="12"/>
        <rFont val="Noto Sans"/>
        <family val="2"/>
      </rPr>
      <t xml:space="preserve">基礎。レベル</t>
    </r>
    <r>
      <rPr>
        <sz val="12"/>
        <rFont val="Osaka"/>
        <family val="3"/>
        <charset val="128"/>
      </rPr>
      <t xml:space="preserve">1</t>
    </r>
  </si>
  <si>
    <r>
      <rPr>
        <sz val="12"/>
        <rFont val="Noto Sans"/>
        <family val="2"/>
      </rPr>
      <t xml:space="preserve">２</t>
    </r>
    <r>
      <rPr>
        <sz val="12"/>
        <rFont val="Osaka"/>
        <family val="3"/>
        <charset val="128"/>
      </rPr>
      <t xml:space="preserve">×</t>
    </r>
    <r>
      <rPr>
        <sz val="12"/>
        <rFont val="Noto Sans"/>
        <family val="2"/>
      </rPr>
      <t xml:space="preserve">１グリッド。立体で床に配置。</t>
    </r>
  </si>
  <si>
    <t xml:space="preserve">地下専用のパソコンとハタ。チェックでグッズや罠を預けられる。ノーマルフラッグ</t>
  </si>
  <si>
    <t xml:space="preserve">2,1</t>
  </si>
  <si>
    <t xml:space="preserve">0</t>
  </si>
  <si>
    <t xml:space="preserve">null</t>
  </si>
  <si>
    <t xml:space="preserve">ちかパソコン２</t>
  </si>
  <si>
    <t xml:space="preserve">ug_table_l02</t>
  </si>
  <si>
    <r>
      <rPr>
        <sz val="12"/>
        <rFont val="Noto Sans"/>
        <family val="2"/>
      </rPr>
      <t xml:space="preserve">基礎。レベル</t>
    </r>
    <r>
      <rPr>
        <sz val="12"/>
        <rFont val="Osaka"/>
        <family val="3"/>
        <charset val="128"/>
      </rPr>
      <t xml:space="preserve">2</t>
    </r>
  </si>
  <si>
    <t xml:space="preserve">地下専用のパソコンとハタ。チェックでグッズや罠を預けられる。ブロンズフラッグ</t>
  </si>
  <si>
    <t xml:space="preserve">ちかパソコン３</t>
  </si>
  <si>
    <t xml:space="preserve">ug_table_l03</t>
  </si>
  <si>
    <r>
      <rPr>
        <sz val="12"/>
        <rFont val="Noto Sans"/>
        <family val="2"/>
      </rPr>
      <t xml:space="preserve">基礎。レベル</t>
    </r>
    <r>
      <rPr>
        <sz val="12"/>
        <rFont val="Osaka"/>
        <family val="3"/>
        <charset val="128"/>
      </rPr>
      <t xml:space="preserve">3</t>
    </r>
  </si>
  <si>
    <t xml:space="preserve">地下専用のパソコンとハタ。チェックでグッズや罠を預けられる。シルバーフラッグ</t>
  </si>
  <si>
    <t xml:space="preserve">ちかパソコン４</t>
  </si>
  <si>
    <t xml:space="preserve">ug_table_l04</t>
  </si>
  <si>
    <r>
      <rPr>
        <sz val="12"/>
        <rFont val="Noto Sans"/>
        <family val="2"/>
      </rPr>
      <t xml:space="preserve">基礎。レベル</t>
    </r>
    <r>
      <rPr>
        <sz val="12"/>
        <rFont val="Osaka"/>
        <family val="3"/>
        <charset val="128"/>
      </rPr>
      <t xml:space="preserve">4</t>
    </r>
  </si>
  <si>
    <t xml:space="preserve">地下専用のパソコンとハタ。チェックでグッズや罠を預けられる。ゴールドフラッグ</t>
  </si>
  <si>
    <t xml:space="preserve">ちかパソコン５</t>
  </si>
  <si>
    <t xml:space="preserve">ug_table_l05</t>
  </si>
  <si>
    <t xml:space="preserve">基礎。レベル５</t>
  </si>
  <si>
    <t xml:space="preserve">地下専用のパソコンとハタ。チェックでグッズや罠を預けられる。プラチナフラッグ</t>
  </si>
  <si>
    <t xml:space="preserve">おおきないわ</t>
  </si>
  <si>
    <t xml:space="preserve">ug_iwa</t>
  </si>
  <si>
    <t xml:space="preserve">基礎配置</t>
  </si>
  <si>
    <r>
      <rPr>
        <sz val="12"/>
        <rFont val="Noto Sans"/>
        <family val="2"/>
      </rPr>
      <t xml:space="preserve">２</t>
    </r>
    <r>
      <rPr>
        <sz val="12"/>
        <rFont val="Osaka"/>
        <family val="3"/>
        <charset val="128"/>
      </rPr>
      <t xml:space="preserve">×</t>
    </r>
    <r>
      <rPr>
        <sz val="12"/>
        <rFont val="Noto Sans"/>
        <family val="2"/>
      </rPr>
      <t xml:space="preserve">２グリッド。立体で床に配置。</t>
    </r>
  </si>
  <si>
    <t xml:space="preserve">洞窟で使われている配置モデル。大きな石。どけることができない。</t>
  </si>
  <si>
    <t xml:space="preserve">2,2</t>
  </si>
  <si>
    <t xml:space="preserve">きいろクッション</t>
  </si>
  <si>
    <t xml:space="preserve">chair_pc01</t>
  </si>
  <si>
    <t xml:space="preserve">グッズ</t>
  </si>
  <si>
    <r>
      <rPr>
        <sz val="12"/>
        <rFont val="Noto Sans"/>
        <family val="2"/>
      </rPr>
      <t xml:space="preserve">１</t>
    </r>
    <r>
      <rPr>
        <sz val="12"/>
        <rFont val="Osaka"/>
        <family val="3"/>
        <charset val="128"/>
      </rPr>
      <t xml:space="preserve">×</t>
    </r>
    <r>
      <rPr>
        <sz val="12"/>
        <rFont val="Noto Sans"/>
        <family val="2"/>
      </rPr>
      <t xml:space="preserve">１グリッド。立体で床に配置。</t>
    </r>
  </si>
  <si>
    <t xml:space="preserve">ポケセンにある、青色のクッション</t>
  </si>
  <si>
    <t xml:space="preserve">1,1</t>
  </si>
  <si>
    <t xml:space="preserve">500</t>
  </si>
  <si>
    <t xml:space="preserve">地下で交換：デパート</t>
  </si>
  <si>
    <t xml:space="preserve">あおクッション</t>
  </si>
  <si>
    <t xml:space="preserve">chair_pc02</t>
  </si>
  <si>
    <t xml:space="preserve">ポケセンにある、黄色のクッション</t>
  </si>
  <si>
    <t xml:space="preserve">地下で交換</t>
  </si>
  <si>
    <t xml:space="preserve">きのイス</t>
  </si>
  <si>
    <t xml:space="preserve">chair_l01</t>
  </si>
  <si>
    <t xml:space="preserve">普通の民家にある、ピンクのクッション</t>
  </si>
  <si>
    <t xml:space="preserve">地下で交換：地下おやじから</t>
  </si>
  <si>
    <t xml:space="preserve">おおきなテーブル</t>
  </si>
  <si>
    <t xml:space="preserve">table03_3</t>
  </si>
  <si>
    <r>
      <rPr>
        <sz val="12"/>
        <rFont val="Noto Sans"/>
        <family val="2"/>
      </rPr>
      <t xml:space="preserve">３</t>
    </r>
    <r>
      <rPr>
        <sz val="12"/>
        <rFont val="Osaka"/>
        <family val="3"/>
        <charset val="128"/>
      </rPr>
      <t xml:space="preserve">×</t>
    </r>
    <r>
      <rPr>
        <sz val="12"/>
        <rFont val="Noto Sans"/>
        <family val="2"/>
      </rPr>
      <t xml:space="preserve">３グリッド。立体で床に配置。</t>
    </r>
  </si>
  <si>
    <t xml:space="preserve">普通の民家にある、テーブル</t>
  </si>
  <si>
    <t xml:space="preserve">3,3</t>
  </si>
  <si>
    <t xml:space="preserve">ふつうのテーブル</t>
  </si>
  <si>
    <t xml:space="preserve">table02_2</t>
  </si>
  <si>
    <t xml:space="preserve">ちいさなテーブル</t>
  </si>
  <si>
    <t xml:space="preserve">table01_1</t>
  </si>
  <si>
    <t xml:space="preserve">たてながテーブル</t>
  </si>
  <si>
    <t xml:space="preserve">table03_1</t>
  </si>
  <si>
    <r>
      <rPr>
        <sz val="12"/>
        <rFont val="Noto Sans"/>
        <family val="2"/>
      </rPr>
      <t xml:space="preserve">１</t>
    </r>
    <r>
      <rPr>
        <sz val="12"/>
        <rFont val="Osaka"/>
        <family val="3"/>
        <charset val="128"/>
      </rPr>
      <t xml:space="preserve">×</t>
    </r>
    <r>
      <rPr>
        <sz val="12"/>
        <rFont val="Noto Sans"/>
        <family val="2"/>
      </rPr>
      <t xml:space="preserve">３グリッド。立体で床に配置。</t>
    </r>
  </si>
  <si>
    <t xml:space="preserve">1,3</t>
  </si>
  <si>
    <t xml:space="preserve">よこながテーブル</t>
  </si>
  <si>
    <t xml:space="preserve">table01_3</t>
  </si>
  <si>
    <r>
      <rPr>
        <sz val="12"/>
        <rFont val="Noto Sans"/>
        <family val="2"/>
      </rPr>
      <t xml:space="preserve">３</t>
    </r>
    <r>
      <rPr>
        <sz val="12"/>
        <rFont val="Osaka"/>
        <family val="3"/>
        <charset val="128"/>
      </rPr>
      <t xml:space="preserve">×</t>
    </r>
    <r>
      <rPr>
        <sz val="12"/>
        <rFont val="Noto Sans"/>
        <family val="2"/>
      </rPr>
      <t xml:space="preserve">１グリッド。立体で床に配置。</t>
    </r>
  </si>
  <si>
    <t xml:space="preserve">3,1</t>
  </si>
  <si>
    <t xml:space="preserve">ポケセンテーブル</t>
  </si>
  <si>
    <t xml:space="preserve">table_pc01</t>
  </si>
  <si>
    <t xml:space="preserve">ポケセンにある、テーブル</t>
  </si>
  <si>
    <t xml:space="preserve">おおきいほんだな</t>
  </si>
  <si>
    <t xml:space="preserve">shelf03</t>
  </si>
  <si>
    <t xml:space="preserve">普通の民家にある、大きな本棚。チェックすると、別途データを参照する。</t>
  </si>
  <si>
    <t xml:space="preserve">mes_uw_status_38</t>
  </si>
  <si>
    <t xml:space="preserve">ちいさいほんだな</t>
  </si>
  <si>
    <t xml:space="preserve">shelf02</t>
  </si>
  <si>
    <t xml:space="preserve">普通の民家にある、小さな本棚。チェックすると、別途データを参照する。</t>
  </si>
  <si>
    <t xml:space="preserve">けんきゅうだな</t>
  </si>
  <si>
    <t xml:space="preserve">shelf09a</t>
  </si>
  <si>
    <t xml:space="preserve">博士の研究所にある棚。チェックすると、別途データを参照する。</t>
  </si>
  <si>
    <t xml:space="preserve">mes_uw_status_37</t>
  </si>
  <si>
    <t xml:space="preserve">じてんしゃだな</t>
  </si>
  <si>
    <t xml:space="preserve">cycle_shelf01</t>
  </si>
  <si>
    <t xml:space="preserve">自転車修理用品が並んだ棚。チェックすると、別途データを参照する。</t>
  </si>
  <si>
    <t xml:space="preserve">mes_uw_status_39</t>
  </si>
  <si>
    <t xml:space="preserve">ショップだな</t>
  </si>
  <si>
    <t xml:space="preserve">shelf_fs04</t>
  </si>
  <si>
    <t xml:space="preserve">ショップにある、背の小さな陳列棚。前向き。チェックすると、別途データを参照する。</t>
  </si>
  <si>
    <t xml:space="preserve">mes_uw_status_35</t>
  </si>
  <si>
    <t xml:space="preserve">しょうひんだな</t>
  </si>
  <si>
    <t xml:space="preserve">shelf_fs06</t>
  </si>
  <si>
    <t xml:space="preserve">ショップにある、背の大きな陳列棚。前向き。チェックすると、別途データを参照する。</t>
  </si>
  <si>
    <t xml:space="preserve">mes_uw_status_42</t>
  </si>
  <si>
    <t xml:space="preserve">しょっきだな</t>
  </si>
  <si>
    <t xml:space="preserve">shelf05</t>
  </si>
  <si>
    <t xml:space="preserve">食器棚。チェックすると、別途データを参照する。</t>
  </si>
  <si>
    <t xml:space="preserve">1000</t>
  </si>
  <si>
    <t xml:space="preserve">mes_uw_status_41</t>
  </si>
  <si>
    <t xml:space="preserve">きのタンス</t>
  </si>
  <si>
    <t xml:space="preserve">shelf01</t>
  </si>
  <si>
    <t xml:space="preserve">普通の民家にある、大きなタンス。</t>
  </si>
  <si>
    <t xml:space="preserve">ピンクのタンス</t>
  </si>
  <si>
    <t xml:space="preserve">shelf06</t>
  </si>
  <si>
    <t xml:space="preserve">民家にある、ピンクのタンス</t>
  </si>
  <si>
    <t xml:space="preserve">テレビ</t>
  </si>
  <si>
    <t xml:space="preserve">tv01</t>
  </si>
  <si>
    <t xml:space="preserve">普通の民家にある、テレビ。チェックすると、別途データを参照する。</t>
  </si>
  <si>
    <t xml:space="preserve">4500</t>
  </si>
  <si>
    <t xml:space="preserve">mes_uw_status_33</t>
  </si>
  <si>
    <t xml:space="preserve">れいぞうこ</t>
  </si>
  <si>
    <t xml:space="preserve">ref01</t>
  </si>
  <si>
    <t xml:space="preserve">普通の民家にある、冷蔵庫。</t>
  </si>
  <si>
    <t xml:space="preserve">シンク</t>
  </si>
  <si>
    <t xml:space="preserve">sink01</t>
  </si>
  <si>
    <t xml:space="preserve">普通の民家にある、シンク</t>
  </si>
  <si>
    <t xml:space="preserve">3000</t>
  </si>
  <si>
    <t xml:space="preserve">ふかふかベッド</t>
  </si>
  <si>
    <t xml:space="preserve">bed_h01</t>
  </si>
  <si>
    <t xml:space="preserve">自宅２階にある、ベッド</t>
  </si>
  <si>
    <t xml:space="preserve">ごみばこ</t>
  </si>
  <si>
    <t xml:space="preserve">dust01</t>
  </si>
  <si>
    <t xml:space="preserve">普通の民家にある、ゴミ箱。チェックすると、別途データを参照する。</t>
  </si>
  <si>
    <t xml:space="preserve">mes_uw_status_40</t>
  </si>
  <si>
    <t xml:space="preserve">ダンボール</t>
  </si>
  <si>
    <t xml:space="preserve">box01</t>
  </si>
  <si>
    <t xml:space="preserve">普通の民家にある、ダンボール。チェックすると、別途データを参照する。</t>
  </si>
  <si>
    <t xml:space="preserve">mes_uw_status_45</t>
  </si>
  <si>
    <t xml:space="preserve">きばこ</t>
  </si>
  <si>
    <t xml:space="preserve">box02</t>
  </si>
  <si>
    <t xml:space="preserve">室内ダンジョンにある、木箱。チェックすると、別途データを参照する。</t>
  </si>
  <si>
    <t xml:space="preserve">コンテナ</t>
  </si>
  <si>
    <t xml:space="preserve">box03</t>
  </si>
  <si>
    <t xml:space="preserve">室内ダンジョンにある、コンテナ。チェックすると、別途データを参照する。</t>
  </si>
  <si>
    <t xml:space="preserve">ドラムかん</t>
  </si>
  <si>
    <t xml:space="preserve">can02</t>
  </si>
  <si>
    <t xml:space="preserve">ドラム缶１つ</t>
  </si>
  <si>
    <t xml:space="preserve">おおいドラムかん</t>
  </si>
  <si>
    <t xml:space="preserve">can01</t>
  </si>
  <si>
    <t xml:space="preserve">たくさんのドラム缶</t>
  </si>
  <si>
    <t xml:space="preserve">てっきん</t>
  </si>
  <si>
    <t xml:space="preserve">iron01</t>
  </si>
  <si>
    <t xml:space="preserve">鉄筋</t>
  </si>
  <si>
    <t xml:space="preserve">うえき</t>
  </si>
  <si>
    <t xml:space="preserve">plant01</t>
  </si>
  <si>
    <t xml:space="preserve">普通の民家にある、植木</t>
  </si>
  <si>
    <t xml:space="preserve">ポケセンフラワー</t>
  </si>
  <si>
    <t xml:space="preserve">flower_pc01</t>
  </si>
  <si>
    <t xml:space="preserve">ポケセンにある、花</t>
  </si>
  <si>
    <t xml:space="preserve">かいふくマシン</t>
  </si>
  <si>
    <t xml:space="preserve">machine_pc02</t>
  </si>
  <si>
    <r>
      <rPr>
        <sz val="12"/>
        <rFont val="Noto Sans"/>
        <family val="2"/>
      </rPr>
      <t xml:space="preserve">２</t>
    </r>
    <r>
      <rPr>
        <sz val="12"/>
        <rFont val="Osaka"/>
        <family val="3"/>
        <charset val="128"/>
      </rPr>
      <t xml:space="preserve">×</t>
    </r>
    <r>
      <rPr>
        <sz val="12"/>
        <rFont val="Noto Sans"/>
        <family val="2"/>
      </rPr>
      <t xml:space="preserve">３グリッド。立体で床に配置。</t>
    </r>
  </si>
  <si>
    <t xml:space="preserve">ポケセンにある、回復マシン</t>
  </si>
  <si>
    <t xml:space="preserve">2,3</t>
  </si>
  <si>
    <t xml:space="preserve">mes_uw_status_46</t>
  </si>
  <si>
    <t xml:space="preserve">けんきゅうマシン</t>
  </si>
  <si>
    <t xml:space="preserve">machine_l02</t>
  </si>
  <si>
    <t xml:space="preserve">博士の研究所にある大きなマシン。チェックすると、別途データを参照する。</t>
  </si>
  <si>
    <t xml:space="preserve">mes_uw_status_44</t>
  </si>
  <si>
    <t xml:space="preserve">じっけんマシン</t>
  </si>
  <si>
    <t xml:space="preserve">machine_l03</t>
  </si>
  <si>
    <t xml:space="preserve">博士の研究所にある小さなマシン。チェックすると、別途データを参照する。</t>
  </si>
  <si>
    <t xml:space="preserve">mes_uw_status_43</t>
  </si>
  <si>
    <t xml:space="preserve">ゲームき</t>
  </si>
  <si>
    <t xml:space="preserve">game_h01</t>
  </si>
  <si>
    <t xml:space="preserve">自宅２階にある、ゲーム機。。チェックすると、別途データを参照する。</t>
  </si>
  <si>
    <t xml:space="preserve">じどうはんばいき</t>
  </si>
  <si>
    <t xml:space="preserve">dispenser01</t>
  </si>
  <si>
    <t xml:space="preserve">デパートにある、自動販売機。チェックすると、別途データを参照する。</t>
  </si>
  <si>
    <t xml:space="preserve">あかいじてんしゃ</t>
  </si>
  <si>
    <t xml:space="preserve">cycle_bike01</t>
  </si>
  <si>
    <t xml:space="preserve">自転車屋にある、自転車</t>
  </si>
  <si>
    <t xml:space="preserve">みどりじてんしゃ</t>
  </si>
  <si>
    <t xml:space="preserve">cycle_bike02</t>
  </si>
  <si>
    <t xml:space="preserve">そうがんきょう</t>
  </si>
  <si>
    <t xml:space="preserve">scope01</t>
  </si>
  <si>
    <t xml:space="preserve">ゲートの中にある双眼鏡</t>
  </si>
  <si>
    <t xml:space="preserve">ちきゅうぎ</t>
  </si>
  <si>
    <t xml:space="preserve">globe01</t>
  </si>
  <si>
    <r>
      <rPr>
        <sz val="12"/>
        <rFont val="Osaka"/>
        <family val="3"/>
        <charset val="128"/>
      </rPr>
      <t xml:space="preserve">GTC</t>
    </r>
    <r>
      <rPr>
        <sz val="12"/>
        <rFont val="Noto Sans"/>
        <family val="2"/>
      </rPr>
      <t xml:space="preserve">にある、巨大な地球儀。チェックすると、別途データを参照する。</t>
    </r>
  </si>
  <si>
    <t xml:space="preserve">mes_uw_status_34</t>
  </si>
  <si>
    <r>
      <rPr>
        <sz val="12"/>
        <rFont val="Osaka"/>
        <family val="3"/>
        <charset val="128"/>
      </rPr>
      <t xml:space="preserve">wifi</t>
    </r>
    <r>
      <rPr>
        <sz val="12"/>
        <rFont val="Noto Sans"/>
        <family val="2"/>
      </rPr>
      <t xml:space="preserve">につなげると：グッズおやじから</t>
    </r>
  </si>
  <si>
    <t xml:space="preserve">1</t>
  </si>
  <si>
    <t xml:space="preserve">ジムのせきぞう</t>
  </si>
  <si>
    <t xml:space="preserve">object01</t>
  </si>
  <si>
    <t xml:space="preserve">ジムに必ずある石像。。チェックすると、別途データを参照する。</t>
  </si>
  <si>
    <t xml:space="preserve">1,2</t>
  </si>
  <si>
    <t xml:space="preserve">mes_uw_status_36</t>
  </si>
  <si>
    <t xml:space="preserve">ジムを８こクリアーしたら：グッズおやじから</t>
  </si>
  <si>
    <t xml:space="preserve">あかいテント</t>
  </si>
  <si>
    <t xml:space="preserve">ug_tent_red</t>
  </si>
  <si>
    <t xml:space="preserve">迷路グッズ</t>
  </si>
  <si>
    <t xml:space="preserve">屋根があり、中にはいると、十字のようになっている。縦に４の高さ</t>
  </si>
  <si>
    <t xml:space="preserve">あおいテント</t>
  </si>
  <si>
    <t xml:space="preserve">ug_tent_blue</t>
  </si>
  <si>
    <t xml:space="preserve">とうめいテント</t>
  </si>
  <si>
    <t xml:space="preserve">ug_tent_trans</t>
  </si>
  <si>
    <t xml:space="preserve">めいろブロック１</t>
  </si>
  <si>
    <t xml:space="preserve">ug_bloc_1</t>
  </si>
  <si>
    <t xml:space="preserve">屋根があり、中にはいると、十字のようになっている。上側が行き止まり。縦に４の高さ</t>
  </si>
  <si>
    <t xml:space="preserve">めいろブロック２</t>
  </si>
  <si>
    <t xml:space="preserve">ug_bloc_2</t>
  </si>
  <si>
    <t xml:space="preserve">屋根があり、中にはいると、十字のようになっている。右側が行き止まり。縦に４の高さ</t>
  </si>
  <si>
    <t xml:space="preserve">めいろブロック３</t>
  </si>
  <si>
    <t xml:space="preserve">ug_bloc_3</t>
  </si>
  <si>
    <t xml:space="preserve">屋根があり、中にはいると、十字のようになっている。下側が行き止まり。縦に４の高さ</t>
  </si>
  <si>
    <t xml:space="preserve">めいろブロック４</t>
  </si>
  <si>
    <t xml:space="preserve">ug_bloc_4</t>
  </si>
  <si>
    <t xml:space="preserve">屋根があり、中にはいると、十字のようになっている。左側が行き止まり。縦に４の高さ</t>
  </si>
  <si>
    <t xml:space="preserve">めいろブロック５</t>
  </si>
  <si>
    <t xml:space="preserve">ug_bloc_5</t>
  </si>
  <si>
    <t xml:space="preserve">あなそうち</t>
  </si>
  <si>
    <t xml:space="preserve">ug_trap_03</t>
  </si>
  <si>
    <t xml:space="preserve">罠グッズ（ペラ１枚絵）</t>
  </si>
  <si>
    <t xml:space="preserve">おおあなそうち</t>
  </si>
  <si>
    <t xml:space="preserve">ug_trap_04</t>
  </si>
  <si>
    <t xml:space="preserve">けむりそうち</t>
  </si>
  <si>
    <t xml:space="preserve">ug_trap_10</t>
  </si>
  <si>
    <t xml:space="preserve">えんまくそうち</t>
  </si>
  <si>
    <t xml:space="preserve">ug_trap_11</t>
  </si>
  <si>
    <t xml:space="preserve">いわそうち</t>
  </si>
  <si>
    <t xml:space="preserve">ug_trap_12</t>
  </si>
  <si>
    <t xml:space="preserve">らくせきそうち</t>
  </si>
  <si>
    <t xml:space="preserve">ug_trap_13</t>
  </si>
  <si>
    <t xml:space="preserve">あわそうち</t>
  </si>
  <si>
    <t xml:space="preserve">ug_trap_14</t>
  </si>
  <si>
    <t xml:space="preserve">バブルそうち</t>
  </si>
  <si>
    <t xml:space="preserve">ug_trap_15</t>
  </si>
  <si>
    <t xml:space="preserve">あいずそうち１</t>
  </si>
  <si>
    <t xml:space="preserve">ug_trap_16</t>
  </si>
  <si>
    <t xml:space="preserve">電磁ネットのような物が出て、タイミングよく、たたき壊します。</t>
  </si>
  <si>
    <t xml:space="preserve">あいずそうち２</t>
  </si>
  <si>
    <t xml:space="preserve">ug_trap_17</t>
  </si>
  <si>
    <t xml:space="preserve">電磁ネットのような物がたくさん出て、タイミングよく、たたき壊します。</t>
  </si>
  <si>
    <t xml:space="preserve">あいずそうち３</t>
  </si>
  <si>
    <t xml:space="preserve">ug_trap_18</t>
  </si>
  <si>
    <t xml:space="preserve">警報機をタッチで押さえる。上画面に赤く表示されて、目立つ。</t>
  </si>
  <si>
    <t xml:space="preserve">あいずそうち４</t>
  </si>
  <si>
    <t xml:space="preserve">ug_trap_19</t>
  </si>
  <si>
    <t xml:space="preserve">たくさんの警報機をタッチで押さえる。上画面に赤く表示されて、目立つ。</t>
  </si>
  <si>
    <t xml:space="preserve">このはそうち</t>
  </si>
  <si>
    <t xml:space="preserve">ug_trap_20</t>
  </si>
  <si>
    <t xml:space="preserve">はなびらそうち</t>
  </si>
  <si>
    <t xml:space="preserve">ug_trap_21</t>
  </si>
  <si>
    <t xml:space="preserve">ひのこそうち</t>
  </si>
  <si>
    <t xml:space="preserve">ug_trap_22</t>
  </si>
  <si>
    <t xml:space="preserve">ほのおそうち</t>
  </si>
  <si>
    <t xml:space="preserve">ug_trap_23</t>
  </si>
  <si>
    <t xml:space="preserve">かわいいカップ</t>
  </si>
  <si>
    <t xml:space="preserve">ug_troph_01</t>
  </si>
  <si>
    <t xml:space="preserve">トロフィー</t>
  </si>
  <si>
    <t xml:space="preserve">コンテストの記録によってもらえるもの。新規注文。</t>
  </si>
  <si>
    <t xml:space="preserve">かわいいコンテストを優勝してたら：グッズおやじから</t>
  </si>
  <si>
    <t xml:space="preserve">かっこいいカップ</t>
  </si>
  <si>
    <t xml:space="preserve">ug_troph_02</t>
  </si>
  <si>
    <t xml:space="preserve">かっこいいコンテストを優勝してたら：グッズおやじから</t>
  </si>
  <si>
    <t xml:space="preserve">うつくしいカップ</t>
  </si>
  <si>
    <t xml:space="preserve">ug_troph_03</t>
  </si>
  <si>
    <t xml:space="preserve">うつくしいコンテストを優勝してたら：グッズおやじから</t>
  </si>
  <si>
    <t xml:space="preserve">たくましいカップ</t>
  </si>
  <si>
    <t xml:space="preserve">ug_troph_04</t>
  </si>
  <si>
    <t xml:space="preserve">たくましいコンテストを優勝してたら：グッズおやじから</t>
  </si>
  <si>
    <t xml:space="preserve">かしこいカップ</t>
  </si>
  <si>
    <t xml:space="preserve">ug_troph_05</t>
  </si>
  <si>
    <t xml:space="preserve">かしこいコンテストを優勝してたら：グッズおやじから</t>
  </si>
  <si>
    <t xml:space="preserve">あおいすいしょう</t>
  </si>
  <si>
    <t xml:space="preserve">ug_troph_06</t>
  </si>
  <si>
    <t xml:space="preserve">地下の記録によってもらえるもの。半透明でできた、きれいな水晶。</t>
  </si>
  <si>
    <t xml:space="preserve">地下で出会った人の人数が１００人以上だったら：グッズおやじから</t>
  </si>
  <si>
    <t xml:space="preserve">ピンクすいしょう</t>
  </si>
  <si>
    <t xml:space="preserve">ug_troph_07</t>
  </si>
  <si>
    <t xml:space="preserve">地下でどうぐを上げた回数が１００以上だったら：グッズおやじから</t>
  </si>
  <si>
    <t xml:space="preserve">あかいすいしょう</t>
  </si>
  <si>
    <t xml:space="preserve">ug_troph_08</t>
  </si>
  <si>
    <t xml:space="preserve">地下でカセキを掘った回数が１００以上だったら：グッズおやじから</t>
  </si>
  <si>
    <t xml:space="preserve">きいろすいしょう</t>
  </si>
  <si>
    <t xml:space="preserve">ug_troph_09</t>
  </si>
  <si>
    <t xml:space="preserve">地下でトラップにかけた回数が１００以上だったら：グッズおやじから</t>
  </si>
  <si>
    <t xml:space="preserve">きれいなほうせき</t>
  </si>
  <si>
    <t xml:space="preserve">ug_troph_10</t>
  </si>
  <si>
    <t xml:space="preserve">地下の記録によってもらえるもの。半透明でできた、大きな宝石。</t>
  </si>
  <si>
    <t xml:space="preserve">ハタを１つとったら：地下おやじから</t>
  </si>
  <si>
    <t xml:space="preserve">かがやくほうせき</t>
  </si>
  <si>
    <t xml:space="preserve">ug_troph_11</t>
  </si>
  <si>
    <t xml:space="preserve">ハタを３つとったら：地下おやじから</t>
  </si>
  <si>
    <t xml:space="preserve">しんぴのほうせき</t>
  </si>
  <si>
    <t xml:space="preserve">ug_troph_12</t>
  </si>
  <si>
    <t xml:space="preserve">ハタを１０つとったら：地下おやじから</t>
  </si>
  <si>
    <t xml:space="preserve">きらめくほうせき</t>
  </si>
  <si>
    <t xml:space="preserve">ug_troph_13</t>
  </si>
  <si>
    <t xml:space="preserve">ハタを５０つとったら：地下おやじから</t>
  </si>
  <si>
    <t xml:space="preserve">どうのトロフィー</t>
  </si>
  <si>
    <t xml:space="preserve">ug_troph_14</t>
  </si>
  <si>
    <t xml:space="preserve">バトルタワーの記録によってもらえるもの。新規注文。</t>
  </si>
  <si>
    <t xml:space="preserve">バトルタワーで１０人抜きしたら：グッズおやじから</t>
  </si>
  <si>
    <t xml:space="preserve">ぎんのトロフィー</t>
  </si>
  <si>
    <t xml:space="preserve">ug_troph_15</t>
  </si>
  <si>
    <t xml:space="preserve">バトルタワーで５０人抜きしたら：グッズおやじから</t>
  </si>
  <si>
    <t xml:space="preserve">きんのトロフィー</t>
  </si>
  <si>
    <t xml:space="preserve">ug_troph_16</t>
  </si>
  <si>
    <t xml:space="preserve">バトルタワーで１００人抜きしたら：グッズおやじから</t>
  </si>
  <si>
    <t xml:space="preserve">すごいトロフィー</t>
  </si>
  <si>
    <t xml:space="preserve">ug_troph_17</t>
  </si>
  <si>
    <t xml:space="preserve">配布用の、特殊なトロフィー。戦闘関係の物。</t>
  </si>
  <si>
    <t xml:space="preserve">ボールのオブジェ</t>
  </si>
  <si>
    <t xml:space="preserve">ug_troph_18</t>
  </si>
  <si>
    <t xml:space="preserve">配布用の、特殊なトロフィー。モンスターボールをあしらった物。</t>
  </si>
  <si>
    <t xml:space="preserve">まんまるオブジェ</t>
  </si>
  <si>
    <t xml:space="preserve">ug_troph_19</t>
  </si>
  <si>
    <t xml:space="preserve">配布用の、特殊なトロフィー。パールのような物</t>
  </si>
  <si>
    <t xml:space="preserve">とうめいオブジェ</t>
  </si>
  <si>
    <t xml:space="preserve">ug_troph_20</t>
  </si>
  <si>
    <t xml:space="preserve">配布用の、特殊なトロフィー。ダイヤのような物</t>
  </si>
  <si>
    <t xml:space="preserve">ヒトカゲドール</t>
  </si>
  <si>
    <t xml:space="preserve">ug_poke_01</t>
  </si>
  <si>
    <t xml:space="preserve">ぬいぐるみ</t>
  </si>
  <si>
    <t xml:space="preserve">用意されている動作モデルを使用。</t>
  </si>
  <si>
    <t xml:space="preserve">前向きのみの動作モデル。ビルボード。</t>
  </si>
  <si>
    <t xml:space="preserve">フシギダネドール</t>
  </si>
  <si>
    <t xml:space="preserve">ug_poke_02</t>
  </si>
  <si>
    <t xml:space="preserve">ゼニガメドール</t>
  </si>
  <si>
    <t xml:space="preserve">ug_poke_03</t>
  </si>
  <si>
    <t xml:space="preserve">ヒノアラシドール</t>
  </si>
  <si>
    <t xml:space="preserve">ug_poke_04</t>
  </si>
  <si>
    <t xml:space="preserve">チコリータドール</t>
  </si>
  <si>
    <t xml:space="preserve">ug_poke_05</t>
  </si>
  <si>
    <t xml:space="preserve">ワニノコドール</t>
  </si>
  <si>
    <t xml:space="preserve">ug_poke_06</t>
  </si>
  <si>
    <t xml:space="preserve">アチャモドール</t>
  </si>
  <si>
    <t xml:space="preserve">ug_poke_07</t>
  </si>
  <si>
    <t xml:space="preserve">キモリドール</t>
  </si>
  <si>
    <t xml:space="preserve">ug_poke_08</t>
  </si>
  <si>
    <t xml:space="preserve">ミズゴロウドール</t>
  </si>
  <si>
    <t xml:space="preserve">ug_poke_09</t>
  </si>
  <si>
    <t xml:space="preserve">ヒコザルドール</t>
  </si>
  <si>
    <t xml:space="preserve">ug_poke_10</t>
  </si>
  <si>
    <t xml:space="preserve">ナエトルドール</t>
  </si>
  <si>
    <t xml:space="preserve">ug_poke_11</t>
  </si>
  <si>
    <t xml:space="preserve">ポッチャマドール</t>
  </si>
  <si>
    <t xml:space="preserve">ug_poke_12</t>
  </si>
  <si>
    <t xml:space="preserve">ピカチュウドール</t>
  </si>
  <si>
    <t xml:space="preserve">ug_poke_13</t>
  </si>
  <si>
    <t xml:space="preserve">プラスルドール</t>
  </si>
  <si>
    <t xml:space="preserve">ug_poke_14</t>
  </si>
  <si>
    <t xml:space="preserve">マイナンドール</t>
  </si>
  <si>
    <t xml:space="preserve">ug_poke_15</t>
  </si>
  <si>
    <t xml:space="preserve">ピッピドール</t>
  </si>
  <si>
    <t xml:space="preserve">ug_poke_16</t>
  </si>
  <si>
    <t xml:space="preserve">プリンドール</t>
  </si>
  <si>
    <t xml:space="preserve">ug_poke_17</t>
  </si>
  <si>
    <t xml:space="preserve">ソーナンスドール</t>
  </si>
  <si>
    <t xml:space="preserve">ug_poke_18</t>
  </si>
  <si>
    <t xml:space="preserve">ニャースドール</t>
  </si>
  <si>
    <t xml:space="preserve">ug_poke_19</t>
  </si>
  <si>
    <t xml:space="preserve">エネコドール</t>
  </si>
  <si>
    <t xml:space="preserve">ug_poke_20</t>
  </si>
  <si>
    <t xml:space="preserve">リズミィドール</t>
  </si>
  <si>
    <t xml:space="preserve">ug_poke_21</t>
  </si>
  <si>
    <t xml:space="preserve">ミミットドール</t>
  </si>
  <si>
    <t xml:space="preserve">ug_poke_22</t>
  </si>
  <si>
    <t xml:space="preserve">マニューラドール</t>
  </si>
  <si>
    <t xml:space="preserve">ug_poke_23</t>
  </si>
  <si>
    <t xml:space="preserve">ゴンベドール</t>
  </si>
  <si>
    <t xml:space="preserve">ug_poke_24</t>
  </si>
  <si>
    <t xml:space="preserve">2000</t>
  </si>
  <si>
    <t xml:space="preserve">ウソハチドール</t>
  </si>
  <si>
    <t xml:space="preserve">ug_poke_25</t>
  </si>
  <si>
    <t xml:space="preserve">マネネドール</t>
  </si>
  <si>
    <t xml:space="preserve">ug_poke_26</t>
  </si>
  <si>
    <t xml:space="preserve">ルカリオドール</t>
  </si>
  <si>
    <t xml:space="preserve">ug_poke_27</t>
  </si>
  <si>
    <t xml:space="preserve">前向きのみの動作モデル。ビルボード。配布様</t>
  </si>
  <si>
    <t xml:space="preserve">タマンタドール</t>
  </si>
  <si>
    <t xml:space="preserve">ug_poke_28</t>
  </si>
  <si>
    <t xml:space="preserve">ブイゼルドール</t>
  </si>
  <si>
    <t xml:space="preserve">ug_poke_29</t>
  </si>
  <si>
    <t xml:space="preserve">ペラップドール</t>
  </si>
  <si>
    <t xml:space="preserve">ug_poke_30</t>
  </si>
  <si>
    <t xml:space="preserve">マナフィドール</t>
  </si>
  <si>
    <t xml:space="preserve">ug_poke_31</t>
  </si>
  <si>
    <t xml:space="preserve">カビゴンドール</t>
  </si>
  <si>
    <t xml:space="preserve">ug_poke_32</t>
  </si>
  <si>
    <t xml:space="preserve">おおきなぬいぐるみ</t>
  </si>
  <si>
    <t xml:space="preserve">ホエルオードール</t>
  </si>
  <si>
    <t xml:space="preserve">ug_poke_33</t>
  </si>
  <si>
    <t xml:space="preserve">デカコイルドール</t>
  </si>
  <si>
    <t xml:space="preserve">ug_poke_34</t>
  </si>
  <si>
    <t xml:space="preserve">フーセンドール</t>
  </si>
  <si>
    <t xml:space="preserve">ug_poke_35</t>
  </si>
  <si>
    <t xml:space="preserve">コラッキードール</t>
  </si>
  <si>
    <t xml:space="preserve">ug_poke_36</t>
  </si>
  <si>
    <t xml:space="preserve">パチリッスドール</t>
  </si>
  <si>
    <t xml:space="preserve">ug_poke_37</t>
  </si>
  <si>
    <t xml:space="preserve">ひみつきちのあな</t>
  </si>
  <si>
    <t xml:space="preserve">ug_hole_b</t>
  </si>
  <si>
    <t xml:space="preserve">ダミー</t>
  </si>
  <si>
    <t xml:space="preserve">ug_hole_f</t>
  </si>
  <si>
    <t xml:space="preserve">ug_hole_l</t>
  </si>
  <si>
    <t xml:space="preserve">ug_hole_r</t>
  </si>
  <si>
    <t xml:space="preserve">よこながソファ</t>
  </si>
  <si>
    <t xml:space="preserve">sofa01_d</t>
  </si>
  <si>
    <t xml:space="preserve">２人がけのソファ</t>
  </si>
  <si>
    <t xml:space="preserve">ぼんさい</t>
  </si>
  <si>
    <t xml:space="preserve">flower_jpn02</t>
  </si>
  <si>
    <t xml:space="preserve">長老の家にある盆栽</t>
  </si>
  <si>
    <t xml:space="preserve">きれいなはな</t>
  </si>
  <si>
    <t xml:space="preserve">r_flower04</t>
  </si>
  <si>
    <t xml:space="preserve">花屋にある、花</t>
  </si>
  <si>
    <t xml:space="preserve">うつくしいはな</t>
  </si>
  <si>
    <t xml:space="preserve">r_flower02</t>
  </si>
  <si>
    <t xml:space="preserve">かわいいはな</t>
  </si>
  <si>
    <t xml:space="preserve">r_flower03</t>
  </si>
  <si>
    <t xml:space="preserve">ごうかなはな</t>
  </si>
  <si>
    <t xml:space="preserve">r_flower01</t>
  </si>
  <si>
    <t xml:space="preserve">#END</t>
  </si>
  <si>
    <t xml:space="preserve">●全素材のイメージ</t>
  </si>
  <si>
    <t xml:space="preserve">全素材のイメージです。</t>
  </si>
  <si>
    <t xml:space="preserve">▼パソコン</t>
  </si>
  <si>
    <t xml:space="preserve">▼トラップ、そうち</t>
  </si>
  <si>
    <t xml:space="preserve">▼テント</t>
  </si>
  <si>
    <t xml:space="preserve">▼めいろブロック</t>
  </si>
  <si>
    <r>
      <rPr>
        <b val="true"/>
        <sz val="12"/>
        <color rgb="FFFF0000"/>
        <rFont val="Noto Sans"/>
        <family val="2"/>
      </rPr>
      <t xml:space="preserve">▼！や</t>
    </r>
    <r>
      <rPr>
        <b val="true"/>
        <sz val="12"/>
        <color rgb="FFFF0000"/>
        <rFont val="Osaka"/>
        <family val="3"/>
        <charset val="128"/>
      </rPr>
      <t xml:space="preserve">OK</t>
    </r>
    <r>
      <rPr>
        <b val="true"/>
        <sz val="12"/>
        <color rgb="FFFF0000"/>
        <rFont val="Noto Sans"/>
        <family val="2"/>
      </rPr>
      <t xml:space="preserve">、ハタをとった時</t>
    </r>
  </si>
  <si>
    <t xml:space="preserve">基本的には変わりません。</t>
  </si>
  <si>
    <t xml:space="preserve">装置はグッズなので、少し豪華です。</t>
  </si>
  <si>
    <t xml:space="preserve">隠れるのに使用します。</t>
  </si>
  <si>
    <t xml:space="preserve">迷路を造るときに使用します。</t>
  </si>
  <si>
    <t xml:space="preserve">▼カップ、トロフィー</t>
  </si>
  <si>
    <t xml:space="preserve">色違いでかまいません。</t>
  </si>
  <si>
    <t xml:space="preserve">全部同じ物で、上下左右、いずれかに壁があります。</t>
  </si>
  <si>
    <t xml:space="preserve">（半透明はできたら）</t>
  </si>
  <si>
    <t xml:space="preserve">▼すいしょう、ほうせき、オブジェ</t>
  </si>
  <si>
    <t xml:space="preserve">▼おおきないわ</t>
  </si>
  <si>
    <t xml:space="preserve">基地の中にはじめからある岩です。背景と似た、単純な岩にします。</t>
  </si>
  <si>
    <t xml:space="preserve">ハタも吹き出しの中に</t>
  </si>
  <si>
    <t xml:space="preserve">書き込み、持っている</t>
  </si>
  <si>
    <t xml:space="preserve">イメージにします。</t>
  </si>
  <si>
    <t xml:space="preserve">水晶は以前作成した物を、宝石やオブジェは、</t>
  </si>
  <si>
    <t xml:space="preserve">立体で単純な物でかまいません。</t>
  </si>
  <si>
    <t xml:space="preserve">ビルボードか、ぺら１枚で表示します。</t>
  </si>
  <si>
    <t xml:space="preserve">しんぽけ１２</t>
  </si>
  <si>
    <t xml:space="preserve">しんぽけ１３</t>
  </si>
  <si>
    <t xml:space="preserve">しんぽけ１４</t>
  </si>
  <si>
    <t xml:space="preserve">しんぽけ１５</t>
  </si>
  <si>
    <t xml:space="preserve">化石ミニゲーム入手リスト：アイテムと交換することができます。</t>
  </si>
  <si>
    <t xml:space="preserve">名称</t>
  </si>
  <si>
    <t xml:space="preserve">確率（ダイア）</t>
  </si>
  <si>
    <t xml:space="preserve">確率（パール）</t>
  </si>
  <si>
    <t xml:space="preserve">確率（全国ダイア）</t>
  </si>
  <si>
    <t xml:space="preserve">確率（全国パール）</t>
  </si>
  <si>
    <t xml:space="preserve">ゲームで出現するタマの大きさ</t>
  </si>
  <si>
    <t xml:space="preserve">成長率（１日の成長度）</t>
  </si>
  <si>
    <t xml:space="preserve">売値最小</t>
  </si>
  <si>
    <t xml:space="preserve">売値最大</t>
  </si>
  <si>
    <t xml:space="preserve">１〜２</t>
  </si>
  <si>
    <r>
      <rPr>
        <sz val="10"/>
        <rFont val="Osaka"/>
        <family val="3"/>
        <charset val="128"/>
      </rPr>
      <t xml:space="preserve">RAND(2)+1</t>
    </r>
    <r>
      <rPr>
        <sz val="10"/>
        <rFont val="Noto Sans"/>
        <family val="2"/>
      </rPr>
      <t xml:space="preserve">　　１〜２</t>
    </r>
  </si>
  <si>
    <t xml:space="preserve">大きい化石だった場合は＋１０</t>
  </si>
  <si>
    <t xml:space="preserve">バーの長さで＋０〜５</t>
  </si>
  <si>
    <t xml:space="preserve">べにタマ</t>
  </si>
  <si>
    <t xml:space="preserve">１〜５</t>
  </si>
  <si>
    <r>
      <rPr>
        <sz val="10"/>
        <rFont val="Osaka"/>
        <family val="3"/>
        <charset val="128"/>
      </rPr>
      <t xml:space="preserve">RAND(4)+3</t>
    </r>
    <r>
      <rPr>
        <sz val="10"/>
        <rFont val="Noto Sans"/>
        <family val="2"/>
      </rPr>
      <t xml:space="preserve">　　３〜６</t>
    </r>
  </si>
  <si>
    <t xml:space="preserve">全て掘り出せたら＋５</t>
  </si>
  <si>
    <t xml:space="preserve">あおタマ</t>
  </si>
  <si>
    <r>
      <rPr>
        <sz val="10"/>
        <color rgb="FFFF0000"/>
        <rFont val="Osaka"/>
        <family val="3"/>
        <charset val="128"/>
      </rPr>
      <t xml:space="preserve">rand(10)</t>
    </r>
    <r>
      <rPr>
        <sz val="10"/>
        <color rgb="FFFF0000"/>
        <rFont val="Noto Sans"/>
        <family val="2"/>
      </rPr>
      <t xml:space="preserve">は</t>
    </r>
    <r>
      <rPr>
        <sz val="10"/>
        <color rgb="FFFF0000"/>
        <rFont val="Osaka"/>
        <family val="3"/>
        <charset val="128"/>
      </rPr>
      <t xml:space="preserve">0.0</t>
    </r>
    <r>
      <rPr>
        <sz val="10"/>
        <color rgb="FFFF0000"/>
        <rFont val="Noto Sans"/>
        <family val="2"/>
      </rPr>
      <t xml:space="preserve">〜</t>
    </r>
    <r>
      <rPr>
        <sz val="10"/>
        <color rgb="FFFF0000"/>
        <rFont val="Osaka"/>
        <family val="3"/>
        <charset val="128"/>
      </rPr>
      <t xml:space="preserve">9.9</t>
    </r>
    <r>
      <rPr>
        <sz val="10"/>
        <color rgb="FFFF0000"/>
        <rFont val="Noto Sans"/>
        <family val="2"/>
      </rPr>
      <t xml:space="preserve">まで</t>
    </r>
  </si>
  <si>
    <t xml:space="preserve">大きいタマ用ダミーデータ</t>
  </si>
  <si>
    <t xml:space="preserve">まんまるいし</t>
  </si>
  <si>
    <t xml:space="preserve">15</t>
  </si>
  <si>
    <t xml:space="preserve">20</t>
  </si>
  <si>
    <t xml:space="preserve">かなめいし</t>
  </si>
  <si>
    <t xml:space="preserve">50</t>
  </si>
  <si>
    <t xml:space="preserve">60</t>
  </si>
  <si>
    <t xml:space="preserve">たいようのいし</t>
  </si>
  <si>
    <t xml:space="preserve">25</t>
  </si>
  <si>
    <t xml:space="preserve">35</t>
  </si>
  <si>
    <t xml:space="preserve">小数点切り捨て</t>
  </si>
  <si>
    <t xml:space="preserve">ほしのかけら</t>
  </si>
  <si>
    <t xml:space="preserve">45</t>
  </si>
  <si>
    <t xml:space="preserve">つきのいし</t>
  </si>
  <si>
    <t xml:space="preserve">かたいいし</t>
  </si>
  <si>
    <t xml:space="preserve">かみなりのいし</t>
  </si>
  <si>
    <t xml:space="preserve">ゲームをロードしたときに、日にちがたっていたら、</t>
  </si>
  <si>
    <t xml:space="preserve">かわらずのいし</t>
  </si>
  <si>
    <r>
      <rPr>
        <sz val="10"/>
        <color rgb="FFFF0000"/>
        <rFont val="Noto Sans"/>
        <family val="2"/>
      </rPr>
      <t xml:space="preserve">埋めたタマすべてに、成長率</t>
    </r>
    <r>
      <rPr>
        <sz val="10"/>
        <color rgb="FFFF0000"/>
        <rFont val="Osaka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日にちを足す。</t>
    </r>
  </si>
  <si>
    <t xml:space="preserve">ほのおのいし</t>
  </si>
  <si>
    <t xml:space="preserve">１００以上にはなりません。（９９まで）</t>
  </si>
  <si>
    <t xml:space="preserve">みずのいし</t>
  </si>
  <si>
    <t xml:space="preserve">リーフのいし</t>
  </si>
  <si>
    <t xml:space="preserve">きんのたま</t>
  </si>
  <si>
    <t xml:space="preserve">かいのカセキ</t>
  </si>
  <si>
    <t xml:space="preserve">30</t>
  </si>
  <si>
    <t xml:space="preserve">こうらのカセキ</t>
  </si>
  <si>
    <t xml:space="preserve">ツメのカセキ</t>
  </si>
  <si>
    <t xml:space="preserve">ねっこのカセキ</t>
  </si>
  <si>
    <t xml:space="preserve">ひみつのコハク</t>
  </si>
  <si>
    <t xml:space="preserve">きちょうなホネ</t>
  </si>
  <si>
    <t xml:space="preserve">げんきのかけら</t>
  </si>
  <si>
    <t xml:space="preserve">5</t>
  </si>
  <si>
    <t xml:space="preserve">10</t>
  </si>
  <si>
    <t xml:space="preserve">げんきのかたまり</t>
  </si>
  <si>
    <t xml:space="preserve">40</t>
  </si>
  <si>
    <t xml:space="preserve">あかいかけら</t>
  </si>
  <si>
    <t xml:space="preserve">あおいかけら</t>
  </si>
  <si>
    <t xml:space="preserve">きいろいかけら</t>
  </si>
  <si>
    <t xml:space="preserve">みどりのかけら</t>
  </si>
  <si>
    <t xml:space="preserve">ハートのウロコ</t>
  </si>
  <si>
    <t xml:space="preserve">たてのカセキ</t>
  </si>
  <si>
    <t xml:space="preserve">ずがいのカセキ</t>
  </si>
  <si>
    <t xml:space="preserve">ひかりのねんど</t>
  </si>
  <si>
    <t xml:space="preserve">くろいてっきゅう</t>
  </si>
  <si>
    <t xml:space="preserve">つめたいいわ</t>
  </si>
  <si>
    <t xml:space="preserve">さらさらいわ</t>
  </si>
  <si>
    <t xml:space="preserve">あついいわ</t>
  </si>
  <si>
    <t xml:space="preserve">しめったいわ</t>
  </si>
  <si>
    <t xml:space="preserve">ひのたまプレート</t>
  </si>
  <si>
    <t xml:space="preserve">70</t>
  </si>
  <si>
    <t xml:space="preserve">80</t>
  </si>
  <si>
    <t xml:space="preserve">しずくプレート</t>
  </si>
  <si>
    <t xml:space="preserve">いかづちプレート</t>
  </si>
  <si>
    <t xml:space="preserve">みどりのプレート</t>
  </si>
  <si>
    <t xml:space="preserve">つららのプレート</t>
  </si>
  <si>
    <t xml:space="preserve">こぶしのプレート</t>
  </si>
  <si>
    <t xml:space="preserve">もうどくプレート</t>
  </si>
  <si>
    <t xml:space="preserve">だいちのプレート</t>
  </si>
  <si>
    <t xml:space="preserve">あおぞらプレート</t>
  </si>
  <si>
    <t xml:space="preserve">ふしぎのプレート</t>
  </si>
  <si>
    <t xml:space="preserve">たまむしプレート</t>
  </si>
  <si>
    <t xml:space="preserve">がんせきプレート</t>
  </si>
  <si>
    <t xml:space="preserve">もののけプレート</t>
  </si>
  <si>
    <t xml:space="preserve">りゅうのプレート</t>
  </si>
  <si>
    <t xml:space="preserve">こわもてプレート</t>
  </si>
  <si>
    <t xml:space="preserve">こうてつプレート</t>
  </si>
  <si>
    <t xml:space="preserve">MAX1000%</t>
  </si>
  <si>
    <t xml:space="preserve">▼動作モデルの基本的な行動</t>
  </si>
  <si>
    <r>
      <rPr>
        <sz val="12"/>
        <rFont val="Osaka"/>
        <family val="3"/>
        <charset val="128"/>
      </rPr>
      <t xml:space="preserve">06</t>
    </r>
    <r>
      <rPr>
        <sz val="12"/>
        <rFont val="Noto Sans"/>
        <family val="2"/>
      </rPr>
      <t xml:space="preserve">／１／</t>
    </r>
    <r>
      <rPr>
        <sz val="12"/>
        <rFont val="Osaka"/>
        <family val="3"/>
        <charset val="128"/>
      </rPr>
      <t xml:space="preserve">24</t>
    </r>
  </si>
  <si>
    <r>
      <rPr>
        <sz val="12"/>
        <rFont val="Noto Sans"/>
        <family val="2"/>
      </rPr>
      <t xml:space="preserve"> ・．・ </t>
    </r>
    <r>
      <rPr>
        <sz val="12"/>
        <rFont val="Osaka"/>
        <family val="3"/>
        <charset val="128"/>
      </rPr>
      <t xml:space="preserve">Ohmori   ' </t>
    </r>
    <r>
      <rPr>
        <sz val="12"/>
        <rFont val="Noto Sans"/>
        <family val="2"/>
      </rPr>
      <t xml:space="preserve">・．・
</t>
    </r>
  </si>
  <si>
    <r>
      <rPr>
        <sz val="12"/>
        <rFont val="Noto Sans"/>
        <family val="2"/>
      </rPr>
      <t xml:space="preserve">ポケモンＤＰ </t>
    </r>
    <r>
      <rPr>
        <sz val="12"/>
        <rFont val="Osaka"/>
        <family val="3"/>
        <charset val="128"/>
      </rPr>
      <t xml:space="preserve">2005.12.12</t>
    </r>
  </si>
  <si>
    <t xml:space="preserve">地下で行う、基本的な行動をまとめました。これらの行動を使って、地下では自機を動かします。</t>
  </si>
  <si>
    <t xml:space="preserve">●地下に必要なエフェクトモデル</t>
  </si>
  <si>
    <t xml:space="preserve">地下に必要なエフェクト</t>
  </si>
  <si>
    <t xml:space="preserve">これらは、一緒には出ず、必ず一人につき</t>
  </si>
  <si>
    <t xml:space="preserve">！マーク</t>
  </si>
  <si>
    <t xml:space="preserve">視線マークと同じ</t>
  </si>
  <si>
    <t xml:space="preserve">罠発動エフェクト後に表示する。罠にかかっている間は出っぱなしになる。</t>
  </si>
  <si>
    <t xml:space="preserve">１つ表示される。</t>
  </si>
  <si>
    <r>
      <rPr>
        <sz val="12"/>
        <rFont val="Osaka"/>
        <family val="3"/>
        <charset val="128"/>
      </rPr>
      <t xml:space="preserve">OK</t>
    </r>
    <r>
      <rPr>
        <sz val="12"/>
        <rFont val="Noto Sans"/>
        <family val="2"/>
      </rPr>
      <t xml:space="preserve">マーク</t>
    </r>
  </si>
  <si>
    <t xml:space="preserve">視線マークと同じ大きさ</t>
  </si>
  <si>
    <t xml:space="preserve">罠を解除したときのマーク</t>
  </si>
  <si>
    <t xml:space="preserve">ハタマーク</t>
  </si>
  <si>
    <t xml:space="preserve">ハタを持っている事を表示</t>
  </si>
  <si>
    <t xml:space="preserve">罠発動のエフェクト</t>
  </si>
  <si>
    <t xml:space="preserve">１グリッドの１枚絵でアニメする</t>
  </si>
  <si>
    <t xml:space="preserve">罠を踏んだ時、もしくは他人が基地に入る時に出るエフェクト。３パターンアニメ</t>
  </si>
  <si>
    <t xml:space="preserve">基地を作ったときのエフェクト</t>
  </si>
  <si>
    <t xml:space="preserve">ドリルで壁を壊した時に出るエフェクト。３パターンアニメ</t>
  </si>
  <si>
    <t xml:space="preserve">タッチエフェクト小</t>
  </si>
  <si>
    <t xml:space="preserve">タッチしたとき、罠、タマのポイントでひかる。３パターンアニメ</t>
  </si>
  <si>
    <t xml:space="preserve">　　（タッチ仕様参照）</t>
  </si>
  <si>
    <t xml:space="preserve">タッチエフェクト大</t>
  </si>
  <si>
    <t xml:space="preserve">タッチしたとき、化石ポイントでひかる。３パターンアニメ</t>
  </si>
  <si>
    <t xml:space="preserve">注意！　青い部分は表示されません。</t>
  </si>
  <si>
    <t xml:space="preserve">１</t>
  </si>
  <si>
    <t xml:space="preserve">▼基本移動</t>
  </si>
  <si>
    <t xml:space="preserve">十字ボタンによって、その方向に移動します。走る、自転車に乗る事も可能です。</t>
  </si>
  <si>
    <t xml:space="preserve">（自転車を持っている時に、セレクトボタンで、乗る事ができます）</t>
  </si>
  <si>
    <t xml:space="preserve">自分画面、他人画面共に同じ動きになります。</t>
  </si>
  <si>
    <t xml:space="preserve">２</t>
  </si>
  <si>
    <t xml:space="preserve">▼地下に降りてきた</t>
  </si>
  <si>
    <t xml:space="preserve">地下に降りてきた時に、使用します。</t>
  </si>
  <si>
    <t xml:space="preserve">その場所まで、落ちてきます。（ユニオンルームと同じ動き）</t>
  </si>
  <si>
    <t xml:space="preserve">３</t>
  </si>
  <si>
    <t xml:space="preserve">▼地上に帰る</t>
  </si>
  <si>
    <t xml:space="preserve">地上に帰るか、相手の通信が切れた時に使用します。</t>
  </si>
  <si>
    <t xml:space="preserve">４</t>
  </si>
  <si>
    <t xml:space="preserve">▼ハタを持ったまま移動</t>
  </si>
  <si>
    <t xml:space="preserve">ハタをもっている状態を表します。このまま移動する事ができます。</t>
  </si>
  <si>
    <t xml:space="preserve">５</t>
  </si>
  <si>
    <r>
      <rPr>
        <b val="true"/>
        <sz val="12"/>
        <color rgb="FF008000"/>
        <rFont val="Noto Sans"/>
        <family val="2"/>
      </rPr>
      <t xml:space="preserve">▼煙が</t>
    </r>
    <r>
      <rPr>
        <b val="true"/>
        <sz val="12"/>
        <color rgb="FF008000"/>
        <rFont val="Osaka"/>
        <family val="3"/>
        <charset val="128"/>
      </rPr>
      <t xml:space="preserve">OBJ</t>
    </r>
    <r>
      <rPr>
        <b val="true"/>
        <sz val="12"/>
        <color rgb="FF008000"/>
        <rFont val="Noto Sans"/>
        <family val="2"/>
      </rPr>
      <t xml:space="preserve">にかかる</t>
    </r>
  </si>
  <si>
    <t xml:space="preserve">罠が発動したり、ワープしたり、基地に入る時に使用します。</t>
  </si>
  <si>
    <r>
      <rPr>
        <sz val="12"/>
        <rFont val="Noto Sans"/>
        <family val="2"/>
      </rPr>
      <t xml:space="preserve">煙が出た後、</t>
    </r>
    <r>
      <rPr>
        <sz val="12"/>
        <rFont val="Osaka"/>
        <family val="3"/>
        <charset val="128"/>
      </rPr>
      <t xml:space="preserve">OBJ</t>
    </r>
    <r>
      <rPr>
        <sz val="12"/>
        <rFont val="Noto Sans"/>
        <family val="2"/>
      </rPr>
      <t xml:space="preserve">が消える、もしくは煙が始めに出て、</t>
    </r>
    <r>
      <rPr>
        <sz val="12"/>
        <rFont val="Osaka"/>
        <family val="3"/>
        <charset val="128"/>
      </rPr>
      <t xml:space="preserve">OBJ</t>
    </r>
    <r>
      <rPr>
        <sz val="12"/>
        <rFont val="Noto Sans"/>
        <family val="2"/>
      </rPr>
      <t xml:space="preserve">がでてくる場合があります。</t>
    </r>
  </si>
  <si>
    <r>
      <rPr>
        <sz val="12"/>
        <rFont val="Noto Sans"/>
        <family val="2"/>
      </rPr>
      <t xml:space="preserve">（パッと</t>
    </r>
    <r>
      <rPr>
        <sz val="12"/>
        <rFont val="Osaka"/>
        <family val="3"/>
        <charset val="128"/>
      </rPr>
      <t xml:space="preserve">OBJ</t>
    </r>
    <r>
      <rPr>
        <sz val="12"/>
        <rFont val="Noto Sans"/>
        <family val="2"/>
      </rPr>
      <t xml:space="preserve">を消さない、出さない為の処理）</t>
    </r>
  </si>
  <si>
    <t xml:space="preserve">この時は「！」やハタなどは表示されません。</t>
  </si>
  <si>
    <t xml:space="preserve">引っ越し後に通信が切れた場合、再度通信してきた場合も、このエフェクトを使用します。</t>
  </si>
  <si>
    <t xml:space="preserve">（入ってきた状態のフラグが必要になります。）</t>
  </si>
  <si>
    <t xml:space="preserve">６</t>
  </si>
  <si>
    <t xml:space="preserve">▼罠にかかっている時（移動可能時）</t>
  </si>
  <si>
    <t xml:space="preserve">移動形の罠に引っかかった時に、煙が出た後に</t>
  </si>
  <si>
    <t xml:space="preserve">表示されます。</t>
  </si>
  <si>
    <t xml:space="preserve">「！」がでたまま、移動します。</t>
  </si>
  <si>
    <t xml:space="preserve">この時ハタを持っていても、ハタは表示されません。</t>
  </si>
  <si>
    <t xml:space="preserve">７</t>
  </si>
  <si>
    <t xml:space="preserve">▼罠にかかっている時（移動不可能時）</t>
  </si>
  <si>
    <t xml:space="preserve">行動不能形の罠に引っかかった時に、煙が出た後に</t>
  </si>
  <si>
    <t xml:space="preserve">自分はずっとぐるぐると回転して、もがいています。</t>
  </si>
  <si>
    <t xml:space="preserve">自分画面では各罠用の動きになり、</t>
  </si>
  <si>
    <t xml:space="preserve">他人画面のみ、この動きを使用します。</t>
  </si>
  <si>
    <t xml:space="preserve">８</t>
  </si>
  <si>
    <t xml:space="preserve">▼罠を解除した時</t>
  </si>
  <si>
    <t xml:space="preserve">罠を解除した後、それを記す為に表示させます。</t>
  </si>
  <si>
    <t xml:space="preserve">罠を解除してあげたあとも表示されます。</t>
  </si>
  <si>
    <t xml:space="preserve">移動形の罠が解除された後は、</t>
  </si>
  <si>
    <t xml:space="preserve">表示されたまま、移動する事ができます。</t>
  </si>
  <si>
    <t xml:space="preserve">９</t>
  </si>
  <si>
    <t xml:space="preserve">▼レーダーを使っている時</t>
  </si>
  <si>
    <t xml:space="preserve">タッチでレーダーを使用しているときに、</t>
  </si>
  <si>
    <t xml:space="preserve">特別なモーションを使用します。</t>
  </si>
  <si>
    <t xml:space="preserve">ポケッチを使っているときと、同じモーションを</t>
  </si>
  <si>
    <t xml:space="preserve">使用します。（予定）</t>
  </si>
  <si>
    <t xml:space="preserve">▼ドリルを使ったときのエフェクト</t>
  </si>
  <si>
    <t xml:space="preserve">ドリルを使って、壁を壊した時に出るエフェクトで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General"/>
  </numFmts>
  <fonts count="2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saka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Osaka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Osaka"/>
      <family val="3"/>
      <charset val="128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Osaka"/>
      <family val="3"/>
      <charset val="128"/>
    </font>
    <font>
      <sz val="10"/>
      <color rgb="FFFF0000"/>
      <name val="Noto Sans"/>
      <family val="2"/>
    </font>
    <font>
      <sz val="10"/>
      <color rgb="FFFF0000"/>
      <name val="Osaka"/>
      <family val="3"/>
      <charset val="128"/>
    </font>
    <font>
      <sz val="12"/>
      <color rgb="FF0000FF"/>
      <name val="Noto Sans"/>
      <family val="2"/>
    </font>
    <font>
      <b val="true"/>
      <sz val="12"/>
      <color rgb="FF008000"/>
      <name val="Noto Sans"/>
      <family val="2"/>
    </font>
    <font>
      <sz val="12"/>
      <color rgb="FFFF6600"/>
      <name val="Noto Sans"/>
      <family val="2"/>
    </font>
    <font>
      <b val="true"/>
      <sz val="12"/>
      <color rgb="FF008000"/>
      <name val="Osaka"/>
      <family val="3"/>
      <charset val="128"/>
    </font>
    <font>
      <sz val="12"/>
      <color rgb="FFFF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3300"/>
        <bgColor rgb="FF333333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</fills>
  <borders count="76">
    <border diagonalUp="false" diagonalDown="false">
      <left/>
      <right/>
      <top/>
      <bottom/>
      <diagonal/>
    </border>
    <border diagonalUp="true" diagonalDown="true">
      <left style="thick"/>
      <right style="thick"/>
      <top style="thick"/>
      <bottom style="thick"/>
      <diagonal style="thick"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/>
      <diagonal/>
    </border>
    <border diagonalUp="true" diagonalDown="true">
      <left style="thick"/>
      <right style="medium"/>
      <top style="thick"/>
      <bottom style="thick"/>
      <diagonal style="thick"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true" diagonalDown="false">
      <left style="medium"/>
      <right style="thin"/>
      <top/>
      <bottom/>
      <diagonal style="thin"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 style="medium"/>
      <top/>
      <bottom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true">
      <left style="thick"/>
      <right style="thick"/>
      <top style="thin"/>
      <bottom style="thin"/>
      <diagonal style="thin"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true" diagonalDown="false">
      <left style="medium"/>
      <right style="thin"/>
      <top style="thin"/>
      <bottom/>
      <diagonal style="thin"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true">
      <left style="thick"/>
      <right style="thick"/>
      <top style="thin"/>
      <bottom style="medium"/>
      <diagonal style="thin"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/>
      <diagonal/>
    </border>
    <border diagonalUp="true" diagonalDown="true">
      <left style="thick"/>
      <right style="thin"/>
      <top style="thick"/>
      <bottom/>
      <diagonal style="thick"/>
    </border>
    <border diagonalUp="true" diagonalDown="false">
      <left style="thin"/>
      <right style="thick"/>
      <top/>
      <bottom/>
      <diagonal style="thin"/>
    </border>
    <border diagonalUp="true" diagonalDown="false">
      <left/>
      <right style="thin"/>
      <top/>
      <bottom/>
      <diagonal style="thin"/>
    </border>
    <border diagonalUp="false" diagonalDown="false">
      <left style="thin"/>
      <right style="thin"/>
      <top style="thin"/>
      <bottom style="thick"/>
      <diagonal/>
    </border>
    <border diagonalUp="true" diagonalDown="false">
      <left style="thin"/>
      <right style="thin"/>
      <top/>
      <bottom style="thick"/>
      <diagonal style="thin"/>
    </border>
    <border diagonalUp="true" diagonalDown="false">
      <left style="thin"/>
      <right style="thick"/>
      <top/>
      <bottom style="thick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8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8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18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8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9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4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14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1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3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1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4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1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8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6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9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9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14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1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9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4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14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6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16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1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6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16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16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6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4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1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4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4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3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1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1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1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1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1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1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1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11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1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1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1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160</xdr:colOff>
      <xdr:row>58</xdr:row>
      <xdr:rowOff>221040</xdr:rowOff>
    </xdr:from>
    <xdr:to>
      <xdr:col>2</xdr:col>
      <xdr:colOff>62640</xdr:colOff>
      <xdr:row>58</xdr:row>
      <xdr:rowOff>718200</xdr:rowOff>
    </xdr:to>
    <xdr:grpSp>
      <xdr:nvGrpSpPr>
        <xdr:cNvPr id="0" name="Group 64517"/>
        <xdr:cNvGrpSpPr/>
      </xdr:nvGrpSpPr>
      <xdr:grpSpPr>
        <a:xfrm>
          <a:off x="281880" y="13403520"/>
          <a:ext cx="258120" cy="497160"/>
          <a:chOff x="281880" y="13403520"/>
          <a:chExt cx="258120" cy="497160"/>
        </a:xfrm>
      </xdr:grpSpPr>
      <xdr:sp>
        <xdr:nvSpPr>
          <xdr:cNvPr id="1" name="AutoShape 64518"/>
          <xdr:cNvSpPr/>
        </xdr:nvSpPr>
        <xdr:spPr>
          <a:xfrm>
            <a:off x="293760" y="13823640"/>
            <a:ext cx="234000" cy="77040"/>
          </a:xfrm>
          <a:prstGeom prst="flowChartTerminator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64519"/>
          <xdr:cNvSpPr/>
        </xdr:nvSpPr>
        <xdr:spPr>
          <a:xfrm>
            <a:off x="281880" y="13403520"/>
            <a:ext cx="258120" cy="44820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50920</xdr:colOff>
      <xdr:row>58</xdr:row>
      <xdr:rowOff>353880</xdr:rowOff>
    </xdr:from>
    <xdr:to>
      <xdr:col>2</xdr:col>
      <xdr:colOff>650520</xdr:colOff>
      <xdr:row>58</xdr:row>
      <xdr:rowOff>720000</xdr:rowOff>
    </xdr:to>
    <xdr:grpSp>
      <xdr:nvGrpSpPr>
        <xdr:cNvPr id="3" name="Group 64524"/>
        <xdr:cNvGrpSpPr/>
      </xdr:nvGrpSpPr>
      <xdr:grpSpPr>
        <a:xfrm>
          <a:off x="728280" y="13536360"/>
          <a:ext cx="399600" cy="366120"/>
          <a:chOff x="728280" y="13536360"/>
          <a:chExt cx="399600" cy="366120"/>
        </a:xfrm>
      </xdr:grpSpPr>
      <xdr:sp>
        <xdr:nvSpPr>
          <xdr:cNvPr id="4" name="AutoShape 64520"/>
          <xdr:cNvSpPr/>
        </xdr:nvSpPr>
        <xdr:spPr>
          <a:xfrm flipV="1">
            <a:off x="728280" y="13536000"/>
            <a:ext cx="399600" cy="366120"/>
          </a:xfrm>
          <a:custGeom>
            <a:avLst/>
            <a:gdLst>
              <a:gd name="textAreaLeft" fmla="*/ 53280 w 399600"/>
              <a:gd name="textAreaRight" fmla="*/ 346320 w 399600"/>
              <a:gd name="textAreaTop" fmla="*/ 48600 h 366120"/>
              <a:gd name="textAreaBottom" fmla="*/ 317520 h 366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9568" y="21600"/>
                </a:lnTo>
                <a:lnTo>
                  <a:pt x="2032" y="2160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64521"/>
          <xdr:cNvGrpSpPr/>
        </xdr:nvGrpSpPr>
        <xdr:grpSpPr>
          <a:xfrm>
            <a:off x="808200" y="13546440"/>
            <a:ext cx="248400" cy="311040"/>
            <a:chOff x="808200" y="13546440"/>
            <a:chExt cx="248400" cy="311040"/>
          </a:xfrm>
        </xdr:grpSpPr>
        <xdr:sp>
          <xdr:nvSpPr>
            <xdr:cNvPr id="6" name="AutoShape 64522"/>
            <xdr:cNvSpPr/>
          </xdr:nvSpPr>
          <xdr:spPr>
            <a:xfrm flipV="1">
              <a:off x="866160" y="13630680"/>
              <a:ext cx="124200" cy="226800"/>
            </a:xfrm>
            <a:prstGeom prst="flowChartMerge">
              <a:avLst/>
            </a:prstGeom>
            <a:solidFill>
              <a:srgbClr val="0000ff"/>
            </a:solidFill>
            <a:ln w="936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AutoShape 64523"/>
            <xdr:cNvSpPr/>
          </xdr:nvSpPr>
          <xdr:spPr>
            <a:xfrm flipV="1">
              <a:off x="808200" y="13546440"/>
              <a:ext cx="248400" cy="195120"/>
            </a:xfrm>
            <a:prstGeom prst="flowChartMerge">
              <a:avLst/>
            </a:prstGeom>
            <a:solidFill>
              <a:srgbClr val="0000ff"/>
            </a:solidFill>
            <a:ln w="936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4320</xdr:colOff>
      <xdr:row>23</xdr:row>
      <xdr:rowOff>218520</xdr:rowOff>
    </xdr:from>
    <xdr:to>
      <xdr:col>2</xdr:col>
      <xdr:colOff>126720</xdr:colOff>
      <xdr:row>23</xdr:row>
      <xdr:rowOff>716040</xdr:rowOff>
    </xdr:to>
    <xdr:grpSp>
      <xdr:nvGrpSpPr>
        <xdr:cNvPr id="8" name="Group 64525"/>
        <xdr:cNvGrpSpPr/>
      </xdr:nvGrpSpPr>
      <xdr:grpSpPr>
        <a:xfrm>
          <a:off x="347040" y="5114520"/>
          <a:ext cx="257040" cy="497520"/>
          <a:chOff x="347040" y="5114520"/>
          <a:chExt cx="257040" cy="497520"/>
        </a:xfrm>
      </xdr:grpSpPr>
      <xdr:sp>
        <xdr:nvSpPr>
          <xdr:cNvPr id="9" name="AutoShape 64526"/>
          <xdr:cNvSpPr/>
        </xdr:nvSpPr>
        <xdr:spPr>
          <a:xfrm>
            <a:off x="358920" y="5535000"/>
            <a:ext cx="232920" cy="77040"/>
          </a:xfrm>
          <a:prstGeom prst="flowChartTerminator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4527"/>
          <xdr:cNvSpPr/>
        </xdr:nvSpPr>
        <xdr:spPr>
          <a:xfrm>
            <a:off x="347040" y="5114520"/>
            <a:ext cx="257040" cy="44856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03240</xdr:colOff>
      <xdr:row>12</xdr:row>
      <xdr:rowOff>181080</xdr:rowOff>
    </xdr:from>
    <xdr:to>
      <xdr:col>2</xdr:col>
      <xdr:colOff>1067760</xdr:colOff>
      <xdr:row>13</xdr:row>
      <xdr:rowOff>152640</xdr:rowOff>
    </xdr:to>
    <xdr:sp>
      <xdr:nvSpPr>
        <xdr:cNvPr id="11" name="Oval 64528"/>
        <xdr:cNvSpPr/>
      </xdr:nvSpPr>
      <xdr:spPr>
        <a:xfrm>
          <a:off x="1380600" y="2821320"/>
          <a:ext cx="164520" cy="1620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7920</xdr:colOff>
      <xdr:row>13</xdr:row>
      <xdr:rowOff>66960</xdr:rowOff>
    </xdr:from>
    <xdr:to>
      <xdr:col>2</xdr:col>
      <xdr:colOff>1258560</xdr:colOff>
      <xdr:row>15</xdr:row>
      <xdr:rowOff>23400</xdr:rowOff>
    </xdr:to>
    <xdr:grpSp>
      <xdr:nvGrpSpPr>
        <xdr:cNvPr id="12" name="Group 64529"/>
        <xdr:cNvGrpSpPr/>
      </xdr:nvGrpSpPr>
      <xdr:grpSpPr>
        <a:xfrm>
          <a:off x="1565280" y="2897640"/>
          <a:ext cx="170640" cy="337680"/>
          <a:chOff x="1565280" y="2897640"/>
          <a:chExt cx="170640" cy="337680"/>
        </a:xfrm>
      </xdr:grpSpPr>
      <xdr:sp>
        <xdr:nvSpPr>
          <xdr:cNvPr id="13" name="AutoShape 64530"/>
          <xdr:cNvSpPr/>
        </xdr:nvSpPr>
        <xdr:spPr>
          <a:xfrm>
            <a:off x="1573200" y="3183120"/>
            <a:ext cx="154800" cy="52200"/>
          </a:xfrm>
          <a:prstGeom prst="flowChartTerminator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64531"/>
          <xdr:cNvSpPr/>
        </xdr:nvSpPr>
        <xdr:spPr>
          <a:xfrm>
            <a:off x="1565280" y="2897640"/>
            <a:ext cx="170640" cy="30456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631520</xdr:colOff>
      <xdr:row>13</xdr:row>
      <xdr:rowOff>152640</xdr:rowOff>
    </xdr:from>
    <xdr:to>
      <xdr:col>2</xdr:col>
      <xdr:colOff>1840320</xdr:colOff>
      <xdr:row>15</xdr:row>
      <xdr:rowOff>66960</xdr:rowOff>
    </xdr:to>
    <xdr:sp>
      <xdr:nvSpPr>
        <xdr:cNvPr id="15" name="AutoShape 64532"/>
        <xdr:cNvSpPr/>
      </xdr:nvSpPr>
      <xdr:spPr>
        <a:xfrm>
          <a:off x="2108880" y="2983320"/>
          <a:ext cx="208800" cy="295560"/>
        </a:xfrm>
        <a:custGeom>
          <a:avLst/>
          <a:gdLst>
            <a:gd name="textAreaLeft" fmla="*/ 86040 w 208800"/>
            <a:gd name="textAreaRight" fmla="*/ 122760 w 208800"/>
            <a:gd name="textAreaTop" fmla="*/ 121680 h 295560"/>
            <a:gd name="textAreaBottom" fmla="*/ 173880 h 2955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99cc00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6840</xdr:colOff>
      <xdr:row>12</xdr:row>
      <xdr:rowOff>142920</xdr:rowOff>
    </xdr:from>
    <xdr:to>
      <xdr:col>2</xdr:col>
      <xdr:colOff>1599480</xdr:colOff>
      <xdr:row>13</xdr:row>
      <xdr:rowOff>162360</xdr:rowOff>
    </xdr:to>
    <xdr:sp>
      <xdr:nvSpPr>
        <xdr:cNvPr id="16" name="AutoShape 64533"/>
        <xdr:cNvSpPr/>
      </xdr:nvSpPr>
      <xdr:spPr>
        <a:xfrm>
          <a:off x="1924200" y="2783160"/>
          <a:ext cx="152640" cy="209880"/>
        </a:xfrm>
        <a:custGeom>
          <a:avLst/>
          <a:gdLst>
            <a:gd name="textAreaLeft" fmla="*/ 63000 w 152640"/>
            <a:gd name="textAreaRight" fmla="*/ 89640 w 152640"/>
            <a:gd name="textAreaTop" fmla="*/ 86400 h 209880"/>
            <a:gd name="textAreaBottom" fmla="*/ 123480 h 2098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8640</xdr:colOff>
      <xdr:row>11</xdr:row>
      <xdr:rowOff>105120</xdr:rowOff>
    </xdr:from>
    <xdr:to>
      <xdr:col>2</xdr:col>
      <xdr:colOff>1589400</xdr:colOff>
      <xdr:row>16</xdr:row>
      <xdr:rowOff>152640</xdr:rowOff>
    </xdr:to>
    <xdr:sp>
      <xdr:nvSpPr>
        <xdr:cNvPr id="17" name="Oval 64534"/>
        <xdr:cNvSpPr/>
      </xdr:nvSpPr>
      <xdr:spPr>
        <a:xfrm>
          <a:off x="1206000" y="2554920"/>
          <a:ext cx="860760" cy="1000080"/>
        </a:xfrm>
        <a:prstGeom prst="ellipse">
          <a:avLst/>
        </a:prstGeom>
        <a:noFill/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8960</xdr:colOff>
      <xdr:row>12</xdr:row>
      <xdr:rowOff>66960</xdr:rowOff>
    </xdr:from>
    <xdr:to>
      <xdr:col>2</xdr:col>
      <xdr:colOff>1449000</xdr:colOff>
      <xdr:row>15</xdr:row>
      <xdr:rowOff>180720</xdr:rowOff>
    </xdr:to>
    <xdr:sp>
      <xdr:nvSpPr>
        <xdr:cNvPr id="18" name="Oval 64535"/>
        <xdr:cNvSpPr/>
      </xdr:nvSpPr>
      <xdr:spPr>
        <a:xfrm>
          <a:off x="1336320" y="2707200"/>
          <a:ext cx="590040" cy="685440"/>
        </a:xfrm>
        <a:prstGeom prst="ellipse">
          <a:avLst/>
        </a:prstGeom>
        <a:noFill/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360</xdr:colOff>
      <xdr:row>36</xdr:row>
      <xdr:rowOff>66960</xdr:rowOff>
    </xdr:from>
    <xdr:to>
      <xdr:col>7</xdr:col>
      <xdr:colOff>415800</xdr:colOff>
      <xdr:row>38</xdr:row>
      <xdr:rowOff>9000</xdr:rowOff>
    </xdr:to>
    <xdr:sp>
      <xdr:nvSpPr>
        <xdr:cNvPr id="19" name="Rectangle 20"/>
        <xdr:cNvSpPr/>
      </xdr:nvSpPr>
      <xdr:spPr>
        <a:xfrm>
          <a:off x="5519880" y="7885080"/>
          <a:ext cx="361440" cy="376560"/>
        </a:xfrm>
        <a:prstGeom prst="rect">
          <a:avLst/>
        </a:prstGeom>
        <a:solidFill>
          <a:srgbClr val="cc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600</xdr:colOff>
      <xdr:row>36</xdr:row>
      <xdr:rowOff>123480</xdr:rowOff>
    </xdr:from>
    <xdr:to>
      <xdr:col>7</xdr:col>
      <xdr:colOff>230760</xdr:colOff>
      <xdr:row>37</xdr:row>
      <xdr:rowOff>123480</xdr:rowOff>
    </xdr:to>
    <xdr:sp>
      <xdr:nvSpPr>
        <xdr:cNvPr id="20" name="Line 21"/>
        <xdr:cNvSpPr/>
      </xdr:nvSpPr>
      <xdr:spPr>
        <a:xfrm flipV="1">
          <a:off x="5694120" y="7941600"/>
          <a:ext cx="2160" cy="217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7160</xdr:colOff>
      <xdr:row>21</xdr:row>
      <xdr:rowOff>85680</xdr:rowOff>
    </xdr:from>
    <xdr:to>
      <xdr:col>3</xdr:col>
      <xdr:colOff>870480</xdr:colOff>
      <xdr:row>22</xdr:row>
      <xdr:rowOff>200160</xdr:rowOff>
    </xdr:to>
    <xdr:pic>
      <xdr:nvPicPr>
        <xdr:cNvPr id="21" name="Picture 6" descr=""/>
        <xdr:cNvPicPr/>
      </xdr:nvPicPr>
      <xdr:blipFill>
        <a:blip r:embed="rId1"/>
        <a:stretch/>
      </xdr:blipFill>
      <xdr:spPr>
        <a:xfrm flipH="1">
          <a:off x="3739320" y="4688280"/>
          <a:ext cx="283320" cy="3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21</xdr:row>
      <xdr:rowOff>28800</xdr:rowOff>
    </xdr:from>
    <xdr:to>
      <xdr:col>3</xdr:col>
      <xdr:colOff>272520</xdr:colOff>
      <xdr:row>22</xdr:row>
      <xdr:rowOff>123840</xdr:rowOff>
    </xdr:to>
    <xdr:pic>
      <xdr:nvPicPr>
        <xdr:cNvPr id="22" name="Picture 7" descr=""/>
        <xdr:cNvPicPr/>
      </xdr:nvPicPr>
      <xdr:blipFill>
        <a:blip r:embed="rId2"/>
        <a:stretch/>
      </xdr:blipFill>
      <xdr:spPr>
        <a:xfrm>
          <a:off x="3162960" y="4631400"/>
          <a:ext cx="261720" cy="31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</xdr:colOff>
      <xdr:row>39</xdr:row>
      <xdr:rowOff>47520</xdr:rowOff>
    </xdr:from>
    <xdr:to>
      <xdr:col>3</xdr:col>
      <xdr:colOff>294120</xdr:colOff>
      <xdr:row>40</xdr:row>
      <xdr:rowOff>200160</xdr:rowOff>
    </xdr:to>
    <xdr:pic>
      <xdr:nvPicPr>
        <xdr:cNvPr id="23" name="Picture 8" descr=""/>
        <xdr:cNvPicPr/>
      </xdr:nvPicPr>
      <xdr:blipFill>
        <a:blip r:embed="rId3"/>
        <a:stretch/>
      </xdr:blipFill>
      <xdr:spPr>
        <a:xfrm>
          <a:off x="3184560" y="8551440"/>
          <a:ext cx="26172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9120</xdr:colOff>
      <xdr:row>40</xdr:row>
      <xdr:rowOff>76680</xdr:rowOff>
    </xdr:from>
    <xdr:to>
      <xdr:col>3</xdr:col>
      <xdr:colOff>881640</xdr:colOff>
      <xdr:row>42</xdr:row>
      <xdr:rowOff>123840</xdr:rowOff>
    </xdr:to>
    <xdr:pic>
      <xdr:nvPicPr>
        <xdr:cNvPr id="24" name="Picture 9" descr=""/>
        <xdr:cNvPicPr/>
      </xdr:nvPicPr>
      <xdr:blipFill>
        <a:blip r:embed="rId4"/>
        <a:stretch/>
      </xdr:blipFill>
      <xdr:spPr>
        <a:xfrm>
          <a:off x="3761280" y="8797680"/>
          <a:ext cx="272520" cy="46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360</xdr:colOff>
      <xdr:row>2</xdr:row>
      <xdr:rowOff>66960</xdr:rowOff>
    </xdr:from>
    <xdr:to>
      <xdr:col>3</xdr:col>
      <xdr:colOff>772200</xdr:colOff>
      <xdr:row>5</xdr:row>
      <xdr:rowOff>190800</xdr:rowOff>
    </xdr:to>
    <xdr:pic>
      <xdr:nvPicPr>
        <xdr:cNvPr id="25" name="Picture 10" descr=""/>
        <xdr:cNvPicPr/>
      </xdr:nvPicPr>
      <xdr:blipFill>
        <a:blip r:embed="rId5"/>
        <a:stretch/>
      </xdr:blipFill>
      <xdr:spPr>
        <a:xfrm>
          <a:off x="3260520" y="550800"/>
          <a:ext cx="663840" cy="77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18</xdr:row>
      <xdr:rowOff>85680</xdr:rowOff>
    </xdr:from>
    <xdr:to>
      <xdr:col>3</xdr:col>
      <xdr:colOff>424800</xdr:colOff>
      <xdr:row>20</xdr:row>
      <xdr:rowOff>105480</xdr:rowOff>
    </xdr:to>
    <xdr:pic>
      <xdr:nvPicPr>
        <xdr:cNvPr id="26" name="Picture 11" descr=""/>
        <xdr:cNvPicPr/>
      </xdr:nvPicPr>
      <xdr:blipFill>
        <a:blip r:embed="rId6"/>
        <a:stretch/>
      </xdr:blipFill>
      <xdr:spPr>
        <a:xfrm>
          <a:off x="3249720" y="4036680"/>
          <a:ext cx="327240" cy="45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3440</xdr:colOff>
      <xdr:row>37</xdr:row>
      <xdr:rowOff>180720</xdr:rowOff>
    </xdr:from>
    <xdr:to>
      <xdr:col>3</xdr:col>
      <xdr:colOff>381600</xdr:colOff>
      <xdr:row>39</xdr:row>
      <xdr:rowOff>9360</xdr:rowOff>
    </xdr:to>
    <xdr:pic>
      <xdr:nvPicPr>
        <xdr:cNvPr id="27" name="Picture 12" descr=""/>
        <xdr:cNvPicPr/>
      </xdr:nvPicPr>
      <xdr:blipFill>
        <a:blip r:embed="rId7"/>
        <a:stretch/>
      </xdr:blipFill>
      <xdr:spPr>
        <a:xfrm>
          <a:off x="3315600" y="8258040"/>
          <a:ext cx="21816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000</xdr:colOff>
      <xdr:row>23</xdr:row>
      <xdr:rowOff>0</xdr:rowOff>
    </xdr:from>
    <xdr:to>
      <xdr:col>3</xdr:col>
      <xdr:colOff>315720</xdr:colOff>
      <xdr:row>24</xdr:row>
      <xdr:rowOff>153000</xdr:rowOff>
    </xdr:to>
    <xdr:pic>
      <xdr:nvPicPr>
        <xdr:cNvPr id="28" name="Picture 14" descr=""/>
        <xdr:cNvPicPr/>
      </xdr:nvPicPr>
      <xdr:blipFill>
        <a:blip r:embed="rId8"/>
        <a:stretch/>
      </xdr:blipFill>
      <xdr:spPr>
        <a:xfrm>
          <a:off x="3206160" y="5036760"/>
          <a:ext cx="26172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9120</xdr:colOff>
      <xdr:row>23</xdr:row>
      <xdr:rowOff>38160</xdr:rowOff>
    </xdr:from>
    <xdr:to>
      <xdr:col>3</xdr:col>
      <xdr:colOff>881640</xdr:colOff>
      <xdr:row>24</xdr:row>
      <xdr:rowOff>200520</xdr:rowOff>
    </xdr:to>
    <xdr:pic>
      <xdr:nvPicPr>
        <xdr:cNvPr id="29" name="Picture 15" descr=""/>
        <xdr:cNvPicPr/>
      </xdr:nvPicPr>
      <xdr:blipFill>
        <a:blip r:embed="rId9"/>
        <a:stretch/>
      </xdr:blipFill>
      <xdr:spPr>
        <a:xfrm>
          <a:off x="3761280" y="5074920"/>
          <a:ext cx="272520" cy="37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7520</xdr:colOff>
      <xdr:row>48</xdr:row>
      <xdr:rowOff>0</xdr:rowOff>
    </xdr:from>
    <xdr:to>
      <xdr:col>4</xdr:col>
      <xdr:colOff>12960</xdr:colOff>
      <xdr:row>50</xdr:row>
      <xdr:rowOff>38160</xdr:rowOff>
    </xdr:to>
    <xdr:pic>
      <xdr:nvPicPr>
        <xdr:cNvPr id="30" name="Picture 16" descr=""/>
        <xdr:cNvPicPr/>
      </xdr:nvPicPr>
      <xdr:blipFill>
        <a:blip r:embed="rId10"/>
        <a:stretch/>
      </xdr:blipFill>
      <xdr:spPr>
        <a:xfrm>
          <a:off x="3739680" y="10433520"/>
          <a:ext cx="34920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9880</xdr:colOff>
      <xdr:row>41</xdr:row>
      <xdr:rowOff>114480</xdr:rowOff>
    </xdr:from>
    <xdr:to>
      <xdr:col>3</xdr:col>
      <xdr:colOff>554760</xdr:colOff>
      <xdr:row>43</xdr:row>
      <xdr:rowOff>85680</xdr:rowOff>
    </xdr:to>
    <xdr:pic>
      <xdr:nvPicPr>
        <xdr:cNvPr id="31" name="Picture 17" descr=""/>
        <xdr:cNvPicPr/>
      </xdr:nvPicPr>
      <xdr:blipFill>
        <a:blip r:embed="rId11"/>
        <a:stretch/>
      </xdr:blipFill>
      <xdr:spPr>
        <a:xfrm>
          <a:off x="3272040" y="9035640"/>
          <a:ext cx="4348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360</xdr:colOff>
      <xdr:row>33</xdr:row>
      <xdr:rowOff>190800</xdr:rowOff>
    </xdr:from>
    <xdr:to>
      <xdr:col>3</xdr:col>
      <xdr:colOff>424800</xdr:colOff>
      <xdr:row>35</xdr:row>
      <xdr:rowOff>123840</xdr:rowOff>
    </xdr:to>
    <xdr:pic>
      <xdr:nvPicPr>
        <xdr:cNvPr id="32" name="Picture 18" descr=""/>
        <xdr:cNvPicPr/>
      </xdr:nvPicPr>
      <xdr:blipFill>
        <a:blip r:embed="rId12"/>
        <a:stretch/>
      </xdr:blipFill>
      <xdr:spPr>
        <a:xfrm>
          <a:off x="3260520" y="7399440"/>
          <a:ext cx="316440" cy="3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9920</xdr:colOff>
      <xdr:row>34</xdr:row>
      <xdr:rowOff>66960</xdr:rowOff>
    </xdr:from>
    <xdr:to>
      <xdr:col>3</xdr:col>
      <xdr:colOff>881640</xdr:colOff>
      <xdr:row>35</xdr:row>
      <xdr:rowOff>152640</xdr:rowOff>
    </xdr:to>
    <xdr:pic>
      <xdr:nvPicPr>
        <xdr:cNvPr id="33" name="Picture 19" descr=""/>
        <xdr:cNvPicPr/>
      </xdr:nvPicPr>
      <xdr:blipFill>
        <a:blip r:embed="rId13"/>
        <a:stretch/>
      </xdr:blipFill>
      <xdr:spPr>
        <a:xfrm>
          <a:off x="3772080" y="7492680"/>
          <a:ext cx="261720" cy="30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0840</xdr:colOff>
      <xdr:row>25</xdr:row>
      <xdr:rowOff>0</xdr:rowOff>
    </xdr:from>
    <xdr:to>
      <xdr:col>3</xdr:col>
      <xdr:colOff>859680</xdr:colOff>
      <xdr:row>26</xdr:row>
      <xdr:rowOff>217080</xdr:rowOff>
    </xdr:to>
    <xdr:pic>
      <xdr:nvPicPr>
        <xdr:cNvPr id="34" name="Picture 21" descr=""/>
        <xdr:cNvPicPr/>
      </xdr:nvPicPr>
      <xdr:blipFill>
        <a:blip r:embed="rId14"/>
        <a:stretch/>
      </xdr:blipFill>
      <xdr:spPr>
        <a:xfrm>
          <a:off x="3663000" y="5471280"/>
          <a:ext cx="34884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5840</xdr:colOff>
      <xdr:row>9</xdr:row>
      <xdr:rowOff>190800</xdr:rowOff>
    </xdr:from>
    <xdr:to>
      <xdr:col>3</xdr:col>
      <xdr:colOff>392400</xdr:colOff>
      <xdr:row>10</xdr:row>
      <xdr:rowOff>190800</xdr:rowOff>
    </xdr:to>
    <xdr:pic>
      <xdr:nvPicPr>
        <xdr:cNvPr id="35" name="Picture 22" descr=""/>
        <xdr:cNvPicPr/>
      </xdr:nvPicPr>
      <xdr:blipFill>
        <a:blip r:embed="rId15"/>
        <a:stretch/>
      </xdr:blipFill>
      <xdr:spPr>
        <a:xfrm>
          <a:off x="3348000" y="2194920"/>
          <a:ext cx="196560" cy="2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80</xdr:colOff>
      <xdr:row>145</xdr:row>
      <xdr:rowOff>47520</xdr:rowOff>
    </xdr:from>
    <xdr:to>
      <xdr:col>2</xdr:col>
      <xdr:colOff>946440</xdr:colOff>
      <xdr:row>155</xdr:row>
      <xdr:rowOff>105120</xdr:rowOff>
    </xdr:to>
    <xdr:pic>
      <xdr:nvPicPr>
        <xdr:cNvPr id="36" name="Picture 23" descr=""/>
        <xdr:cNvPicPr/>
      </xdr:nvPicPr>
      <xdr:blipFill>
        <a:blip r:embed="rId16"/>
        <a:stretch/>
      </xdr:blipFill>
      <xdr:spPr>
        <a:xfrm>
          <a:off x="467280" y="31485600"/>
          <a:ext cx="2359440" cy="222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2160</xdr:colOff>
      <xdr:row>148</xdr:row>
      <xdr:rowOff>181440</xdr:rowOff>
    </xdr:from>
    <xdr:to>
      <xdr:col>5</xdr:col>
      <xdr:colOff>239760</xdr:colOff>
      <xdr:row>155</xdr:row>
      <xdr:rowOff>105120</xdr:rowOff>
    </xdr:to>
    <xdr:pic>
      <xdr:nvPicPr>
        <xdr:cNvPr id="37" name="Picture 24" descr=""/>
        <xdr:cNvPicPr/>
      </xdr:nvPicPr>
      <xdr:blipFill>
        <a:blip r:embed="rId17"/>
        <a:stretch/>
      </xdr:blipFill>
      <xdr:spPr>
        <a:xfrm>
          <a:off x="4054320" y="32271120"/>
          <a:ext cx="2153160" cy="14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6360</xdr:colOff>
      <xdr:row>143</xdr:row>
      <xdr:rowOff>76320</xdr:rowOff>
    </xdr:from>
    <xdr:to>
      <xdr:col>5</xdr:col>
      <xdr:colOff>620640</xdr:colOff>
      <xdr:row>149</xdr:row>
      <xdr:rowOff>162000</xdr:rowOff>
    </xdr:to>
    <xdr:pic>
      <xdr:nvPicPr>
        <xdr:cNvPr id="38" name="Picture 25" descr=""/>
        <xdr:cNvPicPr/>
      </xdr:nvPicPr>
      <xdr:blipFill>
        <a:blip r:embed="rId18"/>
        <a:stretch/>
      </xdr:blipFill>
      <xdr:spPr>
        <a:xfrm>
          <a:off x="5282280" y="31080240"/>
          <a:ext cx="1306080" cy="138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0480</xdr:colOff>
      <xdr:row>141</xdr:row>
      <xdr:rowOff>153000</xdr:rowOff>
    </xdr:from>
    <xdr:to>
      <xdr:col>9</xdr:col>
      <xdr:colOff>691560</xdr:colOff>
      <xdr:row>159</xdr:row>
      <xdr:rowOff>152640</xdr:rowOff>
    </xdr:to>
    <xdr:pic>
      <xdr:nvPicPr>
        <xdr:cNvPr id="39" name="Picture 26" descr=""/>
        <xdr:cNvPicPr/>
      </xdr:nvPicPr>
      <xdr:blipFill>
        <a:blip r:embed="rId19"/>
        <a:stretch/>
      </xdr:blipFill>
      <xdr:spPr>
        <a:xfrm>
          <a:off x="7358400" y="30722400"/>
          <a:ext cx="3735000" cy="390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93880</xdr:colOff>
      <xdr:row>146</xdr:row>
      <xdr:rowOff>9360</xdr:rowOff>
    </xdr:from>
    <xdr:to>
      <xdr:col>9</xdr:col>
      <xdr:colOff>4734720</xdr:colOff>
      <xdr:row>159</xdr:row>
      <xdr:rowOff>143280</xdr:rowOff>
    </xdr:to>
    <xdr:pic>
      <xdr:nvPicPr>
        <xdr:cNvPr id="40" name="Picture 28" descr=""/>
        <xdr:cNvPicPr/>
      </xdr:nvPicPr>
      <xdr:blipFill>
        <a:blip r:embed="rId20"/>
        <a:stretch/>
      </xdr:blipFill>
      <xdr:spPr>
        <a:xfrm>
          <a:off x="11295720" y="31664880"/>
          <a:ext cx="3840840" cy="29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6280</xdr:colOff>
      <xdr:row>158</xdr:row>
      <xdr:rowOff>28800</xdr:rowOff>
    </xdr:from>
    <xdr:to>
      <xdr:col>2</xdr:col>
      <xdr:colOff>218520</xdr:colOff>
      <xdr:row>170</xdr:row>
      <xdr:rowOff>200160</xdr:rowOff>
    </xdr:to>
    <xdr:pic>
      <xdr:nvPicPr>
        <xdr:cNvPr id="41" name="Picture 29" descr=""/>
        <xdr:cNvPicPr/>
      </xdr:nvPicPr>
      <xdr:blipFill>
        <a:blip r:embed="rId21"/>
        <a:stretch/>
      </xdr:blipFill>
      <xdr:spPr>
        <a:xfrm>
          <a:off x="206280" y="34290360"/>
          <a:ext cx="1892520" cy="27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2960</xdr:colOff>
      <xdr:row>163</xdr:row>
      <xdr:rowOff>85680</xdr:rowOff>
    </xdr:from>
    <xdr:to>
      <xdr:col>5</xdr:col>
      <xdr:colOff>501120</xdr:colOff>
      <xdr:row>181</xdr:row>
      <xdr:rowOff>217440</xdr:rowOff>
    </xdr:to>
    <xdr:pic>
      <xdr:nvPicPr>
        <xdr:cNvPr id="42" name="Picture 30" descr=""/>
        <xdr:cNvPicPr/>
      </xdr:nvPicPr>
      <xdr:blipFill>
        <a:blip r:embed="rId22"/>
        <a:stretch/>
      </xdr:blipFill>
      <xdr:spPr>
        <a:xfrm>
          <a:off x="4065120" y="35433000"/>
          <a:ext cx="2403720" cy="404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7</xdr:row>
      <xdr:rowOff>0</xdr:rowOff>
    </xdr:from>
    <xdr:to>
      <xdr:col>8</xdr:col>
      <xdr:colOff>1751760</xdr:colOff>
      <xdr:row>179</xdr:row>
      <xdr:rowOff>152640</xdr:rowOff>
    </xdr:to>
    <xdr:pic>
      <xdr:nvPicPr>
        <xdr:cNvPr id="43" name="Picture 31" descr=""/>
        <xdr:cNvPicPr/>
      </xdr:nvPicPr>
      <xdr:blipFill>
        <a:blip r:embed="rId23"/>
        <a:stretch/>
      </xdr:blipFill>
      <xdr:spPr>
        <a:xfrm>
          <a:off x="7532280" y="36216000"/>
          <a:ext cx="2436480" cy="27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3280</xdr:colOff>
      <xdr:row>168</xdr:row>
      <xdr:rowOff>181440</xdr:rowOff>
    </xdr:from>
    <xdr:to>
      <xdr:col>10</xdr:col>
      <xdr:colOff>619920</xdr:colOff>
      <xdr:row>195</xdr:row>
      <xdr:rowOff>123840</xdr:rowOff>
    </xdr:to>
    <xdr:pic>
      <xdr:nvPicPr>
        <xdr:cNvPr id="44" name="Picture 32" descr=""/>
        <xdr:cNvPicPr/>
      </xdr:nvPicPr>
      <xdr:blipFill>
        <a:blip r:embed="rId24"/>
        <a:stretch/>
      </xdr:blipFill>
      <xdr:spPr>
        <a:xfrm>
          <a:off x="10455120" y="36614520"/>
          <a:ext cx="6014520" cy="580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9480</xdr:colOff>
      <xdr:row>76</xdr:row>
      <xdr:rowOff>114120</xdr:rowOff>
    </xdr:from>
    <xdr:to>
      <xdr:col>3</xdr:col>
      <xdr:colOff>919440</xdr:colOff>
      <xdr:row>81</xdr:row>
      <xdr:rowOff>116280</xdr:rowOff>
    </xdr:to>
    <xdr:grpSp>
      <xdr:nvGrpSpPr>
        <xdr:cNvPr id="45" name="Group 3"/>
        <xdr:cNvGrpSpPr/>
      </xdr:nvGrpSpPr>
      <xdr:grpSpPr>
        <a:xfrm>
          <a:off x="1227240" y="14592240"/>
          <a:ext cx="309960" cy="954720"/>
          <a:chOff x="1227240" y="14592240"/>
          <a:chExt cx="309960" cy="954720"/>
        </a:xfrm>
      </xdr:grpSpPr>
      <xdr:sp>
        <xdr:nvSpPr>
          <xdr:cNvPr id="46" name="AutoShape 4"/>
          <xdr:cNvSpPr/>
        </xdr:nvSpPr>
        <xdr:spPr>
          <a:xfrm>
            <a:off x="1263600" y="15468840"/>
            <a:ext cx="230760" cy="78120"/>
          </a:xfrm>
          <a:prstGeom prst="flowChartTerminator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5"/>
          <xdr:cNvSpPr/>
        </xdr:nvSpPr>
        <xdr:spPr>
          <a:xfrm flipV="1">
            <a:off x="1227240" y="14591880"/>
            <a:ext cx="309960" cy="412920"/>
          </a:xfrm>
          <a:prstGeom prst="upArrowCallout">
            <a:avLst>
              <a:gd name="adj1" fmla="val 7047"/>
              <a:gd name="adj2" fmla="val 4931"/>
              <a:gd name="adj3" fmla="val 20106"/>
              <a:gd name="adj4" fmla="val 3719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6"/>
          <xdr:cNvSpPr/>
        </xdr:nvSpPr>
        <xdr:spPr>
          <a:xfrm>
            <a:off x="1251360" y="15041160"/>
            <a:ext cx="255240" cy="45576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7"/>
          <xdr:cNvSpPr txBox="1"/>
        </xdr:nvSpPr>
        <xdr:spPr>
          <a:xfrm>
            <a:off x="1348560" y="14656680"/>
            <a:ext cx="72720" cy="22788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ffff"/>
                </a:solidFill>
                <a:latin typeface="Osaka"/>
              </a:rPr>
              <a:t>!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Osaka"/>
              <a:ea typeface="Osaka"/>
            </a:endParaRPr>
          </a:p>
        </xdr:txBody>
      </xdr:sp>
    </xdr:grpSp>
    <xdr:clientData/>
  </xdr:twoCellAnchor>
  <xdr:twoCellAnchor editAs="oneCell">
    <xdr:from>
      <xdr:col>3</xdr:col>
      <xdr:colOff>510120</xdr:colOff>
      <xdr:row>52</xdr:row>
      <xdr:rowOff>123120</xdr:rowOff>
    </xdr:from>
    <xdr:to>
      <xdr:col>3</xdr:col>
      <xdr:colOff>816480</xdr:colOff>
      <xdr:row>57</xdr:row>
      <xdr:rowOff>145080</xdr:rowOff>
    </xdr:to>
    <xdr:grpSp>
      <xdr:nvGrpSpPr>
        <xdr:cNvPr id="50" name="Group 65"/>
        <xdr:cNvGrpSpPr/>
      </xdr:nvGrpSpPr>
      <xdr:grpSpPr>
        <a:xfrm>
          <a:off x="1127880" y="10029240"/>
          <a:ext cx="306360" cy="974520"/>
          <a:chOff x="1127880" y="10029240"/>
          <a:chExt cx="306360" cy="974520"/>
        </a:xfrm>
      </xdr:grpSpPr>
      <xdr:sp>
        <xdr:nvSpPr>
          <xdr:cNvPr id="51" name="AutoShape 1"/>
          <xdr:cNvSpPr/>
        </xdr:nvSpPr>
        <xdr:spPr>
          <a:xfrm>
            <a:off x="1158480" y="10931760"/>
            <a:ext cx="238680" cy="72000"/>
          </a:xfrm>
          <a:prstGeom prst="flowChartTerminator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1"/>
          <xdr:cNvSpPr/>
        </xdr:nvSpPr>
        <xdr:spPr>
          <a:xfrm>
            <a:off x="1146240" y="10484280"/>
            <a:ext cx="257040" cy="46188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18"/>
          <xdr:cNvGrpSpPr/>
        </xdr:nvGrpSpPr>
        <xdr:grpSpPr>
          <a:xfrm>
            <a:off x="1127880" y="10029240"/>
            <a:ext cx="306360" cy="411480"/>
            <a:chOff x="1127880" y="10029240"/>
            <a:chExt cx="306360" cy="411480"/>
          </a:xfrm>
        </xdr:grpSpPr>
        <xdr:sp>
          <xdr:nvSpPr>
            <xdr:cNvPr id="54" name="AutoShape 10"/>
            <xdr:cNvSpPr/>
          </xdr:nvSpPr>
          <xdr:spPr>
            <a:xfrm flipV="1">
              <a:off x="1127880" y="10028880"/>
              <a:ext cx="306360" cy="411480"/>
            </a:xfrm>
            <a:prstGeom prst="upArrowCallout">
              <a:avLst>
                <a:gd name="adj1" fmla="val 7047"/>
                <a:gd name="adj2" fmla="val 4931"/>
                <a:gd name="adj3" fmla="val 20271"/>
                <a:gd name="adj4" fmla="val 37192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13"/>
            <xdr:cNvSpPr/>
          </xdr:nvSpPr>
          <xdr:spPr>
            <a:xfrm>
              <a:off x="1193760" y="10093320"/>
              <a:ext cx="168120" cy="198360"/>
            </a:xfrm>
            <a:prstGeom prst="flowChartPunchedTap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575640</xdr:colOff>
      <xdr:row>19</xdr:row>
      <xdr:rowOff>180720</xdr:rowOff>
    </xdr:from>
    <xdr:to>
      <xdr:col>3</xdr:col>
      <xdr:colOff>834120</xdr:colOff>
      <xdr:row>22</xdr:row>
      <xdr:rowOff>107280</xdr:rowOff>
    </xdr:to>
    <xdr:grpSp>
      <xdr:nvGrpSpPr>
        <xdr:cNvPr id="56" name="Group 24"/>
        <xdr:cNvGrpSpPr/>
      </xdr:nvGrpSpPr>
      <xdr:grpSpPr>
        <a:xfrm>
          <a:off x="1193400" y="3800160"/>
          <a:ext cx="258480" cy="498240"/>
          <a:chOff x="1193400" y="3800160"/>
          <a:chExt cx="258480" cy="498240"/>
        </a:xfrm>
      </xdr:grpSpPr>
      <xdr:sp>
        <xdr:nvSpPr>
          <xdr:cNvPr id="57" name="AutoShape 20"/>
          <xdr:cNvSpPr/>
        </xdr:nvSpPr>
        <xdr:spPr>
          <a:xfrm>
            <a:off x="1205280" y="4221360"/>
            <a:ext cx="234360" cy="77040"/>
          </a:xfrm>
          <a:prstGeom prst="flowChartTerminator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22"/>
          <xdr:cNvSpPr/>
        </xdr:nvSpPr>
        <xdr:spPr>
          <a:xfrm>
            <a:off x="1193400" y="3800160"/>
            <a:ext cx="258480" cy="44928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9440</xdr:colOff>
      <xdr:row>56</xdr:row>
      <xdr:rowOff>75960</xdr:rowOff>
    </xdr:from>
    <xdr:to>
      <xdr:col>3</xdr:col>
      <xdr:colOff>393120</xdr:colOff>
      <xdr:row>56</xdr:row>
      <xdr:rowOff>75960</xdr:rowOff>
    </xdr:to>
    <xdr:sp>
      <xdr:nvSpPr>
        <xdr:cNvPr id="59" name="Line 25"/>
        <xdr:cNvSpPr/>
      </xdr:nvSpPr>
      <xdr:spPr>
        <a:xfrm flipH="1">
          <a:off x="727200" y="10743840"/>
          <a:ext cx="2836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9680</xdr:colOff>
      <xdr:row>56</xdr:row>
      <xdr:rowOff>47880</xdr:rowOff>
    </xdr:from>
    <xdr:to>
      <xdr:col>3</xdr:col>
      <xdr:colOff>1165320</xdr:colOff>
      <xdr:row>56</xdr:row>
      <xdr:rowOff>47880</xdr:rowOff>
    </xdr:to>
    <xdr:sp>
      <xdr:nvSpPr>
        <xdr:cNvPr id="60" name="Line 26"/>
        <xdr:cNvSpPr/>
      </xdr:nvSpPr>
      <xdr:spPr>
        <a:xfrm>
          <a:off x="1477440" y="10715760"/>
          <a:ext cx="30564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120</xdr:colOff>
      <xdr:row>58</xdr:row>
      <xdr:rowOff>28080</xdr:rowOff>
    </xdr:from>
    <xdr:to>
      <xdr:col>3</xdr:col>
      <xdr:colOff>664920</xdr:colOff>
      <xdr:row>59</xdr:row>
      <xdr:rowOff>114480</xdr:rowOff>
    </xdr:to>
    <xdr:sp>
      <xdr:nvSpPr>
        <xdr:cNvPr id="61" name="Line 27"/>
        <xdr:cNvSpPr/>
      </xdr:nvSpPr>
      <xdr:spPr>
        <a:xfrm>
          <a:off x="1280880" y="11077200"/>
          <a:ext cx="1800" cy="27684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5000</xdr:colOff>
      <xdr:row>51</xdr:row>
      <xdr:rowOff>75600</xdr:rowOff>
    </xdr:from>
    <xdr:to>
      <xdr:col>3</xdr:col>
      <xdr:colOff>676800</xdr:colOff>
      <xdr:row>52</xdr:row>
      <xdr:rowOff>152280</xdr:rowOff>
    </xdr:to>
    <xdr:sp>
      <xdr:nvSpPr>
        <xdr:cNvPr id="62" name="Line 28"/>
        <xdr:cNvSpPr/>
      </xdr:nvSpPr>
      <xdr:spPr>
        <a:xfrm flipV="1">
          <a:off x="1292760" y="9791280"/>
          <a:ext cx="1800" cy="2671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920</xdr:colOff>
      <xdr:row>35</xdr:row>
      <xdr:rowOff>104760</xdr:rowOff>
    </xdr:from>
    <xdr:to>
      <xdr:col>3</xdr:col>
      <xdr:colOff>806040</xdr:colOff>
      <xdr:row>35</xdr:row>
      <xdr:rowOff>180720</xdr:rowOff>
    </xdr:to>
    <xdr:sp>
      <xdr:nvSpPr>
        <xdr:cNvPr id="63" name="AutoShape 30"/>
        <xdr:cNvSpPr/>
      </xdr:nvSpPr>
      <xdr:spPr>
        <a:xfrm>
          <a:off x="1183680" y="6772320"/>
          <a:ext cx="240120" cy="75960"/>
        </a:xfrm>
        <a:prstGeom prst="flowChartTerminator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920</xdr:colOff>
      <xdr:row>31</xdr:row>
      <xdr:rowOff>0</xdr:rowOff>
    </xdr:from>
    <xdr:to>
      <xdr:col>3</xdr:col>
      <xdr:colOff>828000</xdr:colOff>
      <xdr:row>33</xdr:row>
      <xdr:rowOff>75600</xdr:rowOff>
    </xdr:to>
    <xdr:sp>
      <xdr:nvSpPr>
        <xdr:cNvPr id="64" name="AutoShape 31"/>
        <xdr:cNvSpPr/>
      </xdr:nvSpPr>
      <xdr:spPr>
        <a:xfrm>
          <a:off x="1183680" y="5905440"/>
          <a:ext cx="262080" cy="456840"/>
        </a:xfrm>
        <a:prstGeom prst="smileyFace">
          <a:avLst>
            <a:gd name="adj" fmla="val 928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0120</xdr:colOff>
      <xdr:row>28</xdr:row>
      <xdr:rowOff>85320</xdr:rowOff>
    </xdr:from>
    <xdr:to>
      <xdr:col>3</xdr:col>
      <xdr:colOff>877320</xdr:colOff>
      <xdr:row>30</xdr:row>
      <xdr:rowOff>116640</xdr:rowOff>
    </xdr:to>
    <xdr:grpSp>
      <xdr:nvGrpSpPr>
        <xdr:cNvPr id="65" name="Group 34"/>
        <xdr:cNvGrpSpPr/>
      </xdr:nvGrpSpPr>
      <xdr:grpSpPr>
        <a:xfrm>
          <a:off x="1127880" y="5419440"/>
          <a:ext cx="367200" cy="412200"/>
          <a:chOff x="1127880" y="5419440"/>
          <a:chExt cx="367200" cy="412200"/>
        </a:xfrm>
      </xdr:grpSpPr>
      <xdr:sp>
        <xdr:nvSpPr>
          <xdr:cNvPr id="66" name="AutoShape 33"/>
          <xdr:cNvSpPr/>
        </xdr:nvSpPr>
        <xdr:spPr>
          <a:xfrm>
            <a:off x="1213560" y="5419440"/>
            <a:ext cx="183600" cy="300240"/>
          </a:xfrm>
          <a:prstGeom prst="flowChartMerge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32"/>
          <xdr:cNvSpPr/>
        </xdr:nvSpPr>
        <xdr:spPr>
          <a:xfrm>
            <a:off x="1127880" y="5573160"/>
            <a:ext cx="367200" cy="258480"/>
          </a:xfrm>
          <a:prstGeom prst="flowChartMerge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65920</xdr:colOff>
      <xdr:row>46</xdr:row>
      <xdr:rowOff>104760</xdr:rowOff>
    </xdr:from>
    <xdr:to>
      <xdr:col>3</xdr:col>
      <xdr:colOff>806040</xdr:colOff>
      <xdr:row>46</xdr:row>
      <xdr:rowOff>180720</xdr:rowOff>
    </xdr:to>
    <xdr:sp>
      <xdr:nvSpPr>
        <xdr:cNvPr id="68" name="AutoShape 35"/>
        <xdr:cNvSpPr/>
      </xdr:nvSpPr>
      <xdr:spPr>
        <a:xfrm>
          <a:off x="1183680" y="8867880"/>
          <a:ext cx="240120" cy="75960"/>
        </a:xfrm>
        <a:prstGeom prst="flowChartTerminator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080</xdr:colOff>
      <xdr:row>39</xdr:row>
      <xdr:rowOff>152280</xdr:rowOff>
    </xdr:from>
    <xdr:to>
      <xdr:col>3</xdr:col>
      <xdr:colOff>795960</xdr:colOff>
      <xdr:row>42</xdr:row>
      <xdr:rowOff>37800</xdr:rowOff>
    </xdr:to>
    <xdr:sp>
      <xdr:nvSpPr>
        <xdr:cNvPr id="69" name="AutoShape 36"/>
        <xdr:cNvSpPr/>
      </xdr:nvSpPr>
      <xdr:spPr>
        <a:xfrm>
          <a:off x="1149840" y="7581960"/>
          <a:ext cx="263880" cy="456840"/>
        </a:xfrm>
        <a:prstGeom prst="smileyFace">
          <a:avLst>
            <a:gd name="adj" fmla="val 928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42</xdr:row>
      <xdr:rowOff>150120</xdr:rowOff>
    </xdr:from>
    <xdr:to>
      <xdr:col>3</xdr:col>
      <xdr:colOff>843840</xdr:colOff>
      <xdr:row>45</xdr:row>
      <xdr:rowOff>27720</xdr:rowOff>
    </xdr:to>
    <xdr:grpSp>
      <xdr:nvGrpSpPr>
        <xdr:cNvPr id="70" name="Group 37"/>
        <xdr:cNvGrpSpPr/>
      </xdr:nvGrpSpPr>
      <xdr:grpSpPr>
        <a:xfrm>
          <a:off x="1096200" y="8151120"/>
          <a:ext cx="365400" cy="449280"/>
          <a:chOff x="1096200" y="8151120"/>
          <a:chExt cx="365400" cy="449280"/>
        </a:xfrm>
      </xdr:grpSpPr>
      <xdr:sp>
        <xdr:nvSpPr>
          <xdr:cNvPr id="71" name="AutoShape 38"/>
          <xdr:cNvSpPr/>
        </xdr:nvSpPr>
        <xdr:spPr>
          <a:xfrm flipV="1">
            <a:off x="1181160" y="8272800"/>
            <a:ext cx="182520" cy="327600"/>
          </a:xfrm>
          <a:prstGeom prst="flowChartMerge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39"/>
          <xdr:cNvSpPr/>
        </xdr:nvSpPr>
        <xdr:spPr>
          <a:xfrm flipV="1">
            <a:off x="1096200" y="8150760"/>
            <a:ext cx="365400" cy="281880"/>
          </a:xfrm>
          <a:prstGeom prst="flowChartMerge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74600</xdr:colOff>
      <xdr:row>63</xdr:row>
      <xdr:rowOff>152280</xdr:rowOff>
    </xdr:from>
    <xdr:to>
      <xdr:col>3</xdr:col>
      <xdr:colOff>430920</xdr:colOff>
      <xdr:row>66</xdr:row>
      <xdr:rowOff>97560</xdr:rowOff>
    </xdr:to>
    <xdr:grpSp>
      <xdr:nvGrpSpPr>
        <xdr:cNvPr id="73" name="Group 51"/>
        <xdr:cNvGrpSpPr/>
      </xdr:nvGrpSpPr>
      <xdr:grpSpPr>
        <a:xfrm>
          <a:off x="792360" y="12153960"/>
          <a:ext cx="256320" cy="516600"/>
          <a:chOff x="792360" y="12153960"/>
          <a:chExt cx="256320" cy="516600"/>
        </a:xfrm>
      </xdr:grpSpPr>
      <xdr:sp>
        <xdr:nvSpPr>
          <xdr:cNvPr id="74" name="AutoShape 52"/>
          <xdr:cNvSpPr/>
        </xdr:nvSpPr>
        <xdr:spPr>
          <a:xfrm>
            <a:off x="804240" y="12598920"/>
            <a:ext cx="237960" cy="71640"/>
          </a:xfrm>
          <a:prstGeom prst="flowChartTerminator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53"/>
          <xdr:cNvSpPr/>
        </xdr:nvSpPr>
        <xdr:spPr>
          <a:xfrm>
            <a:off x="792360" y="12153960"/>
            <a:ext cx="256320" cy="45216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41120</xdr:colOff>
      <xdr:row>66</xdr:row>
      <xdr:rowOff>9720</xdr:rowOff>
    </xdr:from>
    <xdr:to>
      <xdr:col>3</xdr:col>
      <xdr:colOff>458640</xdr:colOff>
      <xdr:row>67</xdr:row>
      <xdr:rowOff>9720</xdr:rowOff>
    </xdr:to>
    <xdr:sp>
      <xdr:nvSpPr>
        <xdr:cNvPr id="76" name="AutoShape 54"/>
        <xdr:cNvSpPr/>
      </xdr:nvSpPr>
      <xdr:spPr>
        <a:xfrm>
          <a:off x="758880" y="12582720"/>
          <a:ext cx="317520" cy="190440"/>
        </a:xfrm>
        <a:prstGeom prst="cloudCallout">
          <a:avLst>
            <a:gd name="adj1" fmla="val 8620"/>
            <a:gd name="adj2" fmla="val 8999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8360</xdr:colOff>
      <xdr:row>63</xdr:row>
      <xdr:rowOff>123480</xdr:rowOff>
    </xdr:from>
    <xdr:to>
      <xdr:col>3</xdr:col>
      <xdr:colOff>996480</xdr:colOff>
      <xdr:row>66</xdr:row>
      <xdr:rowOff>68760</xdr:rowOff>
    </xdr:to>
    <xdr:grpSp>
      <xdr:nvGrpSpPr>
        <xdr:cNvPr id="77" name="Group 55"/>
        <xdr:cNvGrpSpPr/>
      </xdr:nvGrpSpPr>
      <xdr:grpSpPr>
        <a:xfrm>
          <a:off x="1356120" y="12125160"/>
          <a:ext cx="258120" cy="516600"/>
          <a:chOff x="1356120" y="12125160"/>
          <a:chExt cx="258120" cy="516600"/>
        </a:xfrm>
      </xdr:grpSpPr>
      <xdr:sp>
        <xdr:nvSpPr>
          <xdr:cNvPr id="78" name="AutoShape 56"/>
          <xdr:cNvSpPr/>
        </xdr:nvSpPr>
        <xdr:spPr>
          <a:xfrm>
            <a:off x="1368360" y="12570120"/>
            <a:ext cx="239760" cy="71640"/>
          </a:xfrm>
          <a:prstGeom prst="flowChartTerminator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57"/>
          <xdr:cNvSpPr/>
        </xdr:nvSpPr>
        <xdr:spPr>
          <a:xfrm>
            <a:off x="1356120" y="12125160"/>
            <a:ext cx="258120" cy="45216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60720</xdr:colOff>
      <xdr:row>63</xdr:row>
      <xdr:rowOff>123480</xdr:rowOff>
    </xdr:from>
    <xdr:to>
      <xdr:col>3</xdr:col>
      <xdr:colOff>1518480</xdr:colOff>
      <xdr:row>66</xdr:row>
      <xdr:rowOff>68760</xdr:rowOff>
    </xdr:to>
    <xdr:grpSp>
      <xdr:nvGrpSpPr>
        <xdr:cNvPr id="80" name="Group 58"/>
        <xdr:cNvGrpSpPr/>
      </xdr:nvGrpSpPr>
      <xdr:grpSpPr>
        <a:xfrm>
          <a:off x="1878480" y="12125160"/>
          <a:ext cx="257760" cy="516600"/>
          <a:chOff x="1878480" y="12125160"/>
          <a:chExt cx="257760" cy="516600"/>
        </a:xfrm>
      </xdr:grpSpPr>
      <xdr:sp>
        <xdr:nvSpPr>
          <xdr:cNvPr id="81" name="AutoShape 59"/>
          <xdr:cNvSpPr/>
        </xdr:nvSpPr>
        <xdr:spPr>
          <a:xfrm>
            <a:off x="1890720" y="12570120"/>
            <a:ext cx="239400" cy="71640"/>
          </a:xfrm>
          <a:prstGeom prst="flowChartTerminator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60"/>
          <xdr:cNvSpPr/>
        </xdr:nvSpPr>
        <xdr:spPr>
          <a:xfrm>
            <a:off x="1878480" y="12125160"/>
            <a:ext cx="257760" cy="45216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94800</xdr:colOff>
      <xdr:row>63</xdr:row>
      <xdr:rowOff>152280</xdr:rowOff>
    </xdr:from>
    <xdr:to>
      <xdr:col>3</xdr:col>
      <xdr:colOff>1012320</xdr:colOff>
      <xdr:row>66</xdr:row>
      <xdr:rowOff>152640</xdr:rowOff>
    </xdr:to>
    <xdr:sp>
      <xdr:nvSpPr>
        <xdr:cNvPr id="83" name="AutoShape 61"/>
        <xdr:cNvSpPr/>
      </xdr:nvSpPr>
      <xdr:spPr>
        <a:xfrm>
          <a:off x="1312560" y="12153960"/>
          <a:ext cx="317520" cy="571680"/>
        </a:xfrm>
        <a:prstGeom prst="cloudCallout">
          <a:avLst>
            <a:gd name="adj1" fmla="val 8620"/>
            <a:gd name="adj2" fmla="val 6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760</xdr:colOff>
      <xdr:row>63</xdr:row>
      <xdr:rowOff>28080</xdr:rowOff>
    </xdr:from>
    <xdr:to>
      <xdr:col>3</xdr:col>
      <xdr:colOff>1556280</xdr:colOff>
      <xdr:row>63</xdr:row>
      <xdr:rowOff>190440</xdr:rowOff>
    </xdr:to>
    <xdr:sp>
      <xdr:nvSpPr>
        <xdr:cNvPr id="84" name="AutoShape 62"/>
        <xdr:cNvSpPr/>
      </xdr:nvSpPr>
      <xdr:spPr>
        <a:xfrm>
          <a:off x="1856520" y="12029760"/>
          <a:ext cx="317520" cy="162360"/>
        </a:xfrm>
        <a:prstGeom prst="cloudCallout">
          <a:avLst>
            <a:gd name="adj1" fmla="val 8620"/>
            <a:gd name="adj2" fmla="val 42305"/>
          </a:avLst>
        </a:prstGeom>
        <a:solidFill>
          <a:srgbClr val="ffffff">
            <a:alpha val="4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0120</xdr:colOff>
      <xdr:row>64</xdr:row>
      <xdr:rowOff>162000</xdr:rowOff>
    </xdr:from>
    <xdr:to>
      <xdr:col>3</xdr:col>
      <xdr:colOff>643320</xdr:colOff>
      <xdr:row>64</xdr:row>
      <xdr:rowOff>162000</xdr:rowOff>
    </xdr:to>
    <xdr:sp>
      <xdr:nvSpPr>
        <xdr:cNvPr id="85" name="Line 63"/>
        <xdr:cNvSpPr/>
      </xdr:nvSpPr>
      <xdr:spPr>
        <a:xfrm>
          <a:off x="1127880" y="12354120"/>
          <a:ext cx="133200" cy="0"/>
        </a:xfrm>
        <a:prstGeom prst="line">
          <a:avLst/>
        </a:prstGeom>
        <a:ln w="936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920</xdr:colOff>
      <xdr:row>64</xdr:row>
      <xdr:rowOff>180720</xdr:rowOff>
    </xdr:from>
    <xdr:to>
      <xdr:col>3</xdr:col>
      <xdr:colOff>1220760</xdr:colOff>
      <xdr:row>64</xdr:row>
      <xdr:rowOff>180720</xdr:rowOff>
    </xdr:to>
    <xdr:sp>
      <xdr:nvSpPr>
        <xdr:cNvPr id="86" name="Line 64"/>
        <xdr:cNvSpPr/>
      </xdr:nvSpPr>
      <xdr:spPr>
        <a:xfrm>
          <a:off x="1705680" y="12372840"/>
          <a:ext cx="132840" cy="0"/>
        </a:xfrm>
        <a:prstGeom prst="line">
          <a:avLst/>
        </a:prstGeom>
        <a:ln w="936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3000</xdr:colOff>
      <xdr:row>21</xdr:row>
      <xdr:rowOff>85320</xdr:rowOff>
    </xdr:from>
    <xdr:to>
      <xdr:col>3</xdr:col>
      <xdr:colOff>436680</xdr:colOff>
      <xdr:row>21</xdr:row>
      <xdr:rowOff>85320</xdr:rowOff>
    </xdr:to>
    <xdr:sp>
      <xdr:nvSpPr>
        <xdr:cNvPr id="87" name="Line 66"/>
        <xdr:cNvSpPr/>
      </xdr:nvSpPr>
      <xdr:spPr>
        <a:xfrm flipH="1">
          <a:off x="770760" y="4086000"/>
          <a:ext cx="2836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240</xdr:colOff>
      <xdr:row>21</xdr:row>
      <xdr:rowOff>66960</xdr:rowOff>
    </xdr:from>
    <xdr:to>
      <xdr:col>3</xdr:col>
      <xdr:colOff>1208880</xdr:colOff>
      <xdr:row>21</xdr:row>
      <xdr:rowOff>66960</xdr:rowOff>
    </xdr:to>
    <xdr:sp>
      <xdr:nvSpPr>
        <xdr:cNvPr id="88" name="Line 67"/>
        <xdr:cNvSpPr/>
      </xdr:nvSpPr>
      <xdr:spPr>
        <a:xfrm>
          <a:off x="1521000" y="4067640"/>
          <a:ext cx="30564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6680</xdr:colOff>
      <xdr:row>23</xdr:row>
      <xdr:rowOff>37800</xdr:rowOff>
    </xdr:from>
    <xdr:to>
      <xdr:col>3</xdr:col>
      <xdr:colOff>708840</xdr:colOff>
      <xdr:row>24</xdr:row>
      <xdr:rowOff>123480</xdr:rowOff>
    </xdr:to>
    <xdr:sp>
      <xdr:nvSpPr>
        <xdr:cNvPr id="89" name="Line 68"/>
        <xdr:cNvSpPr/>
      </xdr:nvSpPr>
      <xdr:spPr>
        <a:xfrm>
          <a:off x="1324440" y="4419360"/>
          <a:ext cx="2160" cy="2761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18</xdr:row>
      <xdr:rowOff>66960</xdr:rowOff>
    </xdr:from>
    <xdr:to>
      <xdr:col>3</xdr:col>
      <xdr:colOff>696960</xdr:colOff>
      <xdr:row>19</xdr:row>
      <xdr:rowOff>142920</xdr:rowOff>
    </xdr:to>
    <xdr:sp>
      <xdr:nvSpPr>
        <xdr:cNvPr id="90" name="Line 69"/>
        <xdr:cNvSpPr/>
      </xdr:nvSpPr>
      <xdr:spPr>
        <a:xfrm flipV="1">
          <a:off x="1312560" y="3495960"/>
          <a:ext cx="2160" cy="26640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80</xdr:row>
      <xdr:rowOff>85680</xdr:rowOff>
    </xdr:from>
    <xdr:to>
      <xdr:col>3</xdr:col>
      <xdr:colOff>502200</xdr:colOff>
      <xdr:row>80</xdr:row>
      <xdr:rowOff>85680</xdr:rowOff>
    </xdr:to>
    <xdr:sp>
      <xdr:nvSpPr>
        <xdr:cNvPr id="91" name="Line 98"/>
        <xdr:cNvSpPr/>
      </xdr:nvSpPr>
      <xdr:spPr>
        <a:xfrm flipH="1">
          <a:off x="836280" y="15325560"/>
          <a:ext cx="2836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6960</xdr:colOff>
      <xdr:row>80</xdr:row>
      <xdr:rowOff>66960</xdr:rowOff>
    </xdr:from>
    <xdr:to>
      <xdr:col>3</xdr:col>
      <xdr:colOff>1272600</xdr:colOff>
      <xdr:row>80</xdr:row>
      <xdr:rowOff>66960</xdr:rowOff>
    </xdr:to>
    <xdr:sp>
      <xdr:nvSpPr>
        <xdr:cNvPr id="92" name="Line 99"/>
        <xdr:cNvSpPr/>
      </xdr:nvSpPr>
      <xdr:spPr>
        <a:xfrm>
          <a:off x="1584720" y="15306840"/>
          <a:ext cx="30564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2200</xdr:colOff>
      <xdr:row>82</xdr:row>
      <xdr:rowOff>37800</xdr:rowOff>
    </xdr:from>
    <xdr:to>
      <xdr:col>3</xdr:col>
      <xdr:colOff>774360</xdr:colOff>
      <xdr:row>83</xdr:row>
      <xdr:rowOff>123480</xdr:rowOff>
    </xdr:to>
    <xdr:sp>
      <xdr:nvSpPr>
        <xdr:cNvPr id="93" name="Line 100"/>
        <xdr:cNvSpPr/>
      </xdr:nvSpPr>
      <xdr:spPr>
        <a:xfrm>
          <a:off x="1389960" y="15658920"/>
          <a:ext cx="2160" cy="2761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2280</xdr:colOff>
      <xdr:row>75</xdr:row>
      <xdr:rowOff>85320</xdr:rowOff>
    </xdr:from>
    <xdr:to>
      <xdr:col>3</xdr:col>
      <xdr:colOff>784080</xdr:colOff>
      <xdr:row>76</xdr:row>
      <xdr:rowOff>162000</xdr:rowOff>
    </xdr:to>
    <xdr:sp>
      <xdr:nvSpPr>
        <xdr:cNvPr id="94" name="Line 101"/>
        <xdr:cNvSpPr/>
      </xdr:nvSpPr>
      <xdr:spPr>
        <a:xfrm flipV="1">
          <a:off x="1400040" y="14373000"/>
          <a:ext cx="1800" cy="2671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040</xdr:colOff>
      <xdr:row>88</xdr:row>
      <xdr:rowOff>66600</xdr:rowOff>
    </xdr:from>
    <xdr:to>
      <xdr:col>3</xdr:col>
      <xdr:colOff>865800</xdr:colOff>
      <xdr:row>93</xdr:row>
      <xdr:rowOff>68400</xdr:rowOff>
    </xdr:to>
    <xdr:grpSp>
      <xdr:nvGrpSpPr>
        <xdr:cNvPr id="95" name="Group 102"/>
        <xdr:cNvGrpSpPr/>
      </xdr:nvGrpSpPr>
      <xdr:grpSpPr>
        <a:xfrm>
          <a:off x="1171800" y="16830720"/>
          <a:ext cx="311760" cy="954360"/>
          <a:chOff x="1171800" y="16830720"/>
          <a:chExt cx="311760" cy="954360"/>
        </a:xfrm>
      </xdr:grpSpPr>
      <xdr:sp>
        <xdr:nvSpPr>
          <xdr:cNvPr id="96" name="AutoShape 103"/>
          <xdr:cNvSpPr/>
        </xdr:nvSpPr>
        <xdr:spPr>
          <a:xfrm>
            <a:off x="1208160" y="17706960"/>
            <a:ext cx="232200" cy="78120"/>
          </a:xfrm>
          <a:prstGeom prst="flowChartTerminator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104"/>
          <xdr:cNvSpPr/>
        </xdr:nvSpPr>
        <xdr:spPr>
          <a:xfrm flipV="1">
            <a:off x="1171800" y="16830360"/>
            <a:ext cx="311760" cy="412920"/>
          </a:xfrm>
          <a:prstGeom prst="upArrowCallout">
            <a:avLst>
              <a:gd name="adj1" fmla="val 7047"/>
              <a:gd name="adj2" fmla="val 4931"/>
              <a:gd name="adj3" fmla="val 19990"/>
              <a:gd name="adj4" fmla="val 3719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105"/>
          <xdr:cNvSpPr/>
        </xdr:nvSpPr>
        <xdr:spPr>
          <a:xfrm>
            <a:off x="1195920" y="17279640"/>
            <a:ext cx="256680" cy="45576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106"/>
          <xdr:cNvSpPr txBox="1"/>
        </xdr:nvSpPr>
        <xdr:spPr>
          <a:xfrm>
            <a:off x="1293120" y="16895160"/>
            <a:ext cx="73080" cy="22788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ffff"/>
                </a:solidFill>
                <a:latin typeface="Osaka"/>
              </a:rPr>
              <a:t>!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Osaka"/>
              <a:ea typeface="Osaka"/>
            </a:endParaRPr>
          </a:p>
        </xdr:txBody>
      </xdr:sp>
    </xdr:grpSp>
    <xdr:clientData/>
  </xdr:twoCellAnchor>
  <xdr:twoCellAnchor editAs="oneCell">
    <xdr:from>
      <xdr:col>3</xdr:col>
      <xdr:colOff>272160</xdr:colOff>
      <xdr:row>91</xdr:row>
      <xdr:rowOff>114480</xdr:rowOff>
    </xdr:from>
    <xdr:to>
      <xdr:col>3</xdr:col>
      <xdr:colOff>1131480</xdr:colOff>
      <xdr:row>92</xdr:row>
      <xdr:rowOff>75960</xdr:rowOff>
    </xdr:to>
    <xdr:sp>
      <xdr:nvSpPr>
        <xdr:cNvPr id="100" name="Arc 111"/>
        <xdr:cNvSpPr/>
      </xdr:nvSpPr>
      <xdr:spPr>
        <a:xfrm>
          <a:off x="889920" y="17449920"/>
          <a:ext cx="859320" cy="151920"/>
        </a:xfrm>
        <a:custGeom>
          <a:avLst/>
          <a:gdLst/>
          <a:ahLst/>
          <a:rect l="l" t="t" r="r" b="b"/>
          <a:pathLst>
            <a:path stroke="0" w="21600" h="20581">
              <a:moveTo>
                <a:pt x="17382" y="2237"/>
              </a:moveTo>
              <a:arcTo wR="10800" hR="10800" stAng="-3147066" swAng="17841911"/>
              <a:lnTo>
                <a:pt x="10800" y="10800"/>
              </a:lnTo>
              <a:close/>
            </a:path>
            <a:path fill="none" w="21600" h="20581">
              <a:moveTo>
                <a:pt x="17382" y="2237"/>
              </a:moveTo>
              <a:arcTo wR="10800" hR="10800" stAng="-3147066" swAng="17841911"/>
            </a:path>
          </a:pathLst>
        </a:custGeom>
        <a:noFill/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5640</xdr:colOff>
      <xdr:row>112</xdr:row>
      <xdr:rowOff>142920</xdr:rowOff>
    </xdr:from>
    <xdr:to>
      <xdr:col>3</xdr:col>
      <xdr:colOff>834120</xdr:colOff>
      <xdr:row>115</xdr:row>
      <xdr:rowOff>69120</xdr:rowOff>
    </xdr:to>
    <xdr:grpSp>
      <xdr:nvGrpSpPr>
        <xdr:cNvPr id="101" name="Group 124"/>
        <xdr:cNvGrpSpPr/>
      </xdr:nvGrpSpPr>
      <xdr:grpSpPr>
        <a:xfrm>
          <a:off x="1193400" y="21479040"/>
          <a:ext cx="258480" cy="497520"/>
          <a:chOff x="1193400" y="21479040"/>
          <a:chExt cx="258480" cy="497520"/>
        </a:xfrm>
      </xdr:grpSpPr>
      <xdr:sp>
        <xdr:nvSpPr>
          <xdr:cNvPr id="102" name="AutoShape 125"/>
          <xdr:cNvSpPr/>
        </xdr:nvSpPr>
        <xdr:spPr>
          <a:xfrm>
            <a:off x="1205280" y="21899520"/>
            <a:ext cx="234360" cy="77040"/>
          </a:xfrm>
          <a:prstGeom prst="flowChartTerminator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126"/>
          <xdr:cNvSpPr/>
        </xdr:nvSpPr>
        <xdr:spPr>
          <a:xfrm>
            <a:off x="1193400" y="21479040"/>
            <a:ext cx="258480" cy="44856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43960</xdr:colOff>
      <xdr:row>100</xdr:row>
      <xdr:rowOff>84960</xdr:rowOff>
    </xdr:from>
    <xdr:to>
      <xdr:col>3</xdr:col>
      <xdr:colOff>849960</xdr:colOff>
      <xdr:row>105</xdr:row>
      <xdr:rowOff>97560</xdr:rowOff>
    </xdr:to>
    <xdr:grpSp>
      <xdr:nvGrpSpPr>
        <xdr:cNvPr id="104" name="Group 128"/>
        <xdr:cNvGrpSpPr/>
      </xdr:nvGrpSpPr>
      <xdr:grpSpPr>
        <a:xfrm>
          <a:off x="1161720" y="19135080"/>
          <a:ext cx="306000" cy="965160"/>
          <a:chOff x="1161720" y="19135080"/>
          <a:chExt cx="306000" cy="965160"/>
        </a:xfrm>
      </xdr:grpSpPr>
      <xdr:sp>
        <xdr:nvSpPr>
          <xdr:cNvPr id="105" name="AutoShape 129"/>
          <xdr:cNvSpPr/>
        </xdr:nvSpPr>
        <xdr:spPr>
          <a:xfrm>
            <a:off x="1204200" y="20021040"/>
            <a:ext cx="232200" cy="79200"/>
          </a:xfrm>
          <a:prstGeom prst="flowChartTerminator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130"/>
          <xdr:cNvSpPr/>
        </xdr:nvSpPr>
        <xdr:spPr>
          <a:xfrm>
            <a:off x="1179720" y="19589040"/>
            <a:ext cx="256680" cy="46080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7" name="Group 131"/>
          <xdr:cNvGrpSpPr/>
        </xdr:nvGrpSpPr>
        <xdr:grpSpPr>
          <a:xfrm>
            <a:off x="1161720" y="19135080"/>
            <a:ext cx="306000" cy="410760"/>
            <a:chOff x="1161720" y="19135080"/>
            <a:chExt cx="306000" cy="410760"/>
          </a:xfrm>
        </xdr:grpSpPr>
        <xdr:sp>
          <xdr:nvSpPr>
            <xdr:cNvPr id="108" name="AutoShape 132"/>
            <xdr:cNvSpPr/>
          </xdr:nvSpPr>
          <xdr:spPr>
            <a:xfrm flipV="1">
              <a:off x="1161720" y="19134720"/>
              <a:ext cx="306000" cy="410760"/>
            </a:xfrm>
            <a:prstGeom prst="upArrowCallout">
              <a:avLst>
                <a:gd name="adj1" fmla="val 7047"/>
                <a:gd name="adj2" fmla="val 4931"/>
                <a:gd name="adj3" fmla="val 20260"/>
                <a:gd name="adj4" fmla="val 37192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AutoShape 133"/>
            <xdr:cNvSpPr txBox="1"/>
          </xdr:nvSpPr>
          <xdr:spPr>
            <a:xfrm>
              <a:off x="1185480" y="19184760"/>
              <a:ext cx="263880" cy="226440"/>
            </a:xfrm>
            <a:prstGeom prst="rect">
              <a:avLst/>
            </a:prstGeom>
          </xdr:spPr>
          <xdr:txBody>
            <a:bodyPr wrap="none" lIns="20160" rIns="20160" tIns="20160" bIns="20160" anchor="t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0" lang="en-US" sz="1200" spc="1" strike="noStrike">
                  <a:ln w="9360">
                    <a:solidFill>
                      <a:srgbClr val="000000"/>
                    </a:solidFill>
                    <a:miter/>
                  </a:ln>
                  <a:solidFill>
                    <a:srgbClr val="ffffff"/>
                  </a:solidFill>
                  <a:latin typeface="Osaka"/>
                </a:rPr>
                <a:t>OK!</a:t>
              </a:r>
              <a:endParaRPr b="0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ffff"/>
                </a:solidFill>
                <a:latin typeface="Osaka"/>
                <a:ea typeface="Osaka"/>
              </a:endParaRPr>
            </a:p>
          </xdr:txBody>
        </xdr:sp>
      </xdr:grpSp>
    </xdr:grpSp>
    <xdr:clientData/>
  </xdr:twoCellAnchor>
  <xdr:twoCellAnchor editAs="oneCell">
    <xdr:from>
      <xdr:col>3</xdr:col>
      <xdr:colOff>587520</xdr:colOff>
      <xdr:row>123</xdr:row>
      <xdr:rowOff>152280</xdr:rowOff>
    </xdr:from>
    <xdr:to>
      <xdr:col>3</xdr:col>
      <xdr:colOff>843840</xdr:colOff>
      <xdr:row>126</xdr:row>
      <xdr:rowOff>78840</xdr:rowOff>
    </xdr:to>
    <xdr:grpSp>
      <xdr:nvGrpSpPr>
        <xdr:cNvPr id="110" name="Group 64513"/>
        <xdr:cNvGrpSpPr/>
      </xdr:nvGrpSpPr>
      <xdr:grpSpPr>
        <a:xfrm>
          <a:off x="1205280" y="23583960"/>
          <a:ext cx="256320" cy="497880"/>
          <a:chOff x="1205280" y="23583960"/>
          <a:chExt cx="256320" cy="497880"/>
        </a:xfrm>
      </xdr:grpSpPr>
      <xdr:sp>
        <xdr:nvSpPr>
          <xdr:cNvPr id="111" name="AutoShape 64514"/>
          <xdr:cNvSpPr/>
        </xdr:nvSpPr>
        <xdr:spPr>
          <a:xfrm>
            <a:off x="1217160" y="24004800"/>
            <a:ext cx="232560" cy="77040"/>
          </a:xfrm>
          <a:prstGeom prst="flowChartTerminator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4515"/>
          <xdr:cNvSpPr/>
        </xdr:nvSpPr>
        <xdr:spPr>
          <a:xfrm>
            <a:off x="1205280" y="23583960"/>
            <a:ext cx="256320" cy="44892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43960</xdr:colOff>
      <xdr:row>121</xdr:row>
      <xdr:rowOff>85680</xdr:rowOff>
    </xdr:from>
    <xdr:to>
      <xdr:col>3</xdr:col>
      <xdr:colOff>925200</xdr:colOff>
      <xdr:row>123</xdr:row>
      <xdr:rowOff>152280</xdr:rowOff>
    </xdr:to>
    <xdr:sp>
      <xdr:nvSpPr>
        <xdr:cNvPr id="113" name="AutoShape 64516"/>
        <xdr:cNvSpPr/>
      </xdr:nvSpPr>
      <xdr:spPr>
        <a:xfrm>
          <a:off x="1161720" y="23136120"/>
          <a:ext cx="381240" cy="447840"/>
        </a:xfrm>
        <a:prstGeom prst="irregularSeal2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13</xdr:row>
      <xdr:rowOff>142920</xdr:rowOff>
    </xdr:from>
    <xdr:to>
      <xdr:col>3</xdr:col>
      <xdr:colOff>893520</xdr:colOff>
      <xdr:row>114</xdr:row>
      <xdr:rowOff>85680</xdr:rowOff>
    </xdr:to>
    <xdr:sp>
      <xdr:nvSpPr>
        <xdr:cNvPr id="114" name="Rectangle 64517"/>
        <xdr:cNvSpPr/>
      </xdr:nvSpPr>
      <xdr:spPr>
        <a:xfrm>
          <a:off x="1411920" y="21669480"/>
          <a:ext cx="993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</xdr:colOff>
      <xdr:row>68</xdr:row>
      <xdr:rowOff>162360</xdr:rowOff>
    </xdr:from>
    <xdr:to>
      <xdr:col>2</xdr:col>
      <xdr:colOff>234720</xdr:colOff>
      <xdr:row>70</xdr:row>
      <xdr:rowOff>137880</xdr:rowOff>
    </xdr:to>
    <xdr:grpSp>
      <xdr:nvGrpSpPr>
        <xdr:cNvPr id="115" name="Group 134"/>
        <xdr:cNvGrpSpPr/>
      </xdr:nvGrpSpPr>
      <xdr:grpSpPr>
        <a:xfrm>
          <a:off x="433440" y="13116240"/>
          <a:ext cx="169560" cy="356760"/>
          <a:chOff x="433440" y="13116240"/>
          <a:chExt cx="169560" cy="356760"/>
        </a:xfrm>
      </xdr:grpSpPr>
      <xdr:sp>
        <xdr:nvSpPr>
          <xdr:cNvPr id="116" name="AutoShape 135"/>
          <xdr:cNvSpPr/>
        </xdr:nvSpPr>
        <xdr:spPr>
          <a:xfrm>
            <a:off x="441360" y="13423680"/>
            <a:ext cx="157680" cy="49320"/>
          </a:xfrm>
          <a:prstGeom prst="flowChartTerminator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136"/>
          <xdr:cNvSpPr/>
        </xdr:nvSpPr>
        <xdr:spPr>
          <a:xfrm>
            <a:off x="433440" y="13116240"/>
            <a:ext cx="169560" cy="31248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3560</xdr:colOff>
      <xdr:row>70</xdr:row>
      <xdr:rowOff>75960</xdr:rowOff>
    </xdr:from>
    <xdr:to>
      <xdr:col>3</xdr:col>
      <xdr:colOff>11880</xdr:colOff>
      <xdr:row>71</xdr:row>
      <xdr:rowOff>9720</xdr:rowOff>
    </xdr:to>
    <xdr:sp>
      <xdr:nvSpPr>
        <xdr:cNvPr id="118" name="AutoShape 137"/>
        <xdr:cNvSpPr/>
      </xdr:nvSpPr>
      <xdr:spPr>
        <a:xfrm>
          <a:off x="411840" y="13411080"/>
          <a:ext cx="217800" cy="124200"/>
        </a:xfrm>
        <a:prstGeom prst="cloudCallout">
          <a:avLst>
            <a:gd name="adj1" fmla="val 64999"/>
            <a:gd name="adj2" fmla="val -2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68</xdr:row>
      <xdr:rowOff>142920</xdr:rowOff>
    </xdr:from>
    <xdr:to>
      <xdr:col>3</xdr:col>
      <xdr:colOff>367200</xdr:colOff>
      <xdr:row>70</xdr:row>
      <xdr:rowOff>109800</xdr:rowOff>
    </xdr:to>
    <xdr:grpSp>
      <xdr:nvGrpSpPr>
        <xdr:cNvPr id="119" name="Group 138"/>
        <xdr:cNvGrpSpPr/>
      </xdr:nvGrpSpPr>
      <xdr:grpSpPr>
        <a:xfrm>
          <a:off x="814320" y="13096800"/>
          <a:ext cx="170640" cy="348120"/>
          <a:chOff x="814320" y="13096800"/>
          <a:chExt cx="170640" cy="348120"/>
        </a:xfrm>
      </xdr:grpSpPr>
      <xdr:sp>
        <xdr:nvSpPr>
          <xdr:cNvPr id="120" name="AutoShape 139"/>
          <xdr:cNvSpPr/>
        </xdr:nvSpPr>
        <xdr:spPr>
          <a:xfrm>
            <a:off x="822240" y="13396680"/>
            <a:ext cx="158400" cy="48240"/>
          </a:xfrm>
          <a:prstGeom prst="flowChartTerminator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140"/>
          <xdr:cNvSpPr/>
        </xdr:nvSpPr>
        <xdr:spPr>
          <a:xfrm>
            <a:off x="814320" y="13096800"/>
            <a:ext cx="170640" cy="30456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74600</xdr:colOff>
      <xdr:row>68</xdr:row>
      <xdr:rowOff>162360</xdr:rowOff>
    </xdr:from>
    <xdr:to>
      <xdr:col>3</xdr:col>
      <xdr:colOff>383040</xdr:colOff>
      <xdr:row>70</xdr:row>
      <xdr:rowOff>162000</xdr:rowOff>
    </xdr:to>
    <xdr:sp>
      <xdr:nvSpPr>
        <xdr:cNvPr id="122" name="AutoShape 144"/>
        <xdr:cNvSpPr/>
      </xdr:nvSpPr>
      <xdr:spPr>
        <a:xfrm>
          <a:off x="792360" y="13116240"/>
          <a:ext cx="208440" cy="380880"/>
        </a:xfrm>
        <a:prstGeom prst="cloudCallout">
          <a:avLst>
            <a:gd name="adj1" fmla="val 65791"/>
            <a:gd name="adj2" fmla="val 2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080</xdr:colOff>
      <xdr:row>68</xdr:row>
      <xdr:rowOff>75960</xdr:rowOff>
    </xdr:from>
    <xdr:to>
      <xdr:col>3</xdr:col>
      <xdr:colOff>752400</xdr:colOff>
      <xdr:row>68</xdr:row>
      <xdr:rowOff>190800</xdr:rowOff>
    </xdr:to>
    <xdr:sp>
      <xdr:nvSpPr>
        <xdr:cNvPr id="123" name="AutoShape 145"/>
        <xdr:cNvSpPr/>
      </xdr:nvSpPr>
      <xdr:spPr>
        <a:xfrm>
          <a:off x="1149840" y="13029840"/>
          <a:ext cx="220320" cy="114840"/>
        </a:xfrm>
        <a:prstGeom prst="cloudCallout">
          <a:avLst>
            <a:gd name="adj1" fmla="val 64999"/>
            <a:gd name="adj2" fmla="val -83333"/>
          </a:avLst>
        </a:prstGeom>
        <a:solidFill>
          <a:srgbClr val="ffffff">
            <a:alpha val="4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20</xdr:colOff>
      <xdr:row>69</xdr:row>
      <xdr:rowOff>114480</xdr:rowOff>
    </xdr:from>
    <xdr:to>
      <xdr:col>3</xdr:col>
      <xdr:colOff>133200</xdr:colOff>
      <xdr:row>69</xdr:row>
      <xdr:rowOff>114480</xdr:rowOff>
    </xdr:to>
    <xdr:sp>
      <xdr:nvSpPr>
        <xdr:cNvPr id="124" name="Line 146"/>
        <xdr:cNvSpPr/>
      </xdr:nvSpPr>
      <xdr:spPr>
        <a:xfrm>
          <a:off x="661680" y="13259160"/>
          <a:ext cx="89280" cy="0"/>
        </a:xfrm>
        <a:prstGeom prst="line">
          <a:avLst/>
        </a:prstGeom>
        <a:ln w="936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4880</xdr:colOff>
      <xdr:row>69</xdr:row>
      <xdr:rowOff>114480</xdr:rowOff>
    </xdr:from>
    <xdr:to>
      <xdr:col>3</xdr:col>
      <xdr:colOff>524160</xdr:colOff>
      <xdr:row>69</xdr:row>
      <xdr:rowOff>114480</xdr:rowOff>
    </xdr:to>
    <xdr:sp>
      <xdr:nvSpPr>
        <xdr:cNvPr id="125" name="Line 147"/>
        <xdr:cNvSpPr/>
      </xdr:nvSpPr>
      <xdr:spPr>
        <a:xfrm>
          <a:off x="1052640" y="13259160"/>
          <a:ext cx="89280" cy="0"/>
        </a:xfrm>
        <a:prstGeom prst="line">
          <a:avLst/>
        </a:prstGeom>
        <a:ln w="936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2400</xdr:colOff>
      <xdr:row>70</xdr:row>
      <xdr:rowOff>66960</xdr:rowOff>
    </xdr:from>
    <xdr:to>
      <xdr:col>3</xdr:col>
      <xdr:colOff>1240560</xdr:colOff>
      <xdr:row>70</xdr:row>
      <xdr:rowOff>190440</xdr:rowOff>
    </xdr:to>
    <xdr:sp>
      <xdr:nvSpPr>
        <xdr:cNvPr id="126" name="AutoShape 153"/>
        <xdr:cNvSpPr/>
      </xdr:nvSpPr>
      <xdr:spPr>
        <a:xfrm>
          <a:off x="1640160" y="13402080"/>
          <a:ext cx="218160" cy="123480"/>
        </a:xfrm>
        <a:prstGeom prst="cloudCallout">
          <a:avLst>
            <a:gd name="adj1" fmla="val 8620"/>
            <a:gd name="adj2" fmla="val 8999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23440</xdr:colOff>
      <xdr:row>68</xdr:row>
      <xdr:rowOff>123480</xdr:rowOff>
    </xdr:from>
    <xdr:to>
      <xdr:col>3</xdr:col>
      <xdr:colOff>1595880</xdr:colOff>
      <xdr:row>70</xdr:row>
      <xdr:rowOff>100080</xdr:rowOff>
    </xdr:to>
    <xdr:grpSp>
      <xdr:nvGrpSpPr>
        <xdr:cNvPr id="127" name="Group 154"/>
        <xdr:cNvGrpSpPr/>
      </xdr:nvGrpSpPr>
      <xdr:grpSpPr>
        <a:xfrm>
          <a:off x="2041200" y="13077360"/>
          <a:ext cx="172440" cy="357840"/>
          <a:chOff x="2041200" y="13077360"/>
          <a:chExt cx="172440" cy="357840"/>
        </a:xfrm>
      </xdr:grpSpPr>
      <xdr:sp>
        <xdr:nvSpPr>
          <xdr:cNvPr id="128" name="AutoShape 155"/>
          <xdr:cNvSpPr/>
        </xdr:nvSpPr>
        <xdr:spPr>
          <a:xfrm>
            <a:off x="2049120" y="13385520"/>
            <a:ext cx="160200" cy="49680"/>
          </a:xfrm>
          <a:prstGeom prst="flowChartTerminator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156"/>
          <xdr:cNvSpPr/>
        </xdr:nvSpPr>
        <xdr:spPr>
          <a:xfrm>
            <a:off x="2041200" y="13077360"/>
            <a:ext cx="172440" cy="31284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782720</xdr:colOff>
      <xdr:row>68</xdr:row>
      <xdr:rowOff>123480</xdr:rowOff>
    </xdr:from>
    <xdr:to>
      <xdr:col>3</xdr:col>
      <xdr:colOff>1955160</xdr:colOff>
      <xdr:row>70</xdr:row>
      <xdr:rowOff>100080</xdr:rowOff>
    </xdr:to>
    <xdr:grpSp>
      <xdr:nvGrpSpPr>
        <xdr:cNvPr id="130" name="Group 157"/>
        <xdr:cNvGrpSpPr/>
      </xdr:nvGrpSpPr>
      <xdr:grpSpPr>
        <a:xfrm>
          <a:off x="2400480" y="13077360"/>
          <a:ext cx="172440" cy="357840"/>
          <a:chOff x="2400480" y="13077360"/>
          <a:chExt cx="172440" cy="357840"/>
        </a:xfrm>
      </xdr:grpSpPr>
      <xdr:sp>
        <xdr:nvSpPr>
          <xdr:cNvPr id="131" name="AutoShape 158"/>
          <xdr:cNvSpPr/>
        </xdr:nvSpPr>
        <xdr:spPr>
          <a:xfrm>
            <a:off x="2408400" y="13385520"/>
            <a:ext cx="160200" cy="49680"/>
          </a:xfrm>
          <a:prstGeom prst="flowChartTerminator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159"/>
          <xdr:cNvSpPr/>
        </xdr:nvSpPr>
        <xdr:spPr>
          <a:xfrm>
            <a:off x="2400480" y="13077360"/>
            <a:ext cx="172440" cy="31284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401480</xdr:colOff>
      <xdr:row>68</xdr:row>
      <xdr:rowOff>152640</xdr:rowOff>
    </xdr:from>
    <xdr:to>
      <xdr:col>3</xdr:col>
      <xdr:colOff>1609920</xdr:colOff>
      <xdr:row>70</xdr:row>
      <xdr:rowOff>152280</xdr:rowOff>
    </xdr:to>
    <xdr:sp>
      <xdr:nvSpPr>
        <xdr:cNvPr id="133" name="AutoShape 160"/>
        <xdr:cNvSpPr/>
      </xdr:nvSpPr>
      <xdr:spPr>
        <a:xfrm>
          <a:off x="2019240" y="13106520"/>
          <a:ext cx="208440" cy="380880"/>
        </a:xfrm>
        <a:prstGeom prst="cloudCallout">
          <a:avLst>
            <a:gd name="adj1" fmla="val 8620"/>
            <a:gd name="adj2" fmla="val 6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60760</xdr:colOff>
      <xdr:row>68</xdr:row>
      <xdr:rowOff>66960</xdr:rowOff>
    </xdr:from>
    <xdr:to>
      <xdr:col>3</xdr:col>
      <xdr:colOff>1981080</xdr:colOff>
      <xdr:row>68</xdr:row>
      <xdr:rowOff>181800</xdr:rowOff>
    </xdr:to>
    <xdr:sp>
      <xdr:nvSpPr>
        <xdr:cNvPr id="134" name="AutoShape 161"/>
        <xdr:cNvSpPr/>
      </xdr:nvSpPr>
      <xdr:spPr>
        <a:xfrm>
          <a:off x="2378520" y="13020840"/>
          <a:ext cx="220320" cy="114840"/>
        </a:xfrm>
        <a:prstGeom prst="cloudCallout">
          <a:avLst>
            <a:gd name="adj1" fmla="val 8620"/>
            <a:gd name="adj2" fmla="val 42305"/>
          </a:avLst>
        </a:prstGeom>
        <a:solidFill>
          <a:srgbClr val="ffffff">
            <a:alpha val="4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72600</xdr:colOff>
      <xdr:row>69</xdr:row>
      <xdr:rowOff>104760</xdr:rowOff>
    </xdr:from>
    <xdr:to>
      <xdr:col>3</xdr:col>
      <xdr:colOff>1361880</xdr:colOff>
      <xdr:row>69</xdr:row>
      <xdr:rowOff>104760</xdr:rowOff>
    </xdr:to>
    <xdr:sp>
      <xdr:nvSpPr>
        <xdr:cNvPr id="135" name="Line 162"/>
        <xdr:cNvSpPr/>
      </xdr:nvSpPr>
      <xdr:spPr>
        <a:xfrm>
          <a:off x="1890360" y="13249440"/>
          <a:ext cx="89280" cy="0"/>
        </a:xfrm>
        <a:prstGeom prst="line">
          <a:avLst/>
        </a:prstGeom>
        <a:ln w="936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3560</xdr:colOff>
      <xdr:row>69</xdr:row>
      <xdr:rowOff>104760</xdr:rowOff>
    </xdr:from>
    <xdr:to>
      <xdr:col>3</xdr:col>
      <xdr:colOff>1752840</xdr:colOff>
      <xdr:row>69</xdr:row>
      <xdr:rowOff>104760</xdr:rowOff>
    </xdr:to>
    <xdr:sp>
      <xdr:nvSpPr>
        <xdr:cNvPr id="136" name="Line 163"/>
        <xdr:cNvSpPr/>
      </xdr:nvSpPr>
      <xdr:spPr>
        <a:xfrm>
          <a:off x="2281320" y="13249440"/>
          <a:ext cx="89280" cy="0"/>
        </a:xfrm>
        <a:prstGeom prst="line">
          <a:avLst/>
        </a:prstGeom>
        <a:ln w="936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240</xdr:colOff>
      <xdr:row>11</xdr:row>
      <xdr:rowOff>152640</xdr:rowOff>
    </xdr:from>
    <xdr:to>
      <xdr:col>6</xdr:col>
      <xdr:colOff>230400</xdr:colOff>
      <xdr:row>13</xdr:row>
      <xdr:rowOff>66960</xdr:rowOff>
    </xdr:to>
    <xdr:sp>
      <xdr:nvSpPr>
        <xdr:cNvPr id="137" name="AutoShape 164"/>
        <xdr:cNvSpPr/>
      </xdr:nvSpPr>
      <xdr:spPr>
        <a:xfrm>
          <a:off x="9652320" y="2248200"/>
          <a:ext cx="209160" cy="295200"/>
        </a:xfrm>
        <a:custGeom>
          <a:avLst/>
          <a:gdLst>
            <a:gd name="textAreaLeft" fmla="*/ 86040 w 209160"/>
            <a:gd name="textAreaRight" fmla="*/ 123120 w 209160"/>
            <a:gd name="textAreaTop" fmla="*/ 121680 h 295200"/>
            <a:gd name="textAreaBottom" fmla="*/ 173520 h 295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99cc00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0</xdr:row>
      <xdr:rowOff>162000</xdr:rowOff>
    </xdr:from>
    <xdr:to>
      <xdr:col>6</xdr:col>
      <xdr:colOff>209160</xdr:colOff>
      <xdr:row>11</xdr:row>
      <xdr:rowOff>190440</xdr:rowOff>
    </xdr:to>
    <xdr:sp>
      <xdr:nvSpPr>
        <xdr:cNvPr id="138" name="AutoShape 165"/>
        <xdr:cNvSpPr/>
      </xdr:nvSpPr>
      <xdr:spPr>
        <a:xfrm>
          <a:off x="9685800" y="2067120"/>
          <a:ext cx="154440" cy="218880"/>
        </a:xfrm>
        <a:custGeom>
          <a:avLst/>
          <a:gdLst>
            <a:gd name="textAreaLeft" fmla="*/ 63720 w 154440"/>
            <a:gd name="textAreaRight" fmla="*/ 90720 w 154440"/>
            <a:gd name="textAreaTop" fmla="*/ 90000 h 218880"/>
            <a:gd name="textAreaBottom" fmla="*/ 128880 h 2188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ffcc00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1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60" activeCellId="0" sqref="D60"/>
    </sheetView>
  </sheetViews>
  <sheetFormatPr defaultColWidth="1.87109375" defaultRowHeight="17.1" zeroHeight="false" outlineLevelRow="0" outlineLevelCol="0"/>
  <cols>
    <col collapsed="false" customWidth="false" hidden="false" outlineLevel="0" max="1" min="1" style="1" width="1.87"/>
    <col collapsed="false" customWidth="true" hidden="false" outlineLevel="0" max="2" min="2" style="1" width="3.62"/>
    <col collapsed="false" customWidth="true" hidden="false" outlineLevel="0" max="3" min="3" style="1" width="23.62"/>
    <col collapsed="false" customWidth="true" hidden="false" outlineLevel="0" max="4" min="4" style="1" width="25.62"/>
    <col collapsed="false" customWidth="true" hidden="false" outlineLevel="0" max="5" min="5" style="1" width="56.62"/>
    <col collapsed="false" customWidth="true" hidden="false" outlineLevel="0" max="6" min="6" style="1" width="43.62"/>
    <col collapsed="false" customWidth="true" hidden="false" outlineLevel="0" max="7" min="7" style="1" width="39.87"/>
    <col collapsed="false" customWidth="false" hidden="false" outlineLevel="0" max="257" min="8" style="1" width="1.87"/>
  </cols>
  <sheetData>
    <row r="2" customFormat="false" ht="24" hidden="false" customHeight="true" outlineLevel="0" collapsed="false">
      <c r="A2" s="2"/>
      <c r="B2" s="3" t="s">
        <v>0</v>
      </c>
      <c r="C2" s="2"/>
      <c r="D2" s="4" t="s">
        <v>1</v>
      </c>
      <c r="E2" s="5" t="s">
        <v>2</v>
      </c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6"/>
      <c r="AN2" s="6"/>
      <c r="AO2" s="6"/>
      <c r="AP2" s="6"/>
      <c r="AQ2" s="6"/>
      <c r="AR2" s="6"/>
      <c r="AS2" s="6"/>
      <c r="AT2" s="6"/>
      <c r="AU2" s="6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</row>
    <row r="3" customFormat="false" ht="17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6"/>
      <c r="AN3" s="6"/>
      <c r="AO3" s="6"/>
      <c r="AP3" s="6"/>
      <c r="AQ3" s="6"/>
      <c r="AR3" s="6"/>
      <c r="AS3" s="6"/>
      <c r="AT3" s="6"/>
      <c r="AU3" s="6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</row>
    <row r="4" customFormat="false" ht="17.1" hidden="false" customHeight="true" outlineLevel="0" collapsed="false">
      <c r="A4" s="2"/>
      <c r="B4" s="7" t="s">
        <v>3</v>
      </c>
      <c r="C4" s="6"/>
      <c r="D4" s="6"/>
      <c r="E4" s="6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6"/>
      <c r="AN4" s="6"/>
      <c r="AO4" s="6"/>
      <c r="AP4" s="6"/>
      <c r="AQ4" s="6"/>
      <c r="AR4" s="6"/>
      <c r="AS4" s="6"/>
      <c r="AT4" s="6"/>
      <c r="AU4" s="6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</row>
    <row r="5" customFormat="false" ht="17.1" hidden="false" customHeight="true" outlineLevel="0" collapsed="false">
      <c r="A5" s="2"/>
      <c r="B5" s="8"/>
      <c r="C5" s="9" t="s">
        <v>4</v>
      </c>
      <c r="D5" s="9" t="s">
        <v>5</v>
      </c>
      <c r="E5" s="10" t="s">
        <v>6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6"/>
      <c r="AN5" s="6"/>
      <c r="AO5" s="6"/>
      <c r="AP5" s="6"/>
      <c r="AQ5" s="6"/>
      <c r="AR5" s="6"/>
      <c r="AS5" s="6"/>
      <c r="AT5" s="6"/>
      <c r="AU5" s="6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</row>
    <row r="6" customFormat="false" ht="17.1" hidden="false" customHeight="true" outlineLevel="0" collapsed="false">
      <c r="B6" s="11" t="n">
        <v>1</v>
      </c>
      <c r="C6" s="12" t="s">
        <v>7</v>
      </c>
      <c r="D6" s="13" t="s">
        <v>8</v>
      </c>
      <c r="E6" s="14" t="s">
        <v>9</v>
      </c>
      <c r="F6" s="15" t="s">
        <v>10</v>
      </c>
      <c r="G6" s="4" t="s">
        <v>1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</row>
    <row r="7" customFormat="false" ht="17.1" hidden="false" customHeight="true" outlineLevel="0" collapsed="false">
      <c r="B7" s="16"/>
      <c r="C7" s="17" t="s">
        <v>12</v>
      </c>
      <c r="D7" s="18" t="s">
        <v>13</v>
      </c>
      <c r="E7" s="19" t="s">
        <v>14</v>
      </c>
      <c r="F7" s="4" t="s">
        <v>15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</row>
    <row r="8" customFormat="false" ht="17.1" hidden="false" customHeight="true" outlineLevel="0" collapsed="false">
      <c r="B8" s="11" t="n">
        <v>2</v>
      </c>
      <c r="C8" s="12" t="s">
        <v>16</v>
      </c>
      <c r="D8" s="13" t="s">
        <v>17</v>
      </c>
      <c r="E8" s="14" t="s">
        <v>18</v>
      </c>
      <c r="F8" s="20" t="s">
        <v>19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</row>
    <row r="9" customFormat="false" ht="17.1" hidden="false" customHeight="true" outlineLevel="0" collapsed="false">
      <c r="B9" s="11" t="n">
        <v>3</v>
      </c>
      <c r="C9" s="12" t="s">
        <v>20</v>
      </c>
      <c r="D9" s="13" t="s">
        <v>21</v>
      </c>
      <c r="E9" s="14" t="s">
        <v>22</v>
      </c>
      <c r="F9" s="21" t="s">
        <v>23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</row>
    <row r="10" customFormat="false" ht="17.1" hidden="false" customHeight="true" outlineLevel="0" collapsed="false">
      <c r="B10" s="22" t="n">
        <v>4</v>
      </c>
      <c r="C10" s="23" t="s">
        <v>24</v>
      </c>
      <c r="D10" s="24" t="s">
        <v>21</v>
      </c>
      <c r="E10" s="25" t="s">
        <v>22</v>
      </c>
      <c r="F10" s="21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</row>
    <row r="11" customFormat="false" ht="15" hidden="false" customHeight="true" outlineLevel="0" collapsed="false">
      <c r="B11" s="6"/>
      <c r="C11" s="6"/>
      <c r="D11" s="6"/>
      <c r="E11" s="6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</row>
    <row r="12" customFormat="false" ht="15" hidden="false" customHeight="true" outlineLevel="0" collapsed="false">
      <c r="B12" s="6"/>
      <c r="C12" s="6"/>
      <c r="D12" s="6"/>
      <c r="E12" s="6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</row>
    <row r="13" customFormat="false" ht="15" hidden="false" customHeight="true" outlineLevel="0" collapsed="false">
      <c r="B13" s="6"/>
      <c r="C13" s="26"/>
      <c r="D13" s="6"/>
      <c r="E13" s="6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</row>
    <row r="14" customFormat="false" ht="15" hidden="false" customHeight="true" outlineLevel="0" collapsed="false">
      <c r="B14" s="6"/>
      <c r="C14" s="26"/>
      <c r="D14" s="6"/>
      <c r="E14" s="6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</row>
    <row r="15" customFormat="false" ht="15" hidden="false" customHeight="true" outlineLevel="0" collapsed="false">
      <c r="B15" s="6"/>
      <c r="C15" s="6"/>
      <c r="D15" s="6"/>
      <c r="E15" s="6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</row>
    <row r="16" customFormat="false" ht="15" hidden="false" customHeight="true" outlineLevel="0" collapsed="false">
      <c r="B16" s="6"/>
      <c r="C16" s="6"/>
      <c r="D16" s="6"/>
      <c r="E16" s="6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</row>
    <row r="17" customFormat="false" ht="15" hidden="false" customHeight="true" outlineLevel="0" collapsed="false">
      <c r="B17" s="6"/>
      <c r="C17" s="6"/>
      <c r="D17" s="6"/>
      <c r="E17" s="6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</row>
    <row r="18" customFormat="false" ht="17.1" hidden="false" customHeight="true" outlineLevel="0" collapsed="false">
      <c r="B18" s="7" t="s">
        <v>25</v>
      </c>
      <c r="C18" s="6"/>
      <c r="D18" s="6"/>
      <c r="E18" s="6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</row>
    <row r="19" customFormat="false" ht="17.1" hidden="false" customHeight="true" outlineLevel="0" collapsed="false">
      <c r="B19" s="8"/>
      <c r="C19" s="9" t="s">
        <v>26</v>
      </c>
      <c r="D19" s="9" t="s">
        <v>5</v>
      </c>
      <c r="E19" s="10" t="s">
        <v>6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</row>
    <row r="20" customFormat="false" ht="17.1" hidden="false" customHeight="true" outlineLevel="0" collapsed="false">
      <c r="B20" s="11" t="n">
        <v>1</v>
      </c>
      <c r="C20" s="12" t="s">
        <v>27</v>
      </c>
      <c r="D20" s="13" t="s">
        <v>28</v>
      </c>
      <c r="E20" s="14" t="s">
        <v>29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</row>
    <row r="21" customFormat="false" ht="17.1" hidden="false" customHeight="true" outlineLevel="0" collapsed="false">
      <c r="B21" s="11" t="n">
        <v>2</v>
      </c>
      <c r="C21" s="12" t="s">
        <v>30</v>
      </c>
      <c r="D21" s="13" t="s">
        <v>28</v>
      </c>
      <c r="E21" s="14" t="s">
        <v>29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</row>
    <row r="22" customFormat="false" ht="17.1" hidden="false" customHeight="true" outlineLevel="0" collapsed="false">
      <c r="B22" s="11" t="n">
        <v>3</v>
      </c>
      <c r="C22" s="12" t="s">
        <v>31</v>
      </c>
      <c r="D22" s="13" t="s">
        <v>28</v>
      </c>
      <c r="E22" s="14" t="s">
        <v>32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</row>
    <row r="23" customFormat="false" ht="17.1" hidden="false" customHeight="true" outlineLevel="0" collapsed="false">
      <c r="B23" s="22" t="n">
        <v>4</v>
      </c>
      <c r="C23" s="23" t="s">
        <v>33</v>
      </c>
      <c r="D23" s="24" t="s">
        <v>28</v>
      </c>
      <c r="E23" s="25" t="s">
        <v>34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</row>
    <row r="24" customFormat="false" ht="71.1" hidden="false" customHeight="true" outlineLevel="0" collapsed="false">
      <c r="B24" s="27"/>
      <c r="C24" s="27"/>
      <c r="D24" s="6"/>
      <c r="E24" s="6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</row>
    <row r="25" customFormat="false" ht="17.1" hidden="false" customHeight="true" outlineLevel="0" collapsed="false">
      <c r="B25" s="28" t="s">
        <v>35</v>
      </c>
      <c r="C25" s="6"/>
      <c r="D25" s="6"/>
      <c r="E25" s="6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</row>
    <row r="26" customFormat="false" ht="17.1" hidden="false" customHeight="true" outlineLevel="0" collapsed="false">
      <c r="B26" s="8"/>
      <c r="C26" s="29" t="s">
        <v>36</v>
      </c>
      <c r="D26" s="9" t="s">
        <v>5</v>
      </c>
      <c r="E26" s="10" t="s">
        <v>6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</row>
    <row r="27" customFormat="false" ht="17.1" hidden="false" customHeight="true" outlineLevel="0" collapsed="false">
      <c r="B27" s="11" t="n">
        <v>1</v>
      </c>
      <c r="C27" s="12" t="s">
        <v>37</v>
      </c>
      <c r="D27" s="13" t="s">
        <v>13</v>
      </c>
      <c r="E27" s="14" t="s">
        <v>38</v>
      </c>
      <c r="F27" s="4" t="s">
        <v>39</v>
      </c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</row>
    <row r="28" customFormat="false" ht="17.1" hidden="false" customHeight="true" outlineLevel="0" collapsed="false">
      <c r="B28" s="11" t="n">
        <v>2</v>
      </c>
      <c r="C28" s="12" t="s">
        <v>40</v>
      </c>
      <c r="D28" s="13" t="s">
        <v>13</v>
      </c>
      <c r="E28" s="14" t="s">
        <v>38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</row>
    <row r="29" customFormat="false" ht="17.1" hidden="false" customHeight="true" outlineLevel="0" collapsed="false">
      <c r="B29" s="11" t="n">
        <v>3</v>
      </c>
      <c r="C29" s="12" t="s">
        <v>41</v>
      </c>
      <c r="D29" s="13" t="s">
        <v>13</v>
      </c>
      <c r="E29" s="14" t="s">
        <v>38</v>
      </c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</row>
    <row r="30" customFormat="false" ht="17.1" hidden="false" customHeight="true" outlineLevel="0" collapsed="false">
      <c r="B30" s="11" t="n">
        <v>4</v>
      </c>
      <c r="C30" s="12" t="s">
        <v>42</v>
      </c>
      <c r="D30" s="13" t="s">
        <v>13</v>
      </c>
      <c r="E30" s="14" t="s">
        <v>38</v>
      </c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</row>
    <row r="31" customFormat="false" ht="17.1" hidden="false" customHeight="true" outlineLevel="0" collapsed="false">
      <c r="B31" s="11" t="n">
        <v>5</v>
      </c>
      <c r="C31" s="12" t="s">
        <v>43</v>
      </c>
      <c r="D31" s="13" t="s">
        <v>13</v>
      </c>
      <c r="E31" s="14" t="s">
        <v>38</v>
      </c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</row>
    <row r="32" customFormat="false" ht="17.1" hidden="false" customHeight="true" outlineLevel="0" collapsed="false">
      <c r="B32" s="11" t="n">
        <v>6</v>
      </c>
      <c r="C32" s="12" t="s">
        <v>44</v>
      </c>
      <c r="D32" s="13" t="s">
        <v>13</v>
      </c>
      <c r="E32" s="14" t="s">
        <v>38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</row>
    <row r="33" customFormat="false" ht="17.1" hidden="false" customHeight="true" outlineLevel="0" collapsed="false">
      <c r="B33" s="11" t="n">
        <v>7</v>
      </c>
      <c r="C33" s="12" t="s">
        <v>45</v>
      </c>
      <c r="D33" s="13" t="s">
        <v>13</v>
      </c>
      <c r="E33" s="14" t="s">
        <v>38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</row>
    <row r="34" customFormat="false" ht="17.1" hidden="false" customHeight="true" outlineLevel="0" collapsed="false">
      <c r="B34" s="11" t="n">
        <v>8</v>
      </c>
      <c r="C34" s="12" t="s">
        <v>46</v>
      </c>
      <c r="D34" s="13" t="s">
        <v>13</v>
      </c>
      <c r="E34" s="14" t="s">
        <v>38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</row>
    <row r="35" customFormat="false" ht="17.1" hidden="false" customHeight="true" outlineLevel="0" collapsed="false">
      <c r="B35" s="11" t="n">
        <v>9</v>
      </c>
      <c r="C35" s="12" t="s">
        <v>47</v>
      </c>
      <c r="D35" s="13" t="s">
        <v>13</v>
      </c>
      <c r="E35" s="14" t="s">
        <v>48</v>
      </c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17.1" hidden="false" customHeight="true" outlineLevel="0" collapsed="false">
      <c r="B36" s="11" t="n">
        <v>10</v>
      </c>
      <c r="C36" s="12" t="s">
        <v>49</v>
      </c>
      <c r="D36" s="13" t="s">
        <v>13</v>
      </c>
      <c r="E36" s="14" t="s">
        <v>48</v>
      </c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customFormat="false" ht="17.1" hidden="false" customHeight="true" outlineLevel="0" collapsed="false">
      <c r="B37" s="11" t="n">
        <v>11</v>
      </c>
      <c r="C37" s="12" t="s">
        <v>50</v>
      </c>
      <c r="D37" s="13" t="s">
        <v>13</v>
      </c>
      <c r="E37" s="14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</row>
    <row r="38" customFormat="false" ht="17.1" hidden="false" customHeight="true" outlineLevel="0" collapsed="false">
      <c r="B38" s="11" t="n">
        <v>12</v>
      </c>
      <c r="C38" s="12" t="s">
        <v>50</v>
      </c>
      <c r="D38" s="13" t="s">
        <v>13</v>
      </c>
      <c r="E38" s="14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</row>
    <row r="39" customFormat="false" ht="17.1" hidden="false" customHeight="true" outlineLevel="0" collapsed="false">
      <c r="B39" s="11" t="n">
        <v>13</v>
      </c>
      <c r="C39" s="12" t="s">
        <v>50</v>
      </c>
      <c r="D39" s="13" t="s">
        <v>13</v>
      </c>
      <c r="E39" s="14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17.1" hidden="false" customHeight="true" outlineLevel="0" collapsed="false">
      <c r="B40" s="11" t="n">
        <v>14</v>
      </c>
      <c r="C40" s="12" t="s">
        <v>50</v>
      </c>
      <c r="D40" s="13" t="s">
        <v>13</v>
      </c>
      <c r="E40" s="14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</row>
    <row r="41" customFormat="false" ht="17.1" hidden="false" customHeight="true" outlineLevel="0" collapsed="false">
      <c r="B41" s="11" t="n">
        <v>15</v>
      </c>
      <c r="C41" s="12" t="s">
        <v>50</v>
      </c>
      <c r="D41" s="13" t="s">
        <v>13</v>
      </c>
      <c r="E41" s="14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</row>
    <row r="42" customFormat="false" ht="17.1" hidden="false" customHeight="true" outlineLevel="0" collapsed="false">
      <c r="B42" s="11" t="n">
        <v>16</v>
      </c>
      <c r="C42" s="12" t="s">
        <v>50</v>
      </c>
      <c r="D42" s="13" t="s">
        <v>13</v>
      </c>
      <c r="E42" s="14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</row>
    <row r="43" customFormat="false" ht="17.1" hidden="false" customHeight="true" outlineLevel="0" collapsed="false">
      <c r="B43" s="11" t="n">
        <v>17</v>
      </c>
      <c r="C43" s="12" t="s">
        <v>51</v>
      </c>
      <c r="D43" s="13" t="s">
        <v>13</v>
      </c>
      <c r="E43" s="14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17.1" hidden="false" customHeight="true" outlineLevel="0" collapsed="false">
      <c r="B44" s="11" t="n">
        <v>18</v>
      </c>
      <c r="C44" s="12" t="s">
        <v>51</v>
      </c>
      <c r="D44" s="13" t="s">
        <v>13</v>
      </c>
      <c r="E44" s="14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</row>
    <row r="45" customFormat="false" ht="17.1" hidden="false" customHeight="true" outlineLevel="0" collapsed="false">
      <c r="B45" s="11" t="n">
        <v>19</v>
      </c>
      <c r="C45" s="12" t="s">
        <v>51</v>
      </c>
      <c r="D45" s="13" t="s">
        <v>13</v>
      </c>
      <c r="E45" s="14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</row>
    <row r="46" customFormat="false" ht="17.1" hidden="false" customHeight="true" outlineLevel="0" collapsed="false">
      <c r="B46" s="11" t="n">
        <v>20</v>
      </c>
      <c r="C46" s="12" t="s">
        <v>51</v>
      </c>
      <c r="D46" s="13" t="s">
        <v>13</v>
      </c>
      <c r="E46" s="14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</row>
    <row r="47" customFormat="false" ht="17.1" hidden="false" customHeight="true" outlineLevel="0" collapsed="false">
      <c r="B47" s="11" t="n">
        <v>21</v>
      </c>
      <c r="C47" s="12" t="s">
        <v>52</v>
      </c>
      <c r="D47" s="13" t="s">
        <v>13</v>
      </c>
      <c r="E47" s="14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</row>
    <row r="48" customFormat="false" ht="17.1" hidden="false" customHeight="true" outlineLevel="0" collapsed="false">
      <c r="B48" s="11" t="n">
        <v>22</v>
      </c>
      <c r="C48" s="12" t="s">
        <v>52</v>
      </c>
      <c r="D48" s="13" t="s">
        <v>13</v>
      </c>
      <c r="E48" s="14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</row>
    <row r="49" customFormat="false" ht="17.1" hidden="false" customHeight="true" outlineLevel="0" collapsed="false">
      <c r="B49" s="11" t="n">
        <v>23</v>
      </c>
      <c r="C49" s="12" t="s">
        <v>53</v>
      </c>
      <c r="D49" s="13" t="s">
        <v>13</v>
      </c>
      <c r="E49" s="14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</row>
    <row r="50" customFormat="false" ht="17.1" hidden="false" customHeight="true" outlineLevel="0" collapsed="false">
      <c r="B50" s="11" t="n">
        <v>24</v>
      </c>
      <c r="C50" s="12" t="s">
        <v>53</v>
      </c>
      <c r="D50" s="13" t="s">
        <v>13</v>
      </c>
      <c r="E50" s="14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</row>
    <row r="51" customFormat="false" ht="17.1" hidden="false" customHeight="true" outlineLevel="0" collapsed="false">
      <c r="B51" s="11" t="n">
        <v>25</v>
      </c>
      <c r="C51" s="12" t="s">
        <v>54</v>
      </c>
      <c r="D51" s="13" t="s">
        <v>13</v>
      </c>
      <c r="E51" s="14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</row>
    <row r="52" customFormat="false" ht="17.1" hidden="false" customHeight="true" outlineLevel="0" collapsed="false">
      <c r="B52" s="11" t="n">
        <v>26</v>
      </c>
      <c r="C52" s="12" t="s">
        <v>54</v>
      </c>
      <c r="D52" s="13" t="s">
        <v>13</v>
      </c>
      <c r="E52" s="14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</row>
    <row r="53" customFormat="false" ht="17.1" hidden="false" customHeight="true" outlineLevel="0" collapsed="false">
      <c r="B53" s="11" t="n">
        <v>27</v>
      </c>
      <c r="C53" s="12" t="s">
        <v>55</v>
      </c>
      <c r="D53" s="13" t="s">
        <v>13</v>
      </c>
      <c r="E53" s="14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</row>
    <row r="54" customFormat="false" ht="17.1" hidden="false" customHeight="true" outlineLevel="0" collapsed="false">
      <c r="B54" s="11" t="n">
        <v>28</v>
      </c>
      <c r="C54" s="12" t="s">
        <v>55</v>
      </c>
      <c r="D54" s="13" t="s">
        <v>13</v>
      </c>
      <c r="E54" s="14" t="s">
        <v>56</v>
      </c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</row>
    <row r="55" customFormat="false" ht="17.1" hidden="false" customHeight="true" outlineLevel="0" collapsed="false">
      <c r="B55" s="11" t="n">
        <v>29</v>
      </c>
      <c r="C55" s="12" t="s">
        <v>57</v>
      </c>
      <c r="D55" s="13" t="s">
        <v>13</v>
      </c>
      <c r="E55" s="14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</row>
    <row r="56" customFormat="false" ht="17.1" hidden="false" customHeight="true" outlineLevel="0" collapsed="false">
      <c r="B56" s="11" t="n">
        <v>30</v>
      </c>
      <c r="C56" s="12" t="s">
        <v>57</v>
      </c>
      <c r="D56" s="13" t="s">
        <v>13</v>
      </c>
      <c r="E56" s="14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</row>
    <row r="57" customFormat="false" ht="17.1" hidden="false" customHeight="true" outlineLevel="0" collapsed="false">
      <c r="B57" s="11" t="n">
        <v>31</v>
      </c>
      <c r="C57" s="12" t="s">
        <v>58</v>
      </c>
      <c r="D57" s="13" t="s">
        <v>13</v>
      </c>
      <c r="E57" s="14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</row>
    <row r="58" customFormat="false" ht="17.1" hidden="false" customHeight="true" outlineLevel="0" collapsed="false">
      <c r="B58" s="22" t="n">
        <v>32</v>
      </c>
      <c r="C58" s="23" t="s">
        <v>58</v>
      </c>
      <c r="D58" s="24" t="s">
        <v>13</v>
      </c>
      <c r="E58" s="25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</row>
    <row r="59" customFormat="false" ht="84" hidden="false" customHeight="true" outlineLevel="0" collapsed="false">
      <c r="B59" s="6"/>
      <c r="C59" s="6"/>
      <c r="D59" s="6"/>
      <c r="E59" s="6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</row>
    <row r="60" customFormat="false" ht="17.1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</row>
    <row r="61" customFormat="false" ht="17.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</row>
    <row r="62" customFormat="false" ht="17.1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</row>
    <row r="63" customFormat="false" ht="17.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</row>
    <row r="64" customFormat="false" ht="17.1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</row>
    <row r="65" customFormat="false" ht="17.1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</row>
    <row r="66" customFormat="false" ht="17.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</row>
    <row r="67" customFormat="false" ht="17.1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17.1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</row>
    <row r="69" customFormat="false" ht="17.1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</row>
    <row r="70" customFormat="false" ht="17.1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</row>
    <row r="71" customFormat="false" ht="17.1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17.1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</row>
    <row r="73" customFormat="false" ht="17.1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</row>
    <row r="74" customFormat="false" ht="17.1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</row>
    <row r="75" customFormat="false" ht="17.1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17.1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</row>
    <row r="77" customFormat="false" ht="17.1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</row>
    <row r="78" customFormat="false" ht="17.1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</row>
    <row r="79" customFormat="false" ht="17.1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</row>
    <row r="80" customFormat="false" ht="17.1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</row>
    <row r="81" customFormat="false" ht="17.1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</row>
    <row r="82" customFormat="false" ht="17.1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</row>
    <row r="83" customFormat="false" ht="17.1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</row>
    <row r="84" customFormat="false" ht="17.1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</row>
    <row r="85" customFormat="false" ht="17.1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</row>
    <row r="86" customFormat="false" ht="17.1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</row>
    <row r="87" customFormat="false" ht="17.1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</row>
    <row r="88" customFormat="false" ht="17.1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</row>
    <row r="89" customFormat="false" ht="17.1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</row>
    <row r="90" customFormat="false" ht="17.1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</row>
    <row r="91" customFormat="false" ht="17.1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</row>
    <row r="92" customFormat="false" ht="17.1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</row>
    <row r="93" customFormat="false" ht="17.1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</row>
    <row r="94" customFormat="false" ht="17.1" hidden="false" customHeight="tru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</row>
    <row r="95" customFormat="false" ht="17.1" hidden="false" customHeight="tru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</row>
    <row r="96" customFormat="false" ht="17.1" hidden="false" customHeight="tru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</row>
    <row r="97" customFormat="false" ht="17.1" hidden="false" customHeight="tru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</row>
    <row r="98" customFormat="false" ht="17.1" hidden="false" customHeight="tru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</row>
    <row r="99" customFormat="false" ht="17.1" hidden="false" customHeight="tru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17.1" hidden="false" customHeight="tru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</row>
    <row r="101" customFormat="false" ht="17.1" hidden="false" customHeight="tru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</row>
    <row r="102" customFormat="false" ht="17.1" hidden="false" customHeight="tru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</row>
    <row r="103" customFormat="false" ht="17.1" hidden="false" customHeight="tru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17.1" hidden="false" customHeight="tru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</row>
    <row r="105" customFormat="false" ht="17.1" hidden="false" customHeight="tru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</row>
    <row r="106" customFormat="false" ht="17.1" hidden="false" customHeight="tru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</row>
    <row r="107" customFormat="false" ht="17.1" hidden="false" customHeight="tru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17.1" hidden="false" customHeight="tru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</row>
    <row r="109" customFormat="false" ht="17.1" hidden="false" customHeight="tru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</row>
    <row r="110" customFormat="false" ht="17.1" hidden="false" customHeight="tru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</row>
    <row r="111" customFormat="false" ht="17.1" hidden="false" customHeight="tru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</row>
    <row r="112" customFormat="false" ht="17.1" hidden="false" customHeight="tru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</row>
    <row r="113" customFormat="false" ht="17.1" hidden="false" customHeight="tru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</row>
    <row r="114" customFormat="false" ht="17.1" hidden="false" customHeight="tru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</row>
    <row r="115" customFormat="false" ht="17.1" hidden="false" customHeight="tru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</row>
    <row r="116" customFormat="false" ht="17.1" hidden="false" customHeight="tru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</row>
    <row r="117" customFormat="false" ht="17.1" hidden="false" customHeight="tru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</row>
    <row r="118" customFormat="false" ht="17.1" hidden="false" customHeight="tru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</row>
    <row r="119" customFormat="false" ht="17.1" hidden="false" customHeight="tru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</row>
    <row r="120" customFormat="false" ht="17.1" hidden="false" customHeight="tru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</row>
    <row r="121" customFormat="false" ht="17.1" hidden="false" customHeight="tru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</row>
    <row r="122" customFormat="false" ht="17.1" hidden="false" customHeight="tru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</row>
    <row r="123" customFormat="false" ht="17.1" hidden="false" customHeight="tru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17.1" hidden="false" customHeight="tru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</row>
    <row r="125" customFormat="false" ht="17.1" hidden="false" customHeight="tru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</row>
    <row r="126" customFormat="false" ht="17.1" hidden="false" customHeight="tru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</row>
    <row r="127" customFormat="false" ht="17.1" hidden="false" customHeight="tru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17.1" hidden="false" customHeight="tru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</row>
    <row r="129" customFormat="false" ht="17.1" hidden="false" customHeight="tru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</row>
    <row r="130" customFormat="false" ht="17.1" hidden="false" customHeight="tru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</row>
    <row r="131" customFormat="false" ht="17.1" hidden="false" customHeight="tru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17.1" hidden="false" customHeight="tru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</row>
    <row r="133" customFormat="false" ht="17.1" hidden="false" customHeight="tru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</row>
    <row r="134" customFormat="false" ht="17.1" hidden="false" customHeight="tru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</row>
    <row r="135" customFormat="false" ht="17.1" hidden="false" customHeight="tru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</row>
    <row r="136" customFormat="false" ht="17.1" hidden="false" customHeight="tru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</row>
    <row r="137" customFormat="false" ht="17.1" hidden="false" customHeight="tru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</row>
    <row r="138" customFormat="false" ht="17.1" hidden="false" customHeight="tru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</row>
    <row r="139" customFormat="false" ht="17.1" hidden="false" customHeight="tru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</row>
    <row r="140" customFormat="false" ht="17.1" hidden="false" customHeight="tru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</row>
    <row r="141" customFormat="false" ht="17.1" hidden="false" customHeight="tru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</row>
    <row r="142" customFormat="false" ht="17.1" hidden="false" customHeight="tru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</row>
    <row r="143" customFormat="false" ht="17.1" hidden="false" customHeight="tru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</row>
    <row r="144" customFormat="false" ht="17.1" hidden="false" customHeight="tru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</row>
    <row r="145" customFormat="false" ht="17.1" hidden="false" customHeight="tru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</row>
    <row r="146" customFormat="false" ht="17.1" hidden="false" customHeight="tru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</row>
    <row r="147" customFormat="false" ht="17.1" hidden="false" customHeight="tru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</row>
    <row r="148" customFormat="false" ht="17.1" hidden="false" customHeight="tru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</row>
    <row r="149" customFormat="false" ht="17.1" hidden="false" customHeight="tru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</row>
    <row r="150" customFormat="false" ht="17.1" hidden="false" customHeight="tru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</row>
    <row r="151" customFormat="false" ht="17.1" hidden="false" customHeight="tru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17.1" hidden="false" customHeight="tru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</row>
    <row r="153" customFormat="false" ht="17.1" hidden="false" customHeight="tru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</row>
    <row r="154" customFormat="false" ht="17.1" hidden="false" customHeight="tru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</row>
    <row r="155" customFormat="false" ht="17.1" hidden="false" customHeight="tru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</row>
    <row r="156" customFormat="false" ht="17.1" hidden="false" customHeight="tru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7" activeCellId="0" sqref="C47"/>
    </sheetView>
  </sheetViews>
  <sheetFormatPr defaultColWidth="1.87109375" defaultRowHeight="17.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36"/>
    <col collapsed="false" customWidth="true" hidden="false" outlineLevel="0" max="3" min="3" style="1" width="7.87"/>
    <col collapsed="false" customWidth="true" hidden="false" outlineLevel="0" max="4" min="4" style="1" width="10.12"/>
    <col collapsed="false" customWidth="true" hidden="false" outlineLevel="0" max="6" min="5" style="1" width="7.87"/>
    <col collapsed="false" customWidth="true" hidden="false" outlineLevel="0" max="7" min="7" style="1" width="11.12"/>
    <col collapsed="false" customWidth="true" hidden="false" outlineLevel="0" max="8" min="8" style="1" width="25.62"/>
    <col collapsed="false" customWidth="true" hidden="false" outlineLevel="0" max="9" min="9" style="1" width="38.12"/>
    <col collapsed="false" customWidth="true" hidden="false" outlineLevel="0" max="10" min="10" style="1" width="52.12"/>
    <col collapsed="false" customWidth="true" hidden="false" outlineLevel="0" max="11" min="11" style="1" width="14.62"/>
    <col collapsed="false" customWidth="true" hidden="false" outlineLevel="0" max="12" min="12" style="1" width="43.62"/>
    <col collapsed="false" customWidth="true" hidden="false" outlineLevel="0" max="13" min="13" style="1" width="39.87"/>
    <col collapsed="false" customWidth="false" hidden="false" outlineLevel="0" max="257" min="14" style="1" width="1.87"/>
  </cols>
  <sheetData>
    <row r="1" customFormat="false" ht="17.1" hidden="false" customHeight="true" outlineLevel="0" collapsed="false">
      <c r="A1" s="28" t="s">
        <v>59</v>
      </c>
      <c r="B1" s="6"/>
      <c r="C1" s="6"/>
      <c r="D1" s="6"/>
      <c r="E1" s="6"/>
      <c r="F1" s="6"/>
      <c r="G1" s="4" t="s">
        <v>39</v>
      </c>
      <c r="H1" s="6"/>
      <c r="I1" s="6"/>
      <c r="J1" s="6"/>
      <c r="K1" s="6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7.1" hidden="false" customHeight="true" outlineLevel="0" collapsed="false">
      <c r="A2" s="30"/>
      <c r="B2" s="31" t="s">
        <v>60</v>
      </c>
      <c r="C2" s="32" t="s">
        <v>61</v>
      </c>
      <c r="D2" s="33" t="s">
        <v>62</v>
      </c>
      <c r="E2" s="34" t="s">
        <v>63</v>
      </c>
      <c r="F2" s="35" t="s">
        <v>64</v>
      </c>
      <c r="G2" s="36" t="s">
        <v>65</v>
      </c>
      <c r="H2" s="37" t="s">
        <v>5</v>
      </c>
      <c r="I2" s="38" t="s">
        <v>66</v>
      </c>
      <c r="J2" s="39" t="s">
        <v>67</v>
      </c>
      <c r="K2" s="40" t="s">
        <v>68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</row>
    <row r="3" customFormat="false" ht="17.1" hidden="false" customHeight="true" outlineLevel="0" collapsed="false">
      <c r="A3" s="41" t="n">
        <v>1</v>
      </c>
      <c r="B3" s="42" t="s">
        <v>69</v>
      </c>
      <c r="C3" s="43" t="s">
        <v>70</v>
      </c>
      <c r="D3" s="44" t="s">
        <v>71</v>
      </c>
      <c r="E3" s="12" t="n">
        <v>3</v>
      </c>
      <c r="F3" s="45" t="n">
        <v>6</v>
      </c>
      <c r="G3" s="46" t="s">
        <v>72</v>
      </c>
      <c r="H3" s="13" t="s">
        <v>13</v>
      </c>
      <c r="I3" s="47" t="s">
        <v>73</v>
      </c>
      <c r="J3" s="48" t="s">
        <v>74</v>
      </c>
      <c r="K3" s="14" t="s">
        <v>75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</row>
    <row r="4" customFormat="false" ht="17.1" hidden="false" customHeight="true" outlineLevel="0" collapsed="false">
      <c r="A4" s="41" t="n">
        <v>2</v>
      </c>
      <c r="B4" s="42" t="s">
        <v>76</v>
      </c>
      <c r="C4" s="43" t="s">
        <v>70</v>
      </c>
      <c r="D4" s="49" t="s">
        <v>77</v>
      </c>
      <c r="E4" s="12" t="n">
        <v>3</v>
      </c>
      <c r="F4" s="45" t="n">
        <v>6</v>
      </c>
      <c r="G4" s="46" t="s">
        <v>72</v>
      </c>
      <c r="H4" s="13" t="s">
        <v>13</v>
      </c>
      <c r="I4" s="47" t="s">
        <v>73</v>
      </c>
      <c r="J4" s="48" t="s">
        <v>74</v>
      </c>
      <c r="K4" s="14" t="s">
        <v>75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</row>
    <row r="5" customFormat="false" ht="17.1" hidden="false" customHeight="true" outlineLevel="0" collapsed="false">
      <c r="A5" s="41" t="n">
        <v>3</v>
      </c>
      <c r="B5" s="42" t="s">
        <v>78</v>
      </c>
      <c r="C5" s="43" t="s">
        <v>70</v>
      </c>
      <c r="D5" s="44" t="s">
        <v>71</v>
      </c>
      <c r="E5" s="12" t="n">
        <v>3</v>
      </c>
      <c r="F5" s="45" t="n">
        <v>6</v>
      </c>
      <c r="G5" s="46" t="s">
        <v>72</v>
      </c>
      <c r="H5" s="13" t="s">
        <v>13</v>
      </c>
      <c r="I5" s="47" t="s">
        <v>73</v>
      </c>
      <c r="J5" s="48" t="s">
        <v>74</v>
      </c>
      <c r="K5" s="14" t="s">
        <v>75</v>
      </c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</row>
    <row r="6" customFormat="false" ht="17.1" hidden="false" customHeight="true" outlineLevel="0" collapsed="false">
      <c r="A6" s="41" t="n">
        <v>4</v>
      </c>
      <c r="B6" s="42" t="s">
        <v>79</v>
      </c>
      <c r="C6" s="43" t="s">
        <v>70</v>
      </c>
      <c r="D6" s="49" t="s">
        <v>77</v>
      </c>
      <c r="E6" s="12" t="n">
        <v>3</v>
      </c>
      <c r="F6" s="45" t="n">
        <v>6</v>
      </c>
      <c r="G6" s="46" t="s">
        <v>72</v>
      </c>
      <c r="H6" s="13" t="s">
        <v>13</v>
      </c>
      <c r="I6" s="47" t="s">
        <v>73</v>
      </c>
      <c r="J6" s="48" t="s">
        <v>74</v>
      </c>
      <c r="K6" s="14" t="s">
        <v>75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</row>
    <row r="7" customFormat="false" ht="17.1" hidden="false" customHeight="true" outlineLevel="0" collapsed="false">
      <c r="A7" s="41" t="n">
        <v>5</v>
      </c>
      <c r="B7" s="42" t="s">
        <v>80</v>
      </c>
      <c r="C7" s="43" t="s">
        <v>70</v>
      </c>
      <c r="D7" s="44" t="s">
        <v>71</v>
      </c>
      <c r="E7" s="12" t="n">
        <v>12</v>
      </c>
      <c r="F7" s="45" t="n">
        <v>15</v>
      </c>
      <c r="G7" s="46" t="s">
        <v>72</v>
      </c>
      <c r="H7" s="13" t="s">
        <v>13</v>
      </c>
      <c r="I7" s="47" t="s">
        <v>81</v>
      </c>
      <c r="J7" s="48" t="s">
        <v>82</v>
      </c>
      <c r="K7" s="14" t="s">
        <v>83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</row>
    <row r="8" customFormat="false" ht="17.1" hidden="false" customHeight="true" outlineLevel="0" collapsed="false">
      <c r="A8" s="41" t="n">
        <v>6</v>
      </c>
      <c r="B8" s="42" t="s">
        <v>84</v>
      </c>
      <c r="C8" s="43" t="s">
        <v>70</v>
      </c>
      <c r="D8" s="49" t="s">
        <v>77</v>
      </c>
      <c r="E8" s="12" t="n">
        <v>12</v>
      </c>
      <c r="F8" s="45" t="n">
        <v>15</v>
      </c>
      <c r="G8" s="46" t="s">
        <v>72</v>
      </c>
      <c r="H8" s="13" t="s">
        <v>13</v>
      </c>
      <c r="I8" s="47" t="s">
        <v>81</v>
      </c>
      <c r="J8" s="48" t="s">
        <v>82</v>
      </c>
      <c r="K8" s="14" t="s">
        <v>83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</row>
    <row r="9" customFormat="false" ht="17.1" hidden="false" customHeight="true" outlineLevel="0" collapsed="false">
      <c r="A9" s="41" t="n">
        <v>7</v>
      </c>
      <c r="B9" s="42" t="s">
        <v>85</v>
      </c>
      <c r="C9" s="43" t="s">
        <v>70</v>
      </c>
      <c r="D9" s="44" t="s">
        <v>71</v>
      </c>
      <c r="E9" s="12" t="n">
        <v>12</v>
      </c>
      <c r="F9" s="45" t="n">
        <v>15</v>
      </c>
      <c r="G9" s="46" t="s">
        <v>72</v>
      </c>
      <c r="H9" s="13" t="s">
        <v>13</v>
      </c>
      <c r="I9" s="47" t="s">
        <v>81</v>
      </c>
      <c r="J9" s="48" t="s">
        <v>82</v>
      </c>
      <c r="K9" s="14" t="s">
        <v>83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</row>
    <row r="10" customFormat="false" ht="17.1" hidden="false" customHeight="true" outlineLevel="0" collapsed="false">
      <c r="A10" s="41" t="n">
        <v>8</v>
      </c>
      <c r="B10" s="42" t="s">
        <v>86</v>
      </c>
      <c r="C10" s="43" t="s">
        <v>70</v>
      </c>
      <c r="D10" s="49" t="s">
        <v>77</v>
      </c>
      <c r="E10" s="12" t="n">
        <v>12</v>
      </c>
      <c r="F10" s="45" t="n">
        <v>15</v>
      </c>
      <c r="G10" s="46" t="s">
        <v>72</v>
      </c>
      <c r="H10" s="13" t="s">
        <v>13</v>
      </c>
      <c r="I10" s="47" t="s">
        <v>81</v>
      </c>
      <c r="J10" s="48" t="s">
        <v>82</v>
      </c>
      <c r="K10" s="14" t="s">
        <v>83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</row>
    <row r="11" customFormat="false" ht="17.1" hidden="false" customHeight="true" outlineLevel="0" collapsed="false">
      <c r="A11" s="50" t="n">
        <v>9</v>
      </c>
      <c r="B11" s="51" t="s">
        <v>87</v>
      </c>
      <c r="C11" s="52" t="s">
        <v>70</v>
      </c>
      <c r="D11" s="53"/>
      <c r="E11" s="53"/>
      <c r="F11" s="53"/>
      <c r="G11" s="54" t="s">
        <v>72</v>
      </c>
      <c r="H11" s="55" t="s">
        <v>13</v>
      </c>
      <c r="I11" s="56" t="s">
        <v>88</v>
      </c>
      <c r="J11" s="57" t="s">
        <v>89</v>
      </c>
      <c r="K11" s="58" t="s">
        <v>90</v>
      </c>
      <c r="L11" s="4" t="s">
        <v>9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</row>
    <row r="12" customFormat="false" ht="17.1" hidden="false" customHeight="true" outlineLevel="0" collapsed="false">
      <c r="A12" s="50" t="n">
        <v>10</v>
      </c>
      <c r="B12" s="51" t="s">
        <v>92</v>
      </c>
      <c r="C12" s="52" t="s">
        <v>70</v>
      </c>
      <c r="D12" s="53"/>
      <c r="E12" s="53"/>
      <c r="F12" s="53"/>
      <c r="G12" s="54" t="s">
        <v>72</v>
      </c>
      <c r="H12" s="55" t="s">
        <v>13</v>
      </c>
      <c r="I12" s="56" t="s">
        <v>93</v>
      </c>
      <c r="J12" s="57" t="s">
        <v>94</v>
      </c>
      <c r="K12" s="58" t="s">
        <v>90</v>
      </c>
      <c r="L12" s="4" t="s">
        <v>9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</row>
    <row r="13" customFormat="false" ht="17.1" hidden="false" customHeight="true" outlineLevel="0" collapsed="false">
      <c r="A13" s="41" t="n">
        <v>11</v>
      </c>
      <c r="B13" s="42" t="s">
        <v>95</v>
      </c>
      <c r="C13" s="43" t="s">
        <v>70</v>
      </c>
      <c r="D13" s="59" t="s">
        <v>96</v>
      </c>
      <c r="E13" s="12" t="n">
        <v>3</v>
      </c>
      <c r="F13" s="45" t="n">
        <v>6</v>
      </c>
      <c r="G13" s="46" t="s">
        <v>72</v>
      </c>
      <c r="H13" s="13" t="s">
        <v>13</v>
      </c>
      <c r="I13" s="60" t="s">
        <v>97</v>
      </c>
      <c r="J13" s="61" t="s">
        <v>98</v>
      </c>
      <c r="K13" s="14" t="s">
        <v>99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</row>
    <row r="14" customFormat="false" ht="17.1" hidden="false" customHeight="true" outlineLevel="0" collapsed="false">
      <c r="A14" s="41" t="n">
        <v>12</v>
      </c>
      <c r="B14" s="42" t="s">
        <v>100</v>
      </c>
      <c r="C14" s="43" t="s">
        <v>70</v>
      </c>
      <c r="D14" s="59" t="s">
        <v>96</v>
      </c>
      <c r="E14" s="12" t="n">
        <v>12</v>
      </c>
      <c r="F14" s="45" t="n">
        <v>15</v>
      </c>
      <c r="G14" s="46" t="s">
        <v>72</v>
      </c>
      <c r="H14" s="13" t="s">
        <v>13</v>
      </c>
      <c r="I14" s="60" t="s">
        <v>101</v>
      </c>
      <c r="J14" s="61" t="s">
        <v>102</v>
      </c>
      <c r="K14" s="14" t="s">
        <v>103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</row>
    <row r="15" customFormat="false" ht="17.1" hidden="false" customHeight="true" outlineLevel="0" collapsed="false">
      <c r="A15" s="41" t="n">
        <v>13</v>
      </c>
      <c r="B15" s="42" t="s">
        <v>104</v>
      </c>
      <c r="C15" s="43" t="s">
        <v>70</v>
      </c>
      <c r="D15" s="62" t="s">
        <v>105</v>
      </c>
      <c r="E15" s="12" t="n">
        <v>10</v>
      </c>
      <c r="F15" s="45" t="n">
        <v>12</v>
      </c>
      <c r="G15" s="46" t="s">
        <v>72</v>
      </c>
      <c r="H15" s="13" t="s">
        <v>13</v>
      </c>
      <c r="I15" s="60" t="s">
        <v>106</v>
      </c>
      <c r="J15" s="61" t="s">
        <v>107</v>
      </c>
      <c r="K15" s="14" t="s">
        <v>8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</row>
    <row r="16" customFormat="false" ht="17.1" hidden="false" customHeight="true" outlineLevel="0" collapsed="false">
      <c r="A16" s="41" t="n">
        <v>14</v>
      </c>
      <c r="B16" s="42" t="s">
        <v>108</v>
      </c>
      <c r="C16" s="43" t="s">
        <v>70</v>
      </c>
      <c r="D16" s="62" t="s">
        <v>105</v>
      </c>
      <c r="E16" s="12" t="n">
        <v>10</v>
      </c>
      <c r="F16" s="45" t="n">
        <v>12</v>
      </c>
      <c r="G16" s="46" t="s">
        <v>72</v>
      </c>
      <c r="H16" s="13" t="s">
        <v>13</v>
      </c>
      <c r="I16" s="47" t="s">
        <v>109</v>
      </c>
      <c r="J16" s="48" t="s">
        <v>110</v>
      </c>
      <c r="K16" s="14" t="s">
        <v>111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</row>
    <row r="17" customFormat="false" ht="17.1" hidden="false" customHeight="true" outlineLevel="0" collapsed="false">
      <c r="A17" s="50" t="n">
        <v>15</v>
      </c>
      <c r="B17" s="51" t="s">
        <v>112</v>
      </c>
      <c r="C17" s="52" t="s">
        <v>70</v>
      </c>
      <c r="D17" s="53"/>
      <c r="E17" s="53"/>
      <c r="F17" s="53"/>
      <c r="G17" s="54" t="s">
        <v>72</v>
      </c>
      <c r="H17" s="55" t="s">
        <v>13</v>
      </c>
      <c r="I17" s="56" t="s">
        <v>113</v>
      </c>
      <c r="J17" s="57" t="s">
        <v>114</v>
      </c>
      <c r="K17" s="58" t="s">
        <v>111</v>
      </c>
      <c r="L17" s="4" t="s">
        <v>91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</row>
    <row r="18" customFormat="false" ht="17.1" hidden="false" customHeight="true" outlineLevel="0" collapsed="false">
      <c r="A18" s="50" t="n">
        <v>16</v>
      </c>
      <c r="B18" s="51" t="s">
        <v>115</v>
      </c>
      <c r="C18" s="52" t="s">
        <v>70</v>
      </c>
      <c r="D18" s="53"/>
      <c r="E18" s="53"/>
      <c r="F18" s="53"/>
      <c r="G18" s="54" t="s">
        <v>72</v>
      </c>
      <c r="H18" s="55" t="s">
        <v>13</v>
      </c>
      <c r="I18" s="56" t="s">
        <v>116</v>
      </c>
      <c r="J18" s="57" t="s">
        <v>117</v>
      </c>
      <c r="K18" s="58" t="s">
        <v>118</v>
      </c>
      <c r="L18" s="4" t="s">
        <v>91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</row>
    <row r="19" customFormat="false" ht="17.1" hidden="false" customHeight="true" outlineLevel="0" collapsed="false">
      <c r="A19" s="50" t="n">
        <v>17</v>
      </c>
      <c r="B19" s="51" t="s">
        <v>119</v>
      </c>
      <c r="C19" s="52" t="s">
        <v>70</v>
      </c>
      <c r="D19" s="53"/>
      <c r="E19" s="53"/>
      <c r="F19" s="53"/>
      <c r="G19" s="54" t="s">
        <v>72</v>
      </c>
      <c r="H19" s="55" t="s">
        <v>13</v>
      </c>
      <c r="I19" s="56" t="s">
        <v>120</v>
      </c>
      <c r="J19" s="57" t="s">
        <v>121</v>
      </c>
      <c r="K19" s="58" t="s">
        <v>83</v>
      </c>
      <c r="L19" s="4" t="s">
        <v>91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</row>
    <row r="20" customFormat="false" ht="17.1" hidden="false" customHeight="true" outlineLevel="0" collapsed="false">
      <c r="A20" s="41" t="n">
        <v>18</v>
      </c>
      <c r="B20" s="42" t="s">
        <v>122</v>
      </c>
      <c r="C20" s="63" t="s">
        <v>50</v>
      </c>
      <c r="D20" s="49" t="s">
        <v>77</v>
      </c>
      <c r="E20" s="12" t="n">
        <v>5</v>
      </c>
      <c r="F20" s="45" t="n">
        <v>7</v>
      </c>
      <c r="G20" s="46" t="s">
        <v>72</v>
      </c>
      <c r="H20" s="13" t="s">
        <v>13</v>
      </c>
      <c r="I20" s="60" t="s">
        <v>123</v>
      </c>
      <c r="J20" s="61" t="s">
        <v>124</v>
      </c>
      <c r="K20" s="64" t="s">
        <v>125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</row>
    <row r="21" customFormat="false" ht="17.1" hidden="false" customHeight="true" outlineLevel="0" collapsed="false">
      <c r="A21" s="41" t="n">
        <v>19</v>
      </c>
      <c r="B21" s="42" t="s">
        <v>126</v>
      </c>
      <c r="C21" s="63" t="s">
        <v>50</v>
      </c>
      <c r="D21" s="49" t="s">
        <v>77</v>
      </c>
      <c r="E21" s="12" t="n">
        <v>12</v>
      </c>
      <c r="F21" s="45" t="n">
        <v>16</v>
      </c>
      <c r="G21" s="46" t="s">
        <v>72</v>
      </c>
      <c r="H21" s="13" t="s">
        <v>13</v>
      </c>
      <c r="I21" s="60" t="s">
        <v>127</v>
      </c>
      <c r="J21" s="61" t="s">
        <v>128</v>
      </c>
      <c r="K21" s="64" t="s">
        <v>125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</row>
    <row r="22" customFormat="false" ht="17.1" hidden="false" customHeight="true" outlineLevel="0" collapsed="false">
      <c r="A22" s="41" t="n">
        <v>20</v>
      </c>
      <c r="B22" s="65" t="s">
        <v>129</v>
      </c>
      <c r="C22" s="63" t="s">
        <v>50</v>
      </c>
      <c r="D22" s="44" t="s">
        <v>71</v>
      </c>
      <c r="E22" s="66" t="n">
        <v>3</v>
      </c>
      <c r="F22" s="67" t="n">
        <v>6</v>
      </c>
      <c r="G22" s="46" t="s">
        <v>72</v>
      </c>
      <c r="H22" s="13" t="s">
        <v>13</v>
      </c>
      <c r="I22" s="60" t="s">
        <v>130</v>
      </c>
      <c r="J22" s="61" t="s">
        <v>131</v>
      </c>
      <c r="K22" s="64" t="s">
        <v>132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</row>
    <row r="23" customFormat="false" ht="17.1" hidden="false" customHeight="true" outlineLevel="0" collapsed="false">
      <c r="A23" s="41" t="n">
        <v>21</v>
      </c>
      <c r="B23" s="65" t="s">
        <v>133</v>
      </c>
      <c r="C23" s="63" t="s">
        <v>50</v>
      </c>
      <c r="D23" s="44" t="s">
        <v>71</v>
      </c>
      <c r="E23" s="66" t="n">
        <v>8</v>
      </c>
      <c r="F23" s="67" t="n">
        <v>15</v>
      </c>
      <c r="G23" s="46" t="s">
        <v>72</v>
      </c>
      <c r="H23" s="13" t="s">
        <v>13</v>
      </c>
      <c r="I23" s="60" t="s">
        <v>134</v>
      </c>
      <c r="J23" s="61" t="s">
        <v>135</v>
      </c>
      <c r="K23" s="64" t="s">
        <v>136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</row>
    <row r="24" customFormat="false" ht="17.1" hidden="false" customHeight="true" outlineLevel="0" collapsed="false">
      <c r="A24" s="41" t="n">
        <v>22</v>
      </c>
      <c r="B24" s="42" t="s">
        <v>137</v>
      </c>
      <c r="C24" s="63" t="s">
        <v>50</v>
      </c>
      <c r="D24" s="44" t="s">
        <v>71</v>
      </c>
      <c r="E24" s="12" t="n">
        <v>5</v>
      </c>
      <c r="F24" s="45" t="n">
        <v>7</v>
      </c>
      <c r="G24" s="46" t="s">
        <v>72</v>
      </c>
      <c r="H24" s="13" t="s">
        <v>13</v>
      </c>
      <c r="I24" s="60" t="s">
        <v>138</v>
      </c>
      <c r="J24" s="61" t="s">
        <v>139</v>
      </c>
      <c r="K24" s="64" t="s">
        <v>140</v>
      </c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</row>
    <row r="25" customFormat="false" ht="17.1" hidden="false" customHeight="true" outlineLevel="0" collapsed="false">
      <c r="A25" s="41" t="n">
        <v>23</v>
      </c>
      <c r="B25" s="42" t="s">
        <v>141</v>
      </c>
      <c r="C25" s="63" t="s">
        <v>50</v>
      </c>
      <c r="D25" s="44" t="s">
        <v>71</v>
      </c>
      <c r="E25" s="12" t="n">
        <v>12</v>
      </c>
      <c r="F25" s="45" t="n">
        <v>16</v>
      </c>
      <c r="G25" s="46" t="s">
        <v>72</v>
      </c>
      <c r="H25" s="13" t="s">
        <v>13</v>
      </c>
      <c r="I25" s="60" t="s">
        <v>142</v>
      </c>
      <c r="J25" s="61" t="s">
        <v>143</v>
      </c>
      <c r="K25" s="64" t="s">
        <v>140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</row>
    <row r="26" customFormat="false" ht="17.1" hidden="false" customHeight="true" outlineLevel="0" collapsed="false">
      <c r="A26" s="41" t="n">
        <v>24</v>
      </c>
      <c r="B26" s="68" t="s">
        <v>144</v>
      </c>
      <c r="C26" s="69" t="s">
        <v>145</v>
      </c>
      <c r="D26" s="62" t="s">
        <v>105</v>
      </c>
      <c r="E26" s="70" t="n">
        <v>5</v>
      </c>
      <c r="F26" s="71" t="n">
        <v>9</v>
      </c>
      <c r="G26" s="72" t="s">
        <v>72</v>
      </c>
      <c r="H26" s="73" t="s">
        <v>13</v>
      </c>
      <c r="I26" s="74" t="s">
        <v>146</v>
      </c>
      <c r="J26" s="75" t="s">
        <v>147</v>
      </c>
      <c r="K26" s="76" t="s">
        <v>15</v>
      </c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</row>
    <row r="27" customFormat="false" ht="17.1" hidden="false" customHeight="true" outlineLevel="0" collapsed="false">
      <c r="A27" s="41" t="n">
        <v>25</v>
      </c>
      <c r="B27" s="68" t="s">
        <v>148</v>
      </c>
      <c r="C27" s="69" t="s">
        <v>145</v>
      </c>
      <c r="D27" s="62" t="s">
        <v>105</v>
      </c>
      <c r="E27" s="70" t="n">
        <v>5</v>
      </c>
      <c r="F27" s="71" t="n">
        <v>9</v>
      </c>
      <c r="G27" s="72" t="s">
        <v>72</v>
      </c>
      <c r="H27" s="73" t="s">
        <v>13</v>
      </c>
      <c r="I27" s="74" t="s">
        <v>149</v>
      </c>
      <c r="J27" s="75" t="s">
        <v>150</v>
      </c>
      <c r="K27" s="76" t="s">
        <v>15</v>
      </c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</row>
    <row r="28" customFormat="false" ht="17.1" hidden="false" customHeight="true" outlineLevel="0" collapsed="false">
      <c r="A28" s="41" t="n">
        <v>26</v>
      </c>
      <c r="B28" s="68" t="s">
        <v>151</v>
      </c>
      <c r="C28" s="69" t="s">
        <v>145</v>
      </c>
      <c r="D28" s="62" t="s">
        <v>105</v>
      </c>
      <c r="E28" s="70" t="n">
        <v>5</v>
      </c>
      <c r="F28" s="71" t="n">
        <v>9</v>
      </c>
      <c r="G28" s="72" t="s">
        <v>72</v>
      </c>
      <c r="H28" s="73" t="s">
        <v>13</v>
      </c>
      <c r="I28" s="74" t="s">
        <v>152</v>
      </c>
      <c r="J28" s="75" t="s">
        <v>153</v>
      </c>
      <c r="K28" s="76" t="s">
        <v>15</v>
      </c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</row>
    <row r="29" customFormat="false" ht="17.1" hidden="false" customHeight="true" outlineLevel="0" collapsed="false">
      <c r="A29" s="41" t="n">
        <v>27</v>
      </c>
      <c r="B29" s="68" t="s">
        <v>154</v>
      </c>
      <c r="C29" s="69" t="s">
        <v>145</v>
      </c>
      <c r="D29" s="62" t="s">
        <v>105</v>
      </c>
      <c r="E29" s="70" t="n">
        <v>5</v>
      </c>
      <c r="F29" s="71" t="n">
        <v>9</v>
      </c>
      <c r="G29" s="72" t="s">
        <v>72</v>
      </c>
      <c r="H29" s="73" t="s">
        <v>13</v>
      </c>
      <c r="I29" s="74" t="s">
        <v>155</v>
      </c>
      <c r="J29" s="75" t="s">
        <v>156</v>
      </c>
      <c r="K29" s="76" t="s">
        <v>15</v>
      </c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</row>
    <row r="30" customFormat="false" ht="17.1" hidden="false" customHeight="true" outlineLevel="0" collapsed="false">
      <c r="A30" s="41" t="n">
        <v>28</v>
      </c>
      <c r="B30" s="42" t="s">
        <v>157</v>
      </c>
      <c r="C30" s="77" t="s">
        <v>51</v>
      </c>
      <c r="D30" s="78" t="s">
        <v>158</v>
      </c>
      <c r="E30" s="12" t="n">
        <v>15</v>
      </c>
      <c r="F30" s="45" t="n">
        <v>19</v>
      </c>
      <c r="G30" s="46" t="s">
        <v>72</v>
      </c>
      <c r="H30" s="13" t="s">
        <v>13</v>
      </c>
      <c r="I30" s="47" t="s">
        <v>159</v>
      </c>
      <c r="J30" s="48" t="s">
        <v>160</v>
      </c>
      <c r="K30" s="14" t="s">
        <v>161</v>
      </c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</row>
    <row r="31" customFormat="false" ht="17.1" hidden="false" customHeight="true" outlineLevel="0" collapsed="false">
      <c r="A31" s="41" t="n">
        <v>29</v>
      </c>
      <c r="B31" s="42" t="s">
        <v>162</v>
      </c>
      <c r="C31" s="77" t="s">
        <v>51</v>
      </c>
      <c r="D31" s="78" t="s">
        <v>158</v>
      </c>
      <c r="E31" s="12" t="n">
        <v>30</v>
      </c>
      <c r="F31" s="45" t="n">
        <v>40</v>
      </c>
      <c r="G31" s="46" t="s">
        <v>72</v>
      </c>
      <c r="H31" s="13" t="s">
        <v>13</v>
      </c>
      <c r="I31" s="47" t="s">
        <v>163</v>
      </c>
      <c r="J31" s="48" t="s">
        <v>164</v>
      </c>
      <c r="K31" s="14" t="s">
        <v>165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</row>
    <row r="32" customFormat="false" ht="17.1" hidden="false" customHeight="true" outlineLevel="0" collapsed="false">
      <c r="A32" s="41" t="n">
        <v>30</v>
      </c>
      <c r="B32" s="65" t="s">
        <v>166</v>
      </c>
      <c r="C32" s="77" t="s">
        <v>51</v>
      </c>
      <c r="D32" s="49" t="s">
        <v>77</v>
      </c>
      <c r="E32" s="66" t="n">
        <v>5</v>
      </c>
      <c r="F32" s="67" t="n">
        <v>9</v>
      </c>
      <c r="G32" s="46" t="s">
        <v>72</v>
      </c>
      <c r="H32" s="13" t="s">
        <v>13</v>
      </c>
      <c r="I32" s="47" t="s">
        <v>167</v>
      </c>
      <c r="J32" s="48" t="s">
        <v>168</v>
      </c>
      <c r="K32" s="14" t="s">
        <v>169</v>
      </c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</row>
    <row r="33" customFormat="false" ht="17.1" hidden="false" customHeight="true" outlineLevel="0" collapsed="false">
      <c r="A33" s="41" t="n">
        <v>31</v>
      </c>
      <c r="B33" s="65" t="s">
        <v>170</v>
      </c>
      <c r="C33" s="77" t="s">
        <v>51</v>
      </c>
      <c r="D33" s="49" t="s">
        <v>77</v>
      </c>
      <c r="E33" s="66" t="n">
        <v>20</v>
      </c>
      <c r="F33" s="67" t="n">
        <v>30</v>
      </c>
      <c r="G33" s="46" t="s">
        <v>72</v>
      </c>
      <c r="H33" s="13" t="s">
        <v>13</v>
      </c>
      <c r="I33" s="47" t="s">
        <v>171</v>
      </c>
      <c r="J33" s="48" t="s">
        <v>172</v>
      </c>
      <c r="K33" s="14" t="s">
        <v>169</v>
      </c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</row>
    <row r="34" customFormat="false" ht="17.1" hidden="false" customHeight="true" outlineLevel="0" collapsed="false">
      <c r="A34" s="79" t="n">
        <v>32</v>
      </c>
      <c r="B34" s="80" t="s">
        <v>173</v>
      </c>
      <c r="C34" s="81" t="s">
        <v>174</v>
      </c>
      <c r="D34" s="53"/>
      <c r="E34" s="53"/>
      <c r="F34" s="53"/>
      <c r="G34" s="82" t="s">
        <v>72</v>
      </c>
      <c r="H34" s="83" t="s">
        <v>13</v>
      </c>
      <c r="I34" s="84" t="s">
        <v>175</v>
      </c>
      <c r="J34" s="85" t="s">
        <v>176</v>
      </c>
      <c r="K34" s="86" t="s">
        <v>118</v>
      </c>
      <c r="L34" s="4" t="s">
        <v>91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</row>
    <row r="35" customFormat="false" ht="17.1" hidden="false" customHeight="true" outlineLevel="0" collapsed="false">
      <c r="A35" s="87" t="n">
        <v>33</v>
      </c>
      <c r="B35" s="88" t="s">
        <v>177</v>
      </c>
      <c r="C35" s="89" t="s">
        <v>174</v>
      </c>
      <c r="D35" s="90" t="s">
        <v>178</v>
      </c>
      <c r="E35" s="23" t="n">
        <v>15</v>
      </c>
      <c r="F35" s="91" t="n">
        <v>20</v>
      </c>
      <c r="G35" s="92"/>
      <c r="H35" s="24"/>
      <c r="I35" s="93"/>
      <c r="J35" s="94" t="s">
        <v>179</v>
      </c>
      <c r="K35" s="25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</row>
    <row r="36" customFormat="false" ht="17.1" hidden="false" customHeight="true" outlineLevel="0" collapsed="false">
      <c r="A36" s="6"/>
      <c r="B36" s="6"/>
      <c r="C36" s="6"/>
      <c r="D36" s="6"/>
      <c r="E36" s="95" t="s">
        <v>180</v>
      </c>
      <c r="F36" s="95"/>
      <c r="G36" s="6"/>
      <c r="H36" s="6"/>
      <c r="I36" s="6"/>
      <c r="J36" s="6"/>
      <c r="K36" s="6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</row>
    <row r="37" customFormat="false" ht="17.1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</row>
    <row r="38" customFormat="false" ht="17.1" hidden="false" customHeight="true" outlineLevel="0" collapsed="false">
      <c r="A38" s="2"/>
      <c r="B38" s="2"/>
      <c r="C38" s="2"/>
      <c r="D38" s="4" t="s">
        <v>181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</row>
    <row r="39" customFormat="false" ht="17.1" hidden="false" customHeight="true" outlineLevel="0" collapsed="false">
      <c r="A39" s="2"/>
      <c r="B39" s="2"/>
      <c r="C39" s="2"/>
      <c r="D39" s="4" t="s">
        <v>182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</row>
    <row r="40" customFormat="false" ht="17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</row>
    <row r="41" customFormat="false" ht="17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</row>
    <row r="42" customFormat="false" ht="17.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</row>
    <row r="43" customFormat="false" ht="17.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</row>
    <row r="44" customFormat="false" ht="17.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</row>
    <row r="45" customFormat="false" ht="17.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</row>
    <row r="46" customFormat="false" ht="17.1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4" t="s">
        <v>183</v>
      </c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</row>
    <row r="47" customFormat="false" ht="17.1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</row>
    <row r="48" customFormat="false" ht="17.1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</row>
    <row r="49" customFormat="false" ht="17.1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</row>
    <row r="50" customFormat="false" ht="17.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</row>
    <row r="51" customFormat="false" ht="17.1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</row>
    <row r="52" customFormat="false" ht="17.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</row>
    <row r="53" customFormat="false" ht="17.1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</row>
    <row r="54" customFormat="false" ht="17.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</row>
    <row r="55" customFormat="false" ht="17.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</row>
    <row r="56" customFormat="false" ht="17.1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</row>
    <row r="57" customFormat="false" ht="17.1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</row>
    <row r="58" customFormat="false" ht="17.1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</row>
    <row r="59" customFormat="false" ht="17.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</row>
    <row r="60" customFormat="false" ht="17.1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</row>
    <row r="61" customFormat="false" ht="17.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</row>
    <row r="62" customFormat="false" ht="17.1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</row>
    <row r="63" customFormat="false" ht="17.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</row>
    <row r="64" customFormat="false" ht="17.1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</row>
    <row r="65" customFormat="false" ht="17.1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</row>
    <row r="66" customFormat="false" ht="17.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</row>
    <row r="67" customFormat="false" ht="17.1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</row>
    <row r="68" customFormat="false" ht="17.1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</row>
    <row r="69" customFormat="false" ht="17.1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</row>
    <row r="70" customFormat="false" ht="17.1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</row>
    <row r="71" customFormat="false" ht="17.1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</row>
    <row r="72" customFormat="false" ht="17.1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</row>
    <row r="73" customFormat="false" ht="17.1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</row>
    <row r="74" customFormat="false" ht="17.1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</row>
    <row r="75" customFormat="false" ht="17.1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</row>
    <row r="76" customFormat="false" ht="17.1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</row>
    <row r="77" customFormat="false" ht="17.1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</row>
    <row r="78" customFormat="false" ht="17.1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</row>
    <row r="79" customFormat="false" ht="17.1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</row>
    <row r="80" customFormat="false" ht="17.1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</row>
    <row r="81" customFormat="false" ht="17.1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</row>
    <row r="82" customFormat="false" ht="17.1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</row>
    <row r="83" customFormat="false" ht="17.1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</row>
    <row r="84" customFormat="false" ht="17.1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</row>
    <row r="85" customFormat="false" ht="17.1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</row>
    <row r="86" customFormat="false" ht="17.1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</row>
    <row r="87" customFormat="false" ht="17.1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</row>
    <row r="88" customFormat="false" ht="17.1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</row>
    <row r="89" customFormat="false" ht="17.1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</row>
    <row r="90" customFormat="false" ht="17.1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</row>
    <row r="91" customFormat="false" ht="17.1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</row>
    <row r="92" customFormat="false" ht="17.1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</row>
    <row r="93" customFormat="false" ht="17.1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</row>
    <row r="94" customFormat="false" ht="17.1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</row>
    <row r="95" customFormat="false" ht="17.1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</row>
    <row r="96" customFormat="false" ht="17.1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</row>
    <row r="97" customFormat="false" ht="17.1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</row>
    <row r="98" customFormat="false" ht="17.1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</row>
    <row r="99" customFormat="false" ht="17.1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</row>
    <row r="100" customFormat="false" ht="17.1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</row>
    <row r="101" customFormat="false" ht="17.1" hidden="false" customHeight="tru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</row>
    <row r="102" customFormat="false" ht="17.1" hidden="false" customHeight="tru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</row>
    <row r="104" customFormat="false" ht="17.1" hidden="false" customHeight="tru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</row>
    <row r="105" customFormat="false" ht="17.1" hidden="false" customHeight="tru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</row>
    <row r="106" customFormat="false" ht="17.1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</row>
    <row r="107" customFormat="false" ht="17.1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</row>
    <row r="108" customFormat="false" ht="17.1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</row>
    <row r="109" customFormat="false" ht="17.1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</row>
    <row r="110" customFormat="false" ht="17.1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</row>
    <row r="111" customFormat="false" ht="17.1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</row>
    <row r="112" customFormat="false" ht="17.1" hidden="false" customHeight="tru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</row>
    <row r="113" customFormat="false" ht="17.1" hidden="false" customHeight="tru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</row>
    <row r="114" customFormat="false" ht="17.1" hidden="false" customHeight="tru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</row>
    <row r="115" customFormat="false" ht="17.1" hidden="false" customHeight="tru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</row>
    <row r="116" customFormat="false" ht="17.1" hidden="false" customHeight="tru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</row>
    <row r="117" customFormat="false" ht="17.1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</row>
    <row r="118" customFormat="false" ht="17.1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</row>
    <row r="119" customFormat="false" ht="17.1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</row>
    <row r="120" customFormat="false" ht="17.1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</row>
    <row r="121" customFormat="false" ht="17.1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</row>
    <row r="122" customFormat="false" ht="17.1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</row>
    <row r="123" customFormat="false" ht="17.1" hidden="false" customHeight="tru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</row>
    <row r="124" customFormat="false" ht="17.1" hidden="false" customHeight="tru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</row>
    <row r="125" customFormat="false" ht="17.1" hidden="false" customHeight="tru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</row>
    <row r="126" customFormat="false" ht="17.1" hidden="false" customHeight="tru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</row>
    <row r="127" customFormat="false" ht="17.1" hidden="false" customHeight="tru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</row>
    <row r="128" customFormat="false" ht="17.1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</row>
    <row r="129" customFormat="false" ht="17.1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</row>
    <row r="130" customFormat="false" ht="17.1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</row>
    <row r="131" customFormat="false" ht="17.1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</row>
    <row r="132" customFormat="false" ht="17.1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</row>
    <row r="133" customFormat="false" ht="17.1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7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pane xSplit="2" ySplit="0" topLeftCell="C1" activePane="topRight" state="frozen"/>
      <selection pane="topLeft" activeCell="A16" activeCellId="0" sqref="A16"/>
      <selection pane="topRight" activeCell="A40" activeCellId="0" sqref="A40:IV40"/>
    </sheetView>
  </sheetViews>
  <sheetFormatPr defaultColWidth="1.87109375" defaultRowHeight="17.1" zeroHeight="false" outlineLevelRow="0" outlineLevelCol="0"/>
  <cols>
    <col collapsed="false" customWidth="true" hidden="false" outlineLevel="0" max="1" min="1" style="96" width="3.99"/>
    <col collapsed="false" customWidth="true" hidden="false" outlineLevel="0" max="2" min="2" style="96" width="17.62"/>
    <col collapsed="false" customWidth="true" hidden="false" outlineLevel="0" max="3" min="3" style="97" width="14.62"/>
    <col collapsed="false" customWidth="true" hidden="false" outlineLevel="0" max="4" min="4" style="96" width="10.62"/>
    <col collapsed="false" customWidth="true" hidden="false" outlineLevel="0" max="5" min="5" style="96" width="21.75"/>
    <col collapsed="false" customWidth="true" hidden="false" outlineLevel="0" max="6" min="6" style="96" width="10.12"/>
    <col collapsed="false" customWidth="true" hidden="false" outlineLevel="0" max="8" min="7" style="96" width="7.87"/>
    <col collapsed="false" customWidth="true" hidden="false" outlineLevel="0" max="9" min="9" style="96" width="25.12"/>
    <col collapsed="false" customWidth="true" hidden="false" outlineLevel="0" max="10" min="10" style="96" width="62.62"/>
    <col collapsed="false" customWidth="true" hidden="false" outlineLevel="0" max="11" min="11" style="96" width="13.37"/>
    <col collapsed="false" customWidth="false" hidden="false" outlineLevel="0" max="20" min="12" style="96" width="1.87"/>
    <col collapsed="false" customWidth="true" hidden="false" outlineLevel="0" max="21" min="21" style="96" width="8.62"/>
    <col collapsed="false" customWidth="true" hidden="false" outlineLevel="0" max="22" min="22" style="96" width="19.37"/>
    <col collapsed="false" customWidth="true" hidden="false" outlineLevel="0" max="23" min="23" style="96" width="49.5"/>
    <col collapsed="false" customWidth="true" hidden="false" outlineLevel="0" max="25" min="24" style="96" width="12.36"/>
    <col collapsed="false" customWidth="false" hidden="false" outlineLevel="0" max="257" min="26" style="96" width="1.87"/>
  </cols>
  <sheetData>
    <row r="1" customFormat="false" ht="21" hidden="false" customHeight="true" outlineLevel="0" collapsed="false">
      <c r="A1" s="28" t="s">
        <v>184</v>
      </c>
      <c r="B1" s="7"/>
      <c r="C1" s="98"/>
      <c r="D1" s="7"/>
      <c r="E1" s="6"/>
      <c r="F1" s="6"/>
      <c r="G1" s="6"/>
      <c r="H1" s="6"/>
      <c r="I1" s="99" t="s">
        <v>185</v>
      </c>
      <c r="J1" s="6" t="s">
        <v>186</v>
      </c>
      <c r="K1" s="99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</row>
    <row r="2" s="1" customFormat="true" ht="17.1" hidden="false" customHeight="true" outlineLevel="0" collapsed="false">
      <c r="A2" s="30"/>
      <c r="B2" s="100" t="s">
        <v>187</v>
      </c>
      <c r="C2" s="101" t="s">
        <v>188</v>
      </c>
      <c r="D2" s="102"/>
      <c r="E2" s="103" t="s">
        <v>189</v>
      </c>
      <c r="F2" s="104" t="s">
        <v>62</v>
      </c>
      <c r="G2" s="105" t="s">
        <v>63</v>
      </c>
      <c r="H2" s="106" t="s">
        <v>64</v>
      </c>
      <c r="I2" s="107" t="s">
        <v>5</v>
      </c>
      <c r="J2" s="108" t="s">
        <v>6</v>
      </c>
      <c r="K2" s="109" t="s">
        <v>190</v>
      </c>
      <c r="L2" s="110" t="s">
        <v>191</v>
      </c>
      <c r="M2" s="110"/>
      <c r="N2" s="110"/>
      <c r="O2" s="110"/>
      <c r="P2" s="110"/>
      <c r="Q2" s="110"/>
      <c r="R2" s="110"/>
      <c r="S2" s="110"/>
      <c r="T2" s="111"/>
      <c r="U2" s="112" t="s">
        <v>192</v>
      </c>
      <c r="V2" s="113" t="s">
        <v>193</v>
      </c>
      <c r="W2" s="114" t="s">
        <v>194</v>
      </c>
      <c r="X2" s="114" t="s">
        <v>195</v>
      </c>
      <c r="Y2" s="114" t="s">
        <v>196</v>
      </c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</row>
    <row r="3" s="1" customFormat="true" ht="17.1" hidden="false" customHeight="true" outlineLevel="0" collapsed="false">
      <c r="A3" s="115" t="n">
        <v>1</v>
      </c>
      <c r="B3" s="116" t="s">
        <v>197</v>
      </c>
      <c r="C3" s="117" t="s">
        <v>198</v>
      </c>
      <c r="D3" s="118"/>
      <c r="E3" s="63" t="s">
        <v>199</v>
      </c>
      <c r="F3" s="119"/>
      <c r="G3" s="120"/>
      <c r="H3" s="121"/>
      <c r="I3" s="72" t="s">
        <v>200</v>
      </c>
      <c r="J3" s="73" t="s">
        <v>201</v>
      </c>
      <c r="K3" s="122" t="s">
        <v>202</v>
      </c>
      <c r="L3" s="123" t="n">
        <v>1</v>
      </c>
      <c r="M3" s="123" t="n">
        <v>1</v>
      </c>
      <c r="N3" s="123" t="n">
        <v>0</v>
      </c>
      <c r="O3" s="123" t="n">
        <v>0</v>
      </c>
      <c r="P3" s="123" t="n">
        <v>0</v>
      </c>
      <c r="Q3" s="123" t="n">
        <v>0</v>
      </c>
      <c r="R3" s="123" t="n">
        <v>0</v>
      </c>
      <c r="S3" s="123" t="n">
        <v>0</v>
      </c>
      <c r="T3" s="124" t="n">
        <v>0</v>
      </c>
      <c r="U3" s="125" t="s">
        <v>203</v>
      </c>
      <c r="V3" s="126" t="s">
        <v>204</v>
      </c>
      <c r="W3" s="127"/>
      <c r="X3" s="128" t="s">
        <v>203</v>
      </c>
      <c r="Y3" s="128" t="s">
        <v>203</v>
      </c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</row>
    <row r="4" s="1" customFormat="true" ht="17.1" hidden="false" customHeight="true" outlineLevel="0" collapsed="false">
      <c r="A4" s="115" t="n">
        <v>2</v>
      </c>
      <c r="B4" s="116" t="s">
        <v>205</v>
      </c>
      <c r="C4" s="117" t="s">
        <v>206</v>
      </c>
      <c r="D4" s="118"/>
      <c r="E4" s="63" t="s">
        <v>207</v>
      </c>
      <c r="F4" s="119"/>
      <c r="G4" s="120"/>
      <c r="H4" s="121"/>
      <c r="I4" s="72" t="s">
        <v>200</v>
      </c>
      <c r="J4" s="73" t="s">
        <v>208</v>
      </c>
      <c r="K4" s="122" t="s">
        <v>202</v>
      </c>
      <c r="L4" s="123" t="n">
        <v>1</v>
      </c>
      <c r="M4" s="123" t="n">
        <v>1</v>
      </c>
      <c r="N4" s="123" t="n">
        <v>0</v>
      </c>
      <c r="O4" s="123" t="n">
        <v>0</v>
      </c>
      <c r="P4" s="123" t="n">
        <v>0</v>
      </c>
      <c r="Q4" s="123" t="n">
        <v>0</v>
      </c>
      <c r="R4" s="123" t="n">
        <v>0</v>
      </c>
      <c r="S4" s="123" t="n">
        <v>0</v>
      </c>
      <c r="T4" s="124" t="n">
        <v>0</v>
      </c>
      <c r="U4" s="125" t="s">
        <v>203</v>
      </c>
      <c r="V4" s="126" t="s">
        <v>204</v>
      </c>
      <c r="W4" s="127"/>
      <c r="X4" s="128" t="s">
        <v>203</v>
      </c>
      <c r="Y4" s="128" t="s">
        <v>203</v>
      </c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</row>
    <row r="5" s="1" customFormat="true" ht="17.1" hidden="false" customHeight="true" outlineLevel="0" collapsed="false">
      <c r="A5" s="115" t="n">
        <v>3</v>
      </c>
      <c r="B5" s="116" t="s">
        <v>209</v>
      </c>
      <c r="C5" s="117" t="s">
        <v>210</v>
      </c>
      <c r="D5" s="118"/>
      <c r="E5" s="63" t="s">
        <v>211</v>
      </c>
      <c r="F5" s="119"/>
      <c r="G5" s="120"/>
      <c r="H5" s="121"/>
      <c r="I5" s="72" t="s">
        <v>200</v>
      </c>
      <c r="J5" s="73" t="s">
        <v>212</v>
      </c>
      <c r="K5" s="122" t="s">
        <v>202</v>
      </c>
      <c r="L5" s="123" t="n">
        <v>1</v>
      </c>
      <c r="M5" s="123" t="n">
        <v>1</v>
      </c>
      <c r="N5" s="123" t="n">
        <v>0</v>
      </c>
      <c r="O5" s="123" t="n">
        <v>0</v>
      </c>
      <c r="P5" s="123" t="n">
        <v>0</v>
      </c>
      <c r="Q5" s="123" t="n">
        <v>0</v>
      </c>
      <c r="R5" s="123" t="n">
        <v>0</v>
      </c>
      <c r="S5" s="123" t="n">
        <v>0</v>
      </c>
      <c r="T5" s="124" t="n">
        <v>0</v>
      </c>
      <c r="U5" s="125" t="s">
        <v>203</v>
      </c>
      <c r="V5" s="126" t="s">
        <v>204</v>
      </c>
      <c r="W5" s="127"/>
      <c r="X5" s="128" t="s">
        <v>203</v>
      </c>
      <c r="Y5" s="128" t="s">
        <v>203</v>
      </c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</row>
    <row r="6" s="1" customFormat="true" ht="17.1" hidden="false" customHeight="true" outlineLevel="0" collapsed="false">
      <c r="A6" s="115" t="n">
        <v>4</v>
      </c>
      <c r="B6" s="116" t="s">
        <v>213</v>
      </c>
      <c r="C6" s="117" t="s">
        <v>214</v>
      </c>
      <c r="D6" s="118"/>
      <c r="E6" s="63" t="s">
        <v>215</v>
      </c>
      <c r="F6" s="119"/>
      <c r="G6" s="120"/>
      <c r="H6" s="121"/>
      <c r="I6" s="72" t="s">
        <v>200</v>
      </c>
      <c r="J6" s="73" t="s">
        <v>216</v>
      </c>
      <c r="K6" s="122" t="s">
        <v>202</v>
      </c>
      <c r="L6" s="123" t="n">
        <v>1</v>
      </c>
      <c r="M6" s="123" t="n">
        <v>1</v>
      </c>
      <c r="N6" s="123" t="n">
        <v>0</v>
      </c>
      <c r="O6" s="123" t="n">
        <v>0</v>
      </c>
      <c r="P6" s="123" t="n">
        <v>0</v>
      </c>
      <c r="Q6" s="123" t="n">
        <v>0</v>
      </c>
      <c r="R6" s="123" t="n">
        <v>0</v>
      </c>
      <c r="S6" s="123" t="n">
        <v>0</v>
      </c>
      <c r="T6" s="124" t="n">
        <v>0</v>
      </c>
      <c r="U6" s="125" t="s">
        <v>203</v>
      </c>
      <c r="V6" s="126" t="s">
        <v>204</v>
      </c>
      <c r="W6" s="127"/>
      <c r="X6" s="128" t="s">
        <v>203</v>
      </c>
      <c r="Y6" s="128" t="s">
        <v>203</v>
      </c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</row>
    <row r="7" s="1" customFormat="true" ht="17.1" hidden="false" customHeight="true" outlineLevel="0" collapsed="false">
      <c r="A7" s="115" t="n">
        <v>5</v>
      </c>
      <c r="B7" s="116" t="s">
        <v>217</v>
      </c>
      <c r="C7" s="117" t="s">
        <v>218</v>
      </c>
      <c r="D7" s="118"/>
      <c r="E7" s="63" t="s">
        <v>219</v>
      </c>
      <c r="F7" s="119"/>
      <c r="G7" s="120"/>
      <c r="H7" s="121"/>
      <c r="I7" s="72" t="s">
        <v>200</v>
      </c>
      <c r="J7" s="73" t="s">
        <v>220</v>
      </c>
      <c r="K7" s="122" t="s">
        <v>202</v>
      </c>
      <c r="L7" s="123" t="n">
        <v>1</v>
      </c>
      <c r="M7" s="123" t="n">
        <v>1</v>
      </c>
      <c r="N7" s="123" t="n">
        <v>0</v>
      </c>
      <c r="O7" s="123" t="n">
        <v>0</v>
      </c>
      <c r="P7" s="123" t="n">
        <v>0</v>
      </c>
      <c r="Q7" s="123" t="n">
        <v>0</v>
      </c>
      <c r="R7" s="123" t="n">
        <v>0</v>
      </c>
      <c r="S7" s="123" t="n">
        <v>0</v>
      </c>
      <c r="T7" s="124" t="n">
        <v>0</v>
      </c>
      <c r="U7" s="125" t="s">
        <v>203</v>
      </c>
      <c r="V7" s="126" t="s">
        <v>204</v>
      </c>
      <c r="W7" s="127"/>
      <c r="X7" s="128" t="s">
        <v>203</v>
      </c>
      <c r="Y7" s="128" t="s">
        <v>203</v>
      </c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</row>
    <row r="8" customFormat="false" ht="17.1" hidden="false" customHeight="true" outlineLevel="0" collapsed="false">
      <c r="A8" s="129" t="n">
        <v>6</v>
      </c>
      <c r="B8" s="130" t="s">
        <v>221</v>
      </c>
      <c r="C8" s="131" t="s">
        <v>222</v>
      </c>
      <c r="D8" s="132"/>
      <c r="E8" s="133" t="s">
        <v>223</v>
      </c>
      <c r="F8" s="119"/>
      <c r="G8" s="120"/>
      <c r="H8" s="121"/>
      <c r="I8" s="134" t="s">
        <v>224</v>
      </c>
      <c r="J8" s="135" t="s">
        <v>225</v>
      </c>
      <c r="K8" s="122" t="s">
        <v>226</v>
      </c>
      <c r="L8" s="123" t="n">
        <v>1</v>
      </c>
      <c r="M8" s="123" t="n">
        <v>1</v>
      </c>
      <c r="N8" s="123" t="n">
        <v>0</v>
      </c>
      <c r="O8" s="123" t="n">
        <v>1</v>
      </c>
      <c r="P8" s="123" t="n">
        <v>1</v>
      </c>
      <c r="Q8" s="123" t="n">
        <v>0</v>
      </c>
      <c r="R8" s="123" t="n">
        <v>0</v>
      </c>
      <c r="S8" s="123" t="n">
        <v>0</v>
      </c>
      <c r="T8" s="124" t="n">
        <v>0</v>
      </c>
      <c r="U8" s="125" t="s">
        <v>203</v>
      </c>
      <c r="V8" s="126" t="s">
        <v>204</v>
      </c>
      <c r="W8" s="127"/>
      <c r="X8" s="128" t="s">
        <v>203</v>
      </c>
      <c r="Y8" s="128" t="s">
        <v>203</v>
      </c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</row>
    <row r="9" customFormat="false" ht="17.1" hidden="false" customHeight="true" outlineLevel="0" collapsed="false">
      <c r="A9" s="115" t="n">
        <v>7</v>
      </c>
      <c r="B9" s="136" t="s">
        <v>227</v>
      </c>
      <c r="C9" s="137" t="s">
        <v>228</v>
      </c>
      <c r="D9" s="63"/>
      <c r="E9" s="63" t="s">
        <v>229</v>
      </c>
      <c r="F9" s="49" t="s">
        <v>77</v>
      </c>
      <c r="G9" s="138" t="n">
        <v>8</v>
      </c>
      <c r="H9" s="139" t="n">
        <v>10</v>
      </c>
      <c r="I9" s="140" t="s">
        <v>230</v>
      </c>
      <c r="J9" s="74" t="s">
        <v>231</v>
      </c>
      <c r="K9" s="122" t="s">
        <v>232</v>
      </c>
      <c r="L9" s="123" t="n">
        <v>0</v>
      </c>
      <c r="M9" s="123" t="n">
        <v>0</v>
      </c>
      <c r="N9" s="123" t="n">
        <v>0</v>
      </c>
      <c r="O9" s="123" t="n">
        <v>0</v>
      </c>
      <c r="P9" s="123" t="n">
        <v>0</v>
      </c>
      <c r="Q9" s="123" t="n">
        <v>0</v>
      </c>
      <c r="R9" s="123" t="n">
        <v>0</v>
      </c>
      <c r="S9" s="123" t="n">
        <v>0</v>
      </c>
      <c r="T9" s="124" t="n">
        <v>0</v>
      </c>
      <c r="U9" s="141" t="s">
        <v>233</v>
      </c>
      <c r="V9" s="126" t="s">
        <v>204</v>
      </c>
      <c r="W9" s="142" t="s">
        <v>234</v>
      </c>
      <c r="X9" s="128" t="s">
        <v>203</v>
      </c>
      <c r="Y9" s="128" t="s">
        <v>203</v>
      </c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</row>
    <row r="10" customFormat="false" ht="17.1" hidden="false" customHeight="true" outlineLevel="0" collapsed="false">
      <c r="A10" s="115" t="n">
        <v>8</v>
      </c>
      <c r="B10" s="136" t="s">
        <v>235</v>
      </c>
      <c r="C10" s="137" t="s">
        <v>236</v>
      </c>
      <c r="D10" s="63"/>
      <c r="E10" s="63" t="s">
        <v>229</v>
      </c>
      <c r="F10" s="49" t="s">
        <v>77</v>
      </c>
      <c r="G10" s="138" t="n">
        <v>8</v>
      </c>
      <c r="H10" s="139" t="n">
        <v>10</v>
      </c>
      <c r="I10" s="140" t="s">
        <v>230</v>
      </c>
      <c r="J10" s="74" t="s">
        <v>237</v>
      </c>
      <c r="K10" s="122" t="s">
        <v>232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n">
        <v>0</v>
      </c>
      <c r="Q10" s="123" t="n">
        <v>0</v>
      </c>
      <c r="R10" s="123" t="n">
        <v>0</v>
      </c>
      <c r="S10" s="123" t="n">
        <v>0</v>
      </c>
      <c r="T10" s="124" t="n">
        <v>0</v>
      </c>
      <c r="U10" s="125" t="s">
        <v>203</v>
      </c>
      <c r="V10" s="126" t="s">
        <v>204</v>
      </c>
      <c r="W10" s="143" t="s">
        <v>238</v>
      </c>
      <c r="X10" s="128" t="s">
        <v>203</v>
      </c>
      <c r="Y10" s="128" t="s">
        <v>203</v>
      </c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</row>
    <row r="11" customFormat="false" ht="17.1" hidden="false" customHeight="true" outlineLevel="0" collapsed="false">
      <c r="A11" s="115" t="n">
        <v>9</v>
      </c>
      <c r="B11" s="136" t="s">
        <v>239</v>
      </c>
      <c r="C11" s="137" t="s">
        <v>240</v>
      </c>
      <c r="D11" s="63"/>
      <c r="E11" s="63" t="s">
        <v>229</v>
      </c>
      <c r="F11" s="49" t="s">
        <v>77</v>
      </c>
      <c r="G11" s="138" t="n">
        <v>8</v>
      </c>
      <c r="H11" s="139" t="n">
        <v>10</v>
      </c>
      <c r="I11" s="140" t="s">
        <v>230</v>
      </c>
      <c r="J11" s="74" t="s">
        <v>241</v>
      </c>
      <c r="K11" s="122" t="s">
        <v>232</v>
      </c>
      <c r="L11" s="123" t="n">
        <v>0</v>
      </c>
      <c r="M11" s="123" t="n">
        <v>0</v>
      </c>
      <c r="N11" s="123" t="n">
        <v>0</v>
      </c>
      <c r="O11" s="123" t="n">
        <v>0</v>
      </c>
      <c r="P11" s="123" t="n">
        <v>0</v>
      </c>
      <c r="Q11" s="123" t="n">
        <v>0</v>
      </c>
      <c r="R11" s="123" t="n">
        <v>0</v>
      </c>
      <c r="S11" s="123" t="n">
        <v>0</v>
      </c>
      <c r="T11" s="124" t="n">
        <v>0</v>
      </c>
      <c r="U11" s="125" t="s">
        <v>203</v>
      </c>
      <c r="V11" s="126" t="s">
        <v>204</v>
      </c>
      <c r="W11" s="144" t="s">
        <v>242</v>
      </c>
      <c r="X11" s="128" t="s">
        <v>203</v>
      </c>
      <c r="Y11" s="128" t="s">
        <v>203</v>
      </c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</row>
    <row r="12" customFormat="false" ht="17.1" hidden="false" customHeight="true" outlineLevel="0" collapsed="false">
      <c r="A12" s="115" t="n">
        <v>10</v>
      </c>
      <c r="B12" s="136" t="s">
        <v>243</v>
      </c>
      <c r="C12" s="137" t="s">
        <v>244</v>
      </c>
      <c r="D12" s="63"/>
      <c r="E12" s="63" t="s">
        <v>229</v>
      </c>
      <c r="F12" s="44" t="s">
        <v>71</v>
      </c>
      <c r="G12" s="138" t="n">
        <v>12</v>
      </c>
      <c r="H12" s="139" t="n">
        <v>15</v>
      </c>
      <c r="I12" s="140" t="s">
        <v>245</v>
      </c>
      <c r="J12" s="74" t="s">
        <v>246</v>
      </c>
      <c r="K12" s="122" t="s">
        <v>247</v>
      </c>
      <c r="L12" s="123" t="n">
        <v>1</v>
      </c>
      <c r="M12" s="123" t="n">
        <v>1</v>
      </c>
      <c r="N12" s="123" t="n">
        <v>1</v>
      </c>
      <c r="O12" s="123" t="n">
        <v>1</v>
      </c>
      <c r="P12" s="123" t="n">
        <v>1</v>
      </c>
      <c r="Q12" s="123" t="n">
        <v>1</v>
      </c>
      <c r="R12" s="123" t="n">
        <v>1</v>
      </c>
      <c r="S12" s="123" t="n">
        <v>1</v>
      </c>
      <c r="T12" s="124" t="n">
        <v>1</v>
      </c>
      <c r="U12" s="125" t="s">
        <v>203</v>
      </c>
      <c r="V12" s="126" t="s">
        <v>204</v>
      </c>
      <c r="W12" s="143" t="s">
        <v>238</v>
      </c>
      <c r="X12" s="128" t="s">
        <v>203</v>
      </c>
      <c r="Y12" s="128" t="s">
        <v>203</v>
      </c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</row>
    <row r="13" customFormat="false" ht="16.5" hidden="false" customHeight="true" outlineLevel="0" collapsed="false">
      <c r="A13" s="115" t="n">
        <v>11</v>
      </c>
      <c r="B13" s="136" t="s">
        <v>248</v>
      </c>
      <c r="C13" s="137" t="s">
        <v>249</v>
      </c>
      <c r="D13" s="63"/>
      <c r="E13" s="63" t="s">
        <v>229</v>
      </c>
      <c r="F13" s="44" t="s">
        <v>71</v>
      </c>
      <c r="G13" s="138" t="n">
        <v>8</v>
      </c>
      <c r="H13" s="139" t="n">
        <v>10</v>
      </c>
      <c r="I13" s="140" t="s">
        <v>224</v>
      </c>
      <c r="J13" s="74" t="s">
        <v>246</v>
      </c>
      <c r="K13" s="122" t="s">
        <v>226</v>
      </c>
      <c r="L13" s="123" t="n">
        <v>1</v>
      </c>
      <c r="M13" s="123" t="n">
        <v>1</v>
      </c>
      <c r="N13" s="123" t="n">
        <v>0</v>
      </c>
      <c r="O13" s="123" t="n">
        <v>1</v>
      </c>
      <c r="P13" s="123" t="n">
        <v>1</v>
      </c>
      <c r="Q13" s="123" t="n">
        <v>0</v>
      </c>
      <c r="R13" s="123" t="n">
        <v>0</v>
      </c>
      <c r="S13" s="123" t="n">
        <v>0</v>
      </c>
      <c r="T13" s="124" t="n">
        <v>0</v>
      </c>
      <c r="U13" s="125" t="s">
        <v>203</v>
      </c>
      <c r="V13" s="126" t="s">
        <v>204</v>
      </c>
      <c r="W13" s="144" t="s">
        <v>242</v>
      </c>
      <c r="X13" s="128" t="s">
        <v>203</v>
      </c>
      <c r="Y13" s="128" t="s">
        <v>203</v>
      </c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17.1" hidden="false" customHeight="true" outlineLevel="0" collapsed="false">
      <c r="A14" s="115" t="n">
        <v>12</v>
      </c>
      <c r="B14" s="136" t="s">
        <v>250</v>
      </c>
      <c r="C14" s="137" t="s">
        <v>251</v>
      </c>
      <c r="D14" s="63"/>
      <c r="E14" s="63" t="s">
        <v>229</v>
      </c>
      <c r="F14" s="44" t="s">
        <v>71</v>
      </c>
      <c r="G14" s="138" t="n">
        <v>8</v>
      </c>
      <c r="H14" s="139" t="n">
        <v>10</v>
      </c>
      <c r="I14" s="140" t="s">
        <v>230</v>
      </c>
      <c r="J14" s="74" t="s">
        <v>246</v>
      </c>
      <c r="K14" s="122" t="s">
        <v>232</v>
      </c>
      <c r="L14" s="123" t="n">
        <v>1</v>
      </c>
      <c r="M14" s="123" t="n">
        <v>0</v>
      </c>
      <c r="N14" s="123" t="n">
        <v>0</v>
      </c>
      <c r="O14" s="123" t="n">
        <v>0</v>
      </c>
      <c r="P14" s="123" t="n">
        <v>0</v>
      </c>
      <c r="Q14" s="123" t="n">
        <v>0</v>
      </c>
      <c r="R14" s="123" t="n">
        <v>0</v>
      </c>
      <c r="S14" s="123" t="n">
        <v>0</v>
      </c>
      <c r="T14" s="124" t="n">
        <v>0</v>
      </c>
      <c r="U14" s="125" t="s">
        <v>203</v>
      </c>
      <c r="V14" s="126" t="s">
        <v>204</v>
      </c>
      <c r="W14" s="143" t="s">
        <v>238</v>
      </c>
      <c r="X14" s="128" t="s">
        <v>203</v>
      </c>
      <c r="Y14" s="128" t="s">
        <v>203</v>
      </c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</row>
    <row r="15" customFormat="false" ht="17.1" hidden="false" customHeight="true" outlineLevel="0" collapsed="false">
      <c r="A15" s="115" t="n">
        <v>13</v>
      </c>
      <c r="B15" s="136" t="s">
        <v>252</v>
      </c>
      <c r="C15" s="137" t="s">
        <v>253</v>
      </c>
      <c r="D15" s="63"/>
      <c r="E15" s="63" t="s">
        <v>229</v>
      </c>
      <c r="F15" s="44" t="s">
        <v>71</v>
      </c>
      <c r="G15" s="138" t="n">
        <v>12</v>
      </c>
      <c r="H15" s="139" t="n">
        <v>15</v>
      </c>
      <c r="I15" s="140" t="s">
        <v>254</v>
      </c>
      <c r="J15" s="74" t="s">
        <v>246</v>
      </c>
      <c r="K15" s="122" t="s">
        <v>255</v>
      </c>
      <c r="L15" s="123" t="n">
        <v>1</v>
      </c>
      <c r="M15" s="123" t="n">
        <v>0</v>
      </c>
      <c r="N15" s="123" t="n">
        <v>0</v>
      </c>
      <c r="O15" s="123" t="n">
        <v>1</v>
      </c>
      <c r="P15" s="123" t="n">
        <v>0</v>
      </c>
      <c r="Q15" s="123" t="n">
        <v>0</v>
      </c>
      <c r="R15" s="123" t="n">
        <v>1</v>
      </c>
      <c r="S15" s="123" t="n">
        <v>0</v>
      </c>
      <c r="T15" s="124" t="n">
        <v>0</v>
      </c>
      <c r="U15" s="125" t="s">
        <v>203</v>
      </c>
      <c r="V15" s="126" t="s">
        <v>204</v>
      </c>
      <c r="W15" s="143" t="s">
        <v>238</v>
      </c>
      <c r="X15" s="128" t="s">
        <v>203</v>
      </c>
      <c r="Y15" s="128" t="s">
        <v>203</v>
      </c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</row>
    <row r="16" customFormat="false" ht="17.1" hidden="false" customHeight="true" outlineLevel="0" collapsed="false">
      <c r="A16" s="115" t="n">
        <v>14</v>
      </c>
      <c r="B16" s="136" t="s">
        <v>256</v>
      </c>
      <c r="C16" s="137" t="s">
        <v>257</v>
      </c>
      <c r="D16" s="63"/>
      <c r="E16" s="63" t="s">
        <v>229</v>
      </c>
      <c r="F16" s="44" t="s">
        <v>71</v>
      </c>
      <c r="G16" s="138" t="n">
        <v>12</v>
      </c>
      <c r="H16" s="139" t="n">
        <v>15</v>
      </c>
      <c r="I16" s="140" t="s">
        <v>258</v>
      </c>
      <c r="J16" s="74" t="s">
        <v>246</v>
      </c>
      <c r="K16" s="122" t="s">
        <v>259</v>
      </c>
      <c r="L16" s="123" t="n">
        <v>1</v>
      </c>
      <c r="M16" s="123" t="n">
        <v>1</v>
      </c>
      <c r="N16" s="123" t="n">
        <v>1</v>
      </c>
      <c r="O16" s="123" t="n">
        <v>0</v>
      </c>
      <c r="P16" s="123" t="n">
        <v>0</v>
      </c>
      <c r="Q16" s="123" t="n">
        <v>0</v>
      </c>
      <c r="R16" s="123" t="n">
        <v>0</v>
      </c>
      <c r="S16" s="123" t="n">
        <v>0</v>
      </c>
      <c r="T16" s="124" t="n">
        <v>0</v>
      </c>
      <c r="U16" s="125" t="s">
        <v>203</v>
      </c>
      <c r="V16" s="126" t="s">
        <v>204</v>
      </c>
      <c r="W16" s="143" t="s">
        <v>238</v>
      </c>
      <c r="X16" s="128" t="s">
        <v>203</v>
      </c>
      <c r="Y16" s="128" t="s">
        <v>203</v>
      </c>
      <c r="Z16" s="6"/>
      <c r="AA16" s="6"/>
      <c r="AB16" s="6"/>
      <c r="AC16" s="6"/>
      <c r="AD16" s="6"/>
    </row>
    <row r="17" customFormat="false" ht="17.1" hidden="false" customHeight="true" outlineLevel="0" collapsed="false">
      <c r="A17" s="115" t="n">
        <v>15</v>
      </c>
      <c r="B17" s="136" t="s">
        <v>260</v>
      </c>
      <c r="C17" s="137" t="s">
        <v>261</v>
      </c>
      <c r="D17" s="63"/>
      <c r="E17" s="63" t="s">
        <v>229</v>
      </c>
      <c r="F17" s="44" t="s">
        <v>71</v>
      </c>
      <c r="G17" s="138" t="n">
        <v>20</v>
      </c>
      <c r="H17" s="139" t="n">
        <v>25</v>
      </c>
      <c r="I17" s="140" t="s">
        <v>224</v>
      </c>
      <c r="J17" s="74" t="s">
        <v>262</v>
      </c>
      <c r="K17" s="122" t="s">
        <v>226</v>
      </c>
      <c r="L17" s="123" t="n">
        <v>1</v>
      </c>
      <c r="M17" s="123" t="n">
        <v>1</v>
      </c>
      <c r="N17" s="123" t="n">
        <v>0</v>
      </c>
      <c r="O17" s="123" t="n">
        <v>1</v>
      </c>
      <c r="P17" s="123" t="n">
        <v>1</v>
      </c>
      <c r="Q17" s="123" t="n">
        <v>0</v>
      </c>
      <c r="R17" s="123" t="n">
        <v>0</v>
      </c>
      <c r="S17" s="123" t="n">
        <v>0</v>
      </c>
      <c r="T17" s="124" t="n">
        <v>0</v>
      </c>
      <c r="U17" s="125" t="s">
        <v>203</v>
      </c>
      <c r="V17" s="126" t="s">
        <v>204</v>
      </c>
      <c r="W17" s="143" t="s">
        <v>238</v>
      </c>
      <c r="X17" s="128" t="s">
        <v>203</v>
      </c>
      <c r="Y17" s="128" t="s">
        <v>203</v>
      </c>
      <c r="Z17" s="6"/>
      <c r="AA17" s="6"/>
      <c r="AB17" s="6"/>
      <c r="AC17" s="6"/>
      <c r="A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</row>
    <row r="18" customFormat="false" ht="17.1" hidden="false" customHeight="true" outlineLevel="0" collapsed="false">
      <c r="A18" s="115" t="n">
        <v>17</v>
      </c>
      <c r="B18" s="136" t="s">
        <v>263</v>
      </c>
      <c r="C18" s="137" t="s">
        <v>264</v>
      </c>
      <c r="D18" s="63"/>
      <c r="E18" s="63" t="s">
        <v>229</v>
      </c>
      <c r="F18" s="78" t="s">
        <v>158</v>
      </c>
      <c r="G18" s="138" t="n">
        <v>20</v>
      </c>
      <c r="H18" s="139" t="n">
        <v>25</v>
      </c>
      <c r="I18" s="140" t="s">
        <v>200</v>
      </c>
      <c r="J18" s="145" t="s">
        <v>265</v>
      </c>
      <c r="K18" s="122" t="s">
        <v>202</v>
      </c>
      <c r="L18" s="123" t="n">
        <v>1</v>
      </c>
      <c r="M18" s="123" t="n">
        <v>1</v>
      </c>
      <c r="N18" s="123" t="n">
        <v>0</v>
      </c>
      <c r="O18" s="123" t="n">
        <v>0</v>
      </c>
      <c r="P18" s="123" t="n">
        <v>0</v>
      </c>
      <c r="Q18" s="123" t="n">
        <v>0</v>
      </c>
      <c r="R18" s="123" t="n">
        <v>0</v>
      </c>
      <c r="S18" s="123" t="n">
        <v>0</v>
      </c>
      <c r="T18" s="124" t="n">
        <v>0</v>
      </c>
      <c r="U18" s="125" t="s">
        <v>203</v>
      </c>
      <c r="V18" s="146" t="s">
        <v>266</v>
      </c>
      <c r="W18" s="143" t="s">
        <v>238</v>
      </c>
      <c r="X18" s="128" t="s">
        <v>203</v>
      </c>
      <c r="Y18" s="128" t="s">
        <v>203</v>
      </c>
      <c r="Z18" s="6"/>
      <c r="AA18" s="6"/>
      <c r="AB18" s="6"/>
      <c r="AC18" s="6"/>
      <c r="AD18" s="6"/>
    </row>
    <row r="19" customFormat="false" ht="17.1" hidden="false" customHeight="true" outlineLevel="0" collapsed="false">
      <c r="A19" s="115" t="n">
        <v>18</v>
      </c>
      <c r="B19" s="136" t="s">
        <v>267</v>
      </c>
      <c r="C19" s="137" t="s">
        <v>268</v>
      </c>
      <c r="D19" s="63"/>
      <c r="E19" s="63" t="s">
        <v>229</v>
      </c>
      <c r="F19" s="78" t="s">
        <v>158</v>
      </c>
      <c r="G19" s="138" t="n">
        <v>8</v>
      </c>
      <c r="H19" s="139" t="n">
        <v>10</v>
      </c>
      <c r="I19" s="140" t="s">
        <v>230</v>
      </c>
      <c r="J19" s="145" t="s">
        <v>269</v>
      </c>
      <c r="K19" s="122" t="s">
        <v>232</v>
      </c>
      <c r="L19" s="123" t="n">
        <v>1</v>
      </c>
      <c r="M19" s="123" t="n">
        <v>0</v>
      </c>
      <c r="N19" s="123" t="n">
        <v>0</v>
      </c>
      <c r="O19" s="123" t="n">
        <v>0</v>
      </c>
      <c r="P19" s="123" t="n">
        <v>0</v>
      </c>
      <c r="Q19" s="123" t="n">
        <v>0</v>
      </c>
      <c r="R19" s="123" t="n">
        <v>0</v>
      </c>
      <c r="S19" s="123" t="n">
        <v>0</v>
      </c>
      <c r="T19" s="124" t="n">
        <v>0</v>
      </c>
      <c r="U19" s="125" t="s">
        <v>203</v>
      </c>
      <c r="V19" s="146" t="s">
        <v>266</v>
      </c>
      <c r="W19" s="144" t="s">
        <v>242</v>
      </c>
      <c r="X19" s="128" t="s">
        <v>203</v>
      </c>
      <c r="Y19" s="128" t="s">
        <v>203</v>
      </c>
      <c r="Z19" s="6"/>
      <c r="AA19" s="6"/>
      <c r="AB19" s="6"/>
      <c r="AC19" s="6"/>
      <c r="AD19" s="6"/>
    </row>
    <row r="20" customFormat="false" ht="17.1" hidden="false" customHeight="true" outlineLevel="0" collapsed="false">
      <c r="A20" s="115" t="n">
        <v>19</v>
      </c>
      <c r="B20" s="136" t="s">
        <v>270</v>
      </c>
      <c r="C20" s="137" t="s">
        <v>271</v>
      </c>
      <c r="D20" s="147"/>
      <c r="E20" s="63" t="s">
        <v>229</v>
      </c>
      <c r="F20" s="78" t="s">
        <v>158</v>
      </c>
      <c r="G20" s="138" t="n">
        <v>12</v>
      </c>
      <c r="H20" s="139" t="n">
        <v>15</v>
      </c>
      <c r="I20" s="140" t="s">
        <v>200</v>
      </c>
      <c r="J20" s="145" t="s">
        <v>272</v>
      </c>
      <c r="K20" s="122" t="s">
        <v>202</v>
      </c>
      <c r="L20" s="123" t="n">
        <v>1</v>
      </c>
      <c r="M20" s="123" t="n">
        <v>1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4" t="n">
        <v>0</v>
      </c>
      <c r="U20" s="125" t="s">
        <v>203</v>
      </c>
      <c r="V20" s="146" t="s">
        <v>273</v>
      </c>
      <c r="W20" s="143" t="s">
        <v>238</v>
      </c>
      <c r="X20" s="128" t="s">
        <v>203</v>
      </c>
      <c r="Y20" s="128" t="s">
        <v>203</v>
      </c>
      <c r="Z20" s="6"/>
      <c r="AA20" s="6"/>
      <c r="AB20" s="6"/>
      <c r="AC20" s="6"/>
      <c r="AD20" s="6"/>
    </row>
    <row r="21" customFormat="false" ht="17.1" hidden="false" customHeight="true" outlineLevel="0" collapsed="false">
      <c r="A21" s="115" t="n">
        <v>20</v>
      </c>
      <c r="B21" s="136" t="s">
        <v>274</v>
      </c>
      <c r="C21" s="137" t="s">
        <v>275</v>
      </c>
      <c r="D21" s="63"/>
      <c r="E21" s="63" t="s">
        <v>229</v>
      </c>
      <c r="F21" s="78" t="s">
        <v>158</v>
      </c>
      <c r="G21" s="138" t="n">
        <v>35</v>
      </c>
      <c r="H21" s="139" t="n">
        <v>49</v>
      </c>
      <c r="I21" s="140" t="s">
        <v>200</v>
      </c>
      <c r="J21" s="145" t="s">
        <v>276</v>
      </c>
      <c r="K21" s="122" t="s">
        <v>202</v>
      </c>
      <c r="L21" s="123" t="n">
        <v>1</v>
      </c>
      <c r="M21" s="123" t="n">
        <v>1</v>
      </c>
      <c r="N21" s="123" t="n">
        <v>0</v>
      </c>
      <c r="O21" s="123" t="n">
        <v>0</v>
      </c>
      <c r="P21" s="123" t="n">
        <v>0</v>
      </c>
      <c r="Q21" s="123" t="n">
        <v>0</v>
      </c>
      <c r="R21" s="123" t="n">
        <v>0</v>
      </c>
      <c r="S21" s="123" t="n">
        <v>0</v>
      </c>
      <c r="T21" s="124" t="n">
        <v>0</v>
      </c>
      <c r="U21" s="125" t="s">
        <v>203</v>
      </c>
      <c r="V21" s="146" t="s">
        <v>277</v>
      </c>
      <c r="W21" s="143" t="s">
        <v>238</v>
      </c>
      <c r="X21" s="128" t="s">
        <v>203</v>
      </c>
      <c r="Y21" s="128" t="s">
        <v>203</v>
      </c>
      <c r="Z21" s="6"/>
      <c r="AA21" s="6"/>
      <c r="AB21" s="6"/>
      <c r="AC21" s="6"/>
      <c r="AD21" s="6"/>
    </row>
    <row r="22" customFormat="false" ht="17.1" hidden="false" customHeight="true" outlineLevel="0" collapsed="false">
      <c r="A22" s="115" t="n">
        <v>21</v>
      </c>
      <c r="B22" s="136" t="s">
        <v>278</v>
      </c>
      <c r="C22" s="137" t="s">
        <v>279</v>
      </c>
      <c r="D22" s="147"/>
      <c r="E22" s="63" t="s">
        <v>229</v>
      </c>
      <c r="F22" s="78" t="s">
        <v>158</v>
      </c>
      <c r="G22" s="138" t="n">
        <v>35</v>
      </c>
      <c r="H22" s="139" t="n">
        <v>49</v>
      </c>
      <c r="I22" s="140" t="s">
        <v>200</v>
      </c>
      <c r="J22" s="145" t="s">
        <v>280</v>
      </c>
      <c r="K22" s="122" t="s">
        <v>202</v>
      </c>
      <c r="L22" s="123" t="n">
        <v>1</v>
      </c>
      <c r="M22" s="123" t="n">
        <v>1</v>
      </c>
      <c r="N22" s="123" t="n">
        <v>0</v>
      </c>
      <c r="O22" s="123" t="n">
        <v>0</v>
      </c>
      <c r="P22" s="123" t="n">
        <v>0</v>
      </c>
      <c r="Q22" s="123" t="n">
        <v>0</v>
      </c>
      <c r="R22" s="123" t="n">
        <v>0</v>
      </c>
      <c r="S22" s="123" t="n">
        <v>0</v>
      </c>
      <c r="T22" s="124" t="n">
        <v>0</v>
      </c>
      <c r="U22" s="125" t="s">
        <v>203</v>
      </c>
      <c r="V22" s="146" t="s">
        <v>281</v>
      </c>
      <c r="W22" s="143" t="s">
        <v>238</v>
      </c>
      <c r="X22" s="128" t="s">
        <v>203</v>
      </c>
      <c r="Y22" s="128" t="s">
        <v>203</v>
      </c>
      <c r="Z22" s="6"/>
      <c r="AA22" s="6"/>
      <c r="AB22" s="6"/>
      <c r="AC22" s="6"/>
      <c r="AD22" s="6"/>
      <c r="BL22" s="6"/>
      <c r="BM22" s="6"/>
      <c r="BN22" s="6"/>
      <c r="BO22" s="6"/>
      <c r="BP22" s="6"/>
      <c r="BQ22" s="6"/>
      <c r="BR22" s="6"/>
      <c r="BS22" s="6"/>
    </row>
    <row r="23" customFormat="false" ht="17.1" hidden="false" customHeight="true" outlineLevel="0" collapsed="false">
      <c r="A23" s="115" t="n">
        <v>22</v>
      </c>
      <c r="B23" s="136" t="s">
        <v>282</v>
      </c>
      <c r="C23" s="137" t="s">
        <v>283</v>
      </c>
      <c r="D23" s="147"/>
      <c r="E23" s="63" t="s">
        <v>229</v>
      </c>
      <c r="F23" s="78" t="s">
        <v>158</v>
      </c>
      <c r="G23" s="138" t="n">
        <v>12</v>
      </c>
      <c r="H23" s="139" t="n">
        <v>15</v>
      </c>
      <c r="I23" s="140" t="s">
        <v>224</v>
      </c>
      <c r="J23" s="145" t="s">
        <v>284</v>
      </c>
      <c r="K23" s="122" t="s">
        <v>226</v>
      </c>
      <c r="L23" s="123" t="n">
        <v>1</v>
      </c>
      <c r="M23" s="123" t="n">
        <v>1</v>
      </c>
      <c r="N23" s="123" t="n">
        <v>0</v>
      </c>
      <c r="O23" s="123" t="n">
        <v>1</v>
      </c>
      <c r="P23" s="123" t="n">
        <v>1</v>
      </c>
      <c r="Q23" s="123" t="n">
        <v>0</v>
      </c>
      <c r="R23" s="123" t="n">
        <v>0</v>
      </c>
      <c r="S23" s="123" t="n">
        <v>0</v>
      </c>
      <c r="T23" s="124" t="n">
        <v>0</v>
      </c>
      <c r="U23" s="125" t="s">
        <v>203</v>
      </c>
      <c r="V23" s="146" t="s">
        <v>285</v>
      </c>
      <c r="W23" s="143" t="s">
        <v>238</v>
      </c>
      <c r="X23" s="128" t="s">
        <v>203</v>
      </c>
      <c r="Y23" s="128" t="s">
        <v>203</v>
      </c>
      <c r="Z23" s="6"/>
      <c r="AA23" s="6"/>
      <c r="AB23" s="6"/>
      <c r="AC23" s="6"/>
      <c r="AD23" s="6"/>
    </row>
    <row r="24" customFormat="false" ht="17.1" hidden="false" customHeight="true" outlineLevel="0" collapsed="false">
      <c r="A24" s="115" t="n">
        <v>23</v>
      </c>
      <c r="B24" s="136" t="s">
        <v>286</v>
      </c>
      <c r="C24" s="137" t="s">
        <v>287</v>
      </c>
      <c r="D24" s="63"/>
      <c r="E24" s="63" t="s">
        <v>229</v>
      </c>
      <c r="F24" s="78" t="s">
        <v>158</v>
      </c>
      <c r="G24" s="138" t="n">
        <v>20</v>
      </c>
      <c r="H24" s="139" t="n">
        <v>25</v>
      </c>
      <c r="I24" s="140" t="s">
        <v>200</v>
      </c>
      <c r="J24" s="145" t="s">
        <v>288</v>
      </c>
      <c r="K24" s="122" t="s">
        <v>202</v>
      </c>
      <c r="L24" s="123" t="n">
        <v>1</v>
      </c>
      <c r="M24" s="123" t="n">
        <v>1</v>
      </c>
      <c r="N24" s="123" t="n">
        <v>0</v>
      </c>
      <c r="O24" s="123" t="n">
        <v>0</v>
      </c>
      <c r="P24" s="123" t="n">
        <v>0</v>
      </c>
      <c r="Q24" s="123" t="n">
        <v>0</v>
      </c>
      <c r="R24" s="123" t="n">
        <v>0</v>
      </c>
      <c r="S24" s="123" t="n">
        <v>0</v>
      </c>
      <c r="T24" s="124" t="n">
        <v>0</v>
      </c>
      <c r="U24" s="141" t="s">
        <v>289</v>
      </c>
      <c r="V24" s="146" t="s">
        <v>290</v>
      </c>
      <c r="W24" s="142" t="s">
        <v>234</v>
      </c>
      <c r="X24" s="128" t="s">
        <v>203</v>
      </c>
      <c r="Y24" s="128" t="s">
        <v>203</v>
      </c>
      <c r="Z24" s="6"/>
      <c r="AA24" s="6"/>
      <c r="AB24" s="6"/>
      <c r="AC24" s="6"/>
      <c r="AD24" s="6"/>
    </row>
    <row r="25" customFormat="false" ht="17.1" hidden="false" customHeight="true" outlineLevel="0" collapsed="false">
      <c r="A25" s="115" t="n">
        <v>24</v>
      </c>
      <c r="B25" s="136" t="s">
        <v>291</v>
      </c>
      <c r="C25" s="137" t="s">
        <v>292</v>
      </c>
      <c r="D25" s="63"/>
      <c r="E25" s="63" t="s">
        <v>229</v>
      </c>
      <c r="F25" s="78" t="s">
        <v>158</v>
      </c>
      <c r="G25" s="138" t="n">
        <v>20</v>
      </c>
      <c r="H25" s="139" t="n">
        <v>25</v>
      </c>
      <c r="I25" s="140" t="s">
        <v>200</v>
      </c>
      <c r="J25" s="74" t="s">
        <v>293</v>
      </c>
      <c r="K25" s="122" t="s">
        <v>202</v>
      </c>
      <c r="L25" s="123" t="n">
        <v>1</v>
      </c>
      <c r="M25" s="123" t="n">
        <v>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4" t="n">
        <v>0</v>
      </c>
      <c r="U25" s="125" t="s">
        <v>203</v>
      </c>
      <c r="V25" s="126" t="s">
        <v>204</v>
      </c>
      <c r="W25" s="143" t="s">
        <v>238</v>
      </c>
      <c r="X25" s="128" t="s">
        <v>203</v>
      </c>
      <c r="Y25" s="128" t="s">
        <v>203</v>
      </c>
      <c r="Z25" s="6"/>
      <c r="AA25" s="6"/>
      <c r="AB25" s="6"/>
      <c r="AC25" s="6"/>
      <c r="AD25" s="6"/>
    </row>
    <row r="26" customFormat="false" ht="17.1" hidden="false" customHeight="true" outlineLevel="0" collapsed="false">
      <c r="A26" s="115" t="n">
        <v>25</v>
      </c>
      <c r="B26" s="136" t="s">
        <v>294</v>
      </c>
      <c r="C26" s="137" t="s">
        <v>295</v>
      </c>
      <c r="D26" s="63"/>
      <c r="E26" s="63" t="s">
        <v>229</v>
      </c>
      <c r="F26" s="78" t="s">
        <v>158</v>
      </c>
      <c r="G26" s="138" t="n">
        <v>50</v>
      </c>
      <c r="H26" s="139" t="n">
        <v>60</v>
      </c>
      <c r="I26" s="140" t="s">
        <v>200</v>
      </c>
      <c r="J26" s="74" t="s">
        <v>296</v>
      </c>
      <c r="K26" s="122" t="s">
        <v>202</v>
      </c>
      <c r="L26" s="123" t="n">
        <v>1</v>
      </c>
      <c r="M26" s="123" t="n">
        <v>1</v>
      </c>
      <c r="N26" s="123" t="n">
        <v>0</v>
      </c>
      <c r="O26" s="123" t="n">
        <v>0</v>
      </c>
      <c r="P26" s="123" t="n">
        <v>0</v>
      </c>
      <c r="Q26" s="123" t="n">
        <v>0</v>
      </c>
      <c r="R26" s="123" t="n">
        <v>0</v>
      </c>
      <c r="S26" s="123" t="n">
        <v>0</v>
      </c>
      <c r="T26" s="124" t="n">
        <v>0</v>
      </c>
      <c r="U26" s="125" t="s">
        <v>203</v>
      </c>
      <c r="V26" s="126" t="s">
        <v>204</v>
      </c>
      <c r="W26" s="143" t="s">
        <v>238</v>
      </c>
      <c r="X26" s="128" t="s">
        <v>203</v>
      </c>
      <c r="Y26" s="128" t="s">
        <v>203</v>
      </c>
      <c r="Z26" s="6"/>
      <c r="AA26" s="6"/>
      <c r="AB26" s="6"/>
      <c r="AC26" s="6"/>
      <c r="AD26" s="6"/>
    </row>
    <row r="27" customFormat="false" ht="17.1" hidden="false" customHeight="true" outlineLevel="0" collapsed="false">
      <c r="A27" s="115" t="n">
        <v>26</v>
      </c>
      <c r="B27" s="136" t="s">
        <v>297</v>
      </c>
      <c r="C27" s="137" t="s">
        <v>298</v>
      </c>
      <c r="D27" s="63"/>
      <c r="E27" s="63" t="s">
        <v>229</v>
      </c>
      <c r="F27" s="59" t="s">
        <v>96</v>
      </c>
      <c r="G27" s="138" t="n">
        <v>9</v>
      </c>
      <c r="H27" s="139" t="n">
        <v>10</v>
      </c>
      <c r="I27" s="140" t="s">
        <v>200</v>
      </c>
      <c r="J27" s="145" t="s">
        <v>299</v>
      </c>
      <c r="K27" s="122" t="s">
        <v>202</v>
      </c>
      <c r="L27" s="123" t="n">
        <v>1</v>
      </c>
      <c r="M27" s="123" t="n">
        <v>1</v>
      </c>
      <c r="N27" s="123" t="n">
        <v>0</v>
      </c>
      <c r="O27" s="123" t="n">
        <v>0</v>
      </c>
      <c r="P27" s="123" t="n">
        <v>0</v>
      </c>
      <c r="Q27" s="123" t="n">
        <v>0</v>
      </c>
      <c r="R27" s="123" t="n">
        <v>0</v>
      </c>
      <c r="S27" s="123" t="n">
        <v>0</v>
      </c>
      <c r="T27" s="124" t="n">
        <v>0</v>
      </c>
      <c r="U27" s="141" t="s">
        <v>300</v>
      </c>
      <c r="V27" s="146" t="s">
        <v>301</v>
      </c>
      <c r="W27" s="142" t="s">
        <v>234</v>
      </c>
      <c r="X27" s="128" t="s">
        <v>203</v>
      </c>
      <c r="Y27" s="128" t="s">
        <v>203</v>
      </c>
      <c r="Z27" s="6"/>
      <c r="AA27" s="6"/>
      <c r="AB27" s="6"/>
      <c r="AC27" s="6"/>
      <c r="AD27" s="6"/>
    </row>
    <row r="28" customFormat="false" ht="17.1" hidden="false" customHeight="true" outlineLevel="0" collapsed="false">
      <c r="A28" s="115" t="n">
        <v>27</v>
      </c>
      <c r="B28" s="136" t="s">
        <v>302</v>
      </c>
      <c r="C28" s="137" t="s">
        <v>303</v>
      </c>
      <c r="D28" s="63"/>
      <c r="E28" s="63" t="s">
        <v>229</v>
      </c>
      <c r="F28" s="78" t="s">
        <v>158</v>
      </c>
      <c r="G28" s="138" t="n">
        <v>12</v>
      </c>
      <c r="H28" s="139" t="n">
        <v>15</v>
      </c>
      <c r="I28" s="140" t="s">
        <v>230</v>
      </c>
      <c r="J28" s="74" t="s">
        <v>304</v>
      </c>
      <c r="K28" s="122" t="s">
        <v>232</v>
      </c>
      <c r="L28" s="123" t="n">
        <v>1</v>
      </c>
      <c r="M28" s="123" t="n">
        <v>0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4" t="n">
        <v>0</v>
      </c>
      <c r="U28" s="141" t="s">
        <v>289</v>
      </c>
      <c r="V28" s="126" t="s">
        <v>204</v>
      </c>
      <c r="W28" s="142" t="s">
        <v>234</v>
      </c>
      <c r="X28" s="128" t="s">
        <v>203</v>
      </c>
      <c r="Y28" s="128" t="s">
        <v>203</v>
      </c>
      <c r="Z28" s="6"/>
      <c r="AA28" s="6"/>
      <c r="AB28" s="6"/>
      <c r="AC28" s="6"/>
      <c r="AD28" s="6"/>
    </row>
    <row r="29" customFormat="false" ht="17.1" hidden="false" customHeight="true" outlineLevel="0" collapsed="false">
      <c r="A29" s="115" t="n">
        <v>28</v>
      </c>
      <c r="B29" s="136" t="s">
        <v>305</v>
      </c>
      <c r="C29" s="137" t="s">
        <v>306</v>
      </c>
      <c r="D29" s="63"/>
      <c r="E29" s="63" t="s">
        <v>229</v>
      </c>
      <c r="F29" s="59" t="s">
        <v>96</v>
      </c>
      <c r="G29" s="138" t="n">
        <v>9</v>
      </c>
      <c r="H29" s="139" t="n">
        <v>10</v>
      </c>
      <c r="I29" s="140" t="s">
        <v>200</v>
      </c>
      <c r="J29" s="74" t="s">
        <v>307</v>
      </c>
      <c r="K29" s="122" t="s">
        <v>202</v>
      </c>
      <c r="L29" s="123" t="n">
        <v>1</v>
      </c>
      <c r="M29" s="123" t="n">
        <v>1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4" t="n">
        <v>0</v>
      </c>
      <c r="U29" s="141" t="s">
        <v>308</v>
      </c>
      <c r="V29" s="126" t="s">
        <v>204</v>
      </c>
      <c r="W29" s="142" t="s">
        <v>234</v>
      </c>
      <c r="X29" s="128" t="s">
        <v>203</v>
      </c>
      <c r="Y29" s="128" t="s">
        <v>203</v>
      </c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</row>
    <row r="30" customFormat="false" ht="17.1" hidden="false" customHeight="true" outlineLevel="0" collapsed="false">
      <c r="A30" s="115" t="n">
        <v>29</v>
      </c>
      <c r="B30" s="136" t="s">
        <v>309</v>
      </c>
      <c r="C30" s="137" t="s">
        <v>310</v>
      </c>
      <c r="D30" s="63"/>
      <c r="E30" s="63" t="s">
        <v>229</v>
      </c>
      <c r="F30" s="44" t="s">
        <v>71</v>
      </c>
      <c r="G30" s="138" t="n">
        <v>33</v>
      </c>
      <c r="H30" s="139" t="n">
        <v>40</v>
      </c>
      <c r="I30" s="140" t="s">
        <v>245</v>
      </c>
      <c r="J30" s="74" t="s">
        <v>311</v>
      </c>
      <c r="K30" s="148" t="s">
        <v>247</v>
      </c>
      <c r="L30" s="149" t="n">
        <v>0</v>
      </c>
      <c r="M30" s="149" t="n">
        <v>1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1</v>
      </c>
      <c r="T30" s="150" t="n">
        <v>0</v>
      </c>
      <c r="U30" s="125" t="s">
        <v>203</v>
      </c>
      <c r="V30" s="126" t="s">
        <v>204</v>
      </c>
      <c r="W30" s="143" t="s">
        <v>238</v>
      </c>
      <c r="X30" s="128" t="s">
        <v>203</v>
      </c>
      <c r="Y30" s="128" t="s">
        <v>203</v>
      </c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</row>
    <row r="31" customFormat="false" ht="17.1" hidden="false" customHeight="true" outlineLevel="0" collapsed="false">
      <c r="A31" s="115" t="n">
        <v>30</v>
      </c>
      <c r="B31" s="136" t="s">
        <v>312</v>
      </c>
      <c r="C31" s="137" t="s">
        <v>313</v>
      </c>
      <c r="D31" s="63"/>
      <c r="E31" s="63" t="s">
        <v>229</v>
      </c>
      <c r="F31" s="49" t="s">
        <v>77</v>
      </c>
      <c r="G31" s="138" t="n">
        <v>8</v>
      </c>
      <c r="H31" s="139" t="n">
        <v>10</v>
      </c>
      <c r="I31" s="140" t="s">
        <v>230</v>
      </c>
      <c r="J31" s="145" t="s">
        <v>314</v>
      </c>
      <c r="K31" s="122" t="s">
        <v>232</v>
      </c>
      <c r="L31" s="123" t="n">
        <v>1</v>
      </c>
      <c r="M31" s="123" t="n">
        <v>0</v>
      </c>
      <c r="N31" s="123" t="n">
        <v>0</v>
      </c>
      <c r="O31" s="123" t="n">
        <v>0</v>
      </c>
      <c r="P31" s="123" t="n">
        <v>0</v>
      </c>
      <c r="Q31" s="123" t="n">
        <v>0</v>
      </c>
      <c r="R31" s="123" t="n">
        <v>0</v>
      </c>
      <c r="S31" s="123" t="n">
        <v>0</v>
      </c>
      <c r="T31" s="124" t="n">
        <v>0</v>
      </c>
      <c r="U31" s="125" t="s">
        <v>203</v>
      </c>
      <c r="V31" s="146" t="s">
        <v>315</v>
      </c>
      <c r="W31" s="143" t="s">
        <v>238</v>
      </c>
      <c r="X31" s="128" t="s">
        <v>203</v>
      </c>
      <c r="Y31" s="128" t="s">
        <v>203</v>
      </c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</row>
    <row r="32" customFormat="false" ht="17.1" hidden="false" customHeight="true" outlineLevel="0" collapsed="false">
      <c r="A32" s="115" t="n">
        <v>31</v>
      </c>
      <c r="B32" s="136" t="s">
        <v>316</v>
      </c>
      <c r="C32" s="137" t="s">
        <v>317</v>
      </c>
      <c r="D32" s="63"/>
      <c r="E32" s="63" t="s">
        <v>229</v>
      </c>
      <c r="F32" s="49" t="s">
        <v>77</v>
      </c>
      <c r="G32" s="138" t="n">
        <v>20</v>
      </c>
      <c r="H32" s="139" t="n">
        <v>25</v>
      </c>
      <c r="I32" s="140" t="s">
        <v>230</v>
      </c>
      <c r="J32" s="145" t="s">
        <v>318</v>
      </c>
      <c r="K32" s="122" t="s">
        <v>232</v>
      </c>
      <c r="L32" s="123" t="n">
        <v>1</v>
      </c>
      <c r="M32" s="123" t="n">
        <v>0</v>
      </c>
      <c r="N32" s="123" t="n">
        <v>0</v>
      </c>
      <c r="O32" s="123" t="n">
        <v>0</v>
      </c>
      <c r="P32" s="123" t="n">
        <v>0</v>
      </c>
      <c r="Q32" s="123" t="n">
        <v>0</v>
      </c>
      <c r="R32" s="123" t="n">
        <v>0</v>
      </c>
      <c r="S32" s="123" t="n">
        <v>0</v>
      </c>
      <c r="T32" s="124" t="n">
        <v>0</v>
      </c>
      <c r="U32" s="125" t="s">
        <v>203</v>
      </c>
      <c r="V32" s="146" t="s">
        <v>319</v>
      </c>
      <c r="W32" s="143" t="s">
        <v>238</v>
      </c>
      <c r="X32" s="128" t="s">
        <v>203</v>
      </c>
      <c r="Y32" s="128" t="s">
        <v>203</v>
      </c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</row>
    <row r="33" customFormat="false" ht="17.1" hidden="false" customHeight="true" outlineLevel="0" collapsed="false">
      <c r="A33" s="115" t="n">
        <v>32</v>
      </c>
      <c r="B33" s="136" t="s">
        <v>320</v>
      </c>
      <c r="C33" s="137" t="s">
        <v>321</v>
      </c>
      <c r="D33" s="147"/>
      <c r="E33" s="63" t="s">
        <v>229</v>
      </c>
      <c r="F33" s="49" t="s">
        <v>77</v>
      </c>
      <c r="G33" s="138" t="n">
        <v>33</v>
      </c>
      <c r="H33" s="139" t="n">
        <v>40</v>
      </c>
      <c r="I33" s="140" t="s">
        <v>224</v>
      </c>
      <c r="J33" s="145" t="s">
        <v>322</v>
      </c>
      <c r="K33" s="122" t="s">
        <v>226</v>
      </c>
      <c r="L33" s="123" t="n">
        <v>1</v>
      </c>
      <c r="M33" s="123" t="n">
        <v>1</v>
      </c>
      <c r="N33" s="123" t="n">
        <v>0</v>
      </c>
      <c r="O33" s="123" t="n">
        <v>1</v>
      </c>
      <c r="P33" s="123" t="n">
        <v>1</v>
      </c>
      <c r="Q33" s="123" t="n">
        <v>0</v>
      </c>
      <c r="R33" s="123" t="n">
        <v>0</v>
      </c>
      <c r="S33" s="123" t="n">
        <v>0</v>
      </c>
      <c r="T33" s="124" t="n">
        <v>0</v>
      </c>
      <c r="U33" s="125" t="s">
        <v>203</v>
      </c>
      <c r="V33" s="146" t="s">
        <v>319</v>
      </c>
      <c r="W33" s="143" t="s">
        <v>238</v>
      </c>
      <c r="X33" s="128" t="s">
        <v>203</v>
      </c>
      <c r="Y33" s="128" t="s">
        <v>203</v>
      </c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</row>
    <row r="34" customFormat="false" ht="17.1" hidden="false" customHeight="true" outlineLevel="0" collapsed="false">
      <c r="A34" s="115" t="n">
        <v>33</v>
      </c>
      <c r="B34" s="136" t="s">
        <v>323</v>
      </c>
      <c r="C34" s="137" t="s">
        <v>324</v>
      </c>
      <c r="D34" s="147"/>
      <c r="E34" s="63" t="s">
        <v>229</v>
      </c>
      <c r="F34" s="151" t="s">
        <v>105</v>
      </c>
      <c r="G34" s="138" t="n">
        <v>10</v>
      </c>
      <c r="H34" s="139" t="n">
        <v>40</v>
      </c>
      <c r="I34" s="140" t="s">
        <v>224</v>
      </c>
      <c r="J34" s="145" t="s">
        <v>325</v>
      </c>
      <c r="K34" s="122" t="s">
        <v>226</v>
      </c>
      <c r="L34" s="123" t="n">
        <v>1</v>
      </c>
      <c r="M34" s="123" t="n">
        <v>1</v>
      </c>
      <c r="N34" s="123" t="n">
        <v>0</v>
      </c>
      <c r="O34" s="123" t="n">
        <v>1</v>
      </c>
      <c r="P34" s="123" t="n">
        <v>1</v>
      </c>
      <c r="Q34" s="123" t="n">
        <v>0</v>
      </c>
      <c r="R34" s="123" t="n">
        <v>0</v>
      </c>
      <c r="S34" s="123" t="n">
        <v>0</v>
      </c>
      <c r="T34" s="124" t="n">
        <v>0</v>
      </c>
      <c r="U34" s="125" t="s">
        <v>203</v>
      </c>
      <c r="V34" s="146" t="s">
        <v>319</v>
      </c>
      <c r="W34" s="143" t="s">
        <v>238</v>
      </c>
      <c r="X34" s="128" t="s">
        <v>203</v>
      </c>
      <c r="Y34" s="128" t="s">
        <v>203</v>
      </c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</row>
    <row r="35" customFormat="false" ht="17.1" hidden="false" customHeight="true" outlineLevel="0" collapsed="false">
      <c r="A35" s="115" t="n">
        <v>34</v>
      </c>
      <c r="B35" s="136" t="s">
        <v>326</v>
      </c>
      <c r="C35" s="137" t="s">
        <v>327</v>
      </c>
      <c r="D35" s="63"/>
      <c r="E35" s="63" t="s">
        <v>229</v>
      </c>
      <c r="F35" s="151" t="s">
        <v>105</v>
      </c>
      <c r="G35" s="138" t="n">
        <v>10</v>
      </c>
      <c r="H35" s="139" t="n">
        <v>40</v>
      </c>
      <c r="I35" s="152" t="s">
        <v>230</v>
      </c>
      <c r="J35" s="74" t="s">
        <v>328</v>
      </c>
      <c r="K35" s="122" t="s">
        <v>232</v>
      </c>
      <c r="L35" s="123" t="n">
        <v>1</v>
      </c>
      <c r="M35" s="123" t="n">
        <v>0</v>
      </c>
      <c r="N35" s="123" t="n">
        <v>0</v>
      </c>
      <c r="O35" s="123" t="n">
        <v>0</v>
      </c>
      <c r="P35" s="123" t="n">
        <v>0</v>
      </c>
      <c r="Q35" s="123" t="n">
        <v>0</v>
      </c>
      <c r="R35" s="123" t="n">
        <v>0</v>
      </c>
      <c r="S35" s="123" t="n">
        <v>0</v>
      </c>
      <c r="T35" s="124" t="n">
        <v>0</v>
      </c>
      <c r="U35" s="125" t="s">
        <v>203</v>
      </c>
      <c r="V35" s="126" t="s">
        <v>204</v>
      </c>
      <c r="W35" s="143" t="s">
        <v>238</v>
      </c>
      <c r="X35" s="128" t="s">
        <v>203</v>
      </c>
      <c r="Y35" s="128" t="s">
        <v>203</v>
      </c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</row>
    <row r="36" customFormat="false" ht="17.1" hidden="false" customHeight="true" outlineLevel="0" collapsed="false">
      <c r="A36" s="115" t="n">
        <v>35</v>
      </c>
      <c r="B36" s="136" t="s">
        <v>329</v>
      </c>
      <c r="C36" s="137" t="s">
        <v>330</v>
      </c>
      <c r="D36" s="63"/>
      <c r="E36" s="63" t="s">
        <v>229</v>
      </c>
      <c r="F36" s="151" t="s">
        <v>105</v>
      </c>
      <c r="G36" s="138" t="n">
        <v>10</v>
      </c>
      <c r="H36" s="139" t="n">
        <v>40</v>
      </c>
      <c r="I36" s="140" t="s">
        <v>224</v>
      </c>
      <c r="J36" s="74" t="s">
        <v>331</v>
      </c>
      <c r="K36" s="122" t="s">
        <v>226</v>
      </c>
      <c r="L36" s="123" t="n">
        <v>1</v>
      </c>
      <c r="M36" s="123" t="n">
        <v>1</v>
      </c>
      <c r="N36" s="123" t="n">
        <v>0</v>
      </c>
      <c r="O36" s="123" t="n">
        <v>1</v>
      </c>
      <c r="P36" s="123" t="n">
        <v>1</v>
      </c>
      <c r="Q36" s="123" t="n">
        <v>0</v>
      </c>
      <c r="R36" s="123" t="n">
        <v>0</v>
      </c>
      <c r="S36" s="123" t="n">
        <v>0</v>
      </c>
      <c r="T36" s="124" t="n">
        <v>0</v>
      </c>
      <c r="U36" s="125" t="s">
        <v>203</v>
      </c>
      <c r="V36" s="126" t="s">
        <v>204</v>
      </c>
      <c r="W36" s="143" t="s">
        <v>238</v>
      </c>
      <c r="X36" s="128" t="s">
        <v>203</v>
      </c>
      <c r="Y36" s="128" t="s">
        <v>203</v>
      </c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</row>
    <row r="37" customFormat="false" ht="17.1" hidden="false" customHeight="true" outlineLevel="0" collapsed="false">
      <c r="A37" s="115" t="n">
        <v>36</v>
      </c>
      <c r="B37" s="136" t="s">
        <v>332</v>
      </c>
      <c r="C37" s="137" t="s">
        <v>333</v>
      </c>
      <c r="D37" s="63"/>
      <c r="E37" s="63" t="s">
        <v>229</v>
      </c>
      <c r="F37" s="59" t="s">
        <v>96</v>
      </c>
      <c r="G37" s="138" t="n">
        <v>9</v>
      </c>
      <c r="H37" s="139" t="n">
        <v>10</v>
      </c>
      <c r="I37" s="140" t="s">
        <v>224</v>
      </c>
      <c r="J37" s="74" t="s">
        <v>334</v>
      </c>
      <c r="K37" s="122" t="s">
        <v>226</v>
      </c>
      <c r="L37" s="123" t="n">
        <v>1</v>
      </c>
      <c r="M37" s="123" t="n">
        <v>1</v>
      </c>
      <c r="N37" s="123" t="n">
        <v>0</v>
      </c>
      <c r="O37" s="123" t="n">
        <v>1</v>
      </c>
      <c r="P37" s="123" t="n">
        <v>1</v>
      </c>
      <c r="Q37" s="123" t="n">
        <v>0</v>
      </c>
      <c r="R37" s="123" t="n">
        <v>0</v>
      </c>
      <c r="S37" s="123" t="n">
        <v>0</v>
      </c>
      <c r="T37" s="124" t="n">
        <v>0</v>
      </c>
      <c r="U37" s="125" t="s">
        <v>203</v>
      </c>
      <c r="V37" s="126" t="s">
        <v>204</v>
      </c>
      <c r="W37" s="143" t="s">
        <v>238</v>
      </c>
      <c r="X37" s="128" t="s">
        <v>203</v>
      </c>
      <c r="Y37" s="128" t="s">
        <v>203</v>
      </c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</row>
    <row r="38" customFormat="false" ht="16.5" hidden="false" customHeight="true" outlineLevel="0" collapsed="false">
      <c r="A38" s="115" t="n">
        <v>37</v>
      </c>
      <c r="B38" s="136" t="s">
        <v>335</v>
      </c>
      <c r="C38" s="137" t="s">
        <v>336</v>
      </c>
      <c r="D38" s="63"/>
      <c r="E38" s="63" t="s">
        <v>229</v>
      </c>
      <c r="F38" s="49" t="s">
        <v>77</v>
      </c>
      <c r="G38" s="138" t="n">
        <v>20</v>
      </c>
      <c r="H38" s="139" t="n">
        <v>25</v>
      </c>
      <c r="I38" s="140" t="s">
        <v>230</v>
      </c>
      <c r="J38" s="74" t="s">
        <v>337</v>
      </c>
      <c r="K38" s="122" t="s">
        <v>232</v>
      </c>
      <c r="L38" s="123" t="n">
        <v>1</v>
      </c>
      <c r="M38" s="123" t="n">
        <v>0</v>
      </c>
      <c r="N38" s="123" t="n">
        <v>0</v>
      </c>
      <c r="O38" s="123" t="n">
        <v>0</v>
      </c>
      <c r="P38" s="123" t="n">
        <v>0</v>
      </c>
      <c r="Q38" s="123" t="n">
        <v>0</v>
      </c>
      <c r="R38" s="123" t="n">
        <v>0</v>
      </c>
      <c r="S38" s="123" t="n">
        <v>0</v>
      </c>
      <c r="T38" s="124" t="n">
        <v>0</v>
      </c>
      <c r="U38" s="125" t="s">
        <v>203</v>
      </c>
      <c r="V38" s="126" t="s">
        <v>204</v>
      </c>
      <c r="W38" s="143" t="s">
        <v>238</v>
      </c>
      <c r="X38" s="128" t="s">
        <v>203</v>
      </c>
      <c r="Y38" s="128" t="s">
        <v>203</v>
      </c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</row>
    <row r="39" customFormat="false" ht="17.1" hidden="false" customHeight="true" outlineLevel="0" collapsed="false">
      <c r="A39" s="115" t="n">
        <v>38</v>
      </c>
      <c r="B39" s="136" t="s">
        <v>338</v>
      </c>
      <c r="C39" s="137" t="s">
        <v>339</v>
      </c>
      <c r="D39" s="63"/>
      <c r="E39" s="63" t="s">
        <v>229</v>
      </c>
      <c r="F39" s="151" t="s">
        <v>105</v>
      </c>
      <c r="G39" s="138" t="n">
        <v>10</v>
      </c>
      <c r="H39" s="139" t="n">
        <v>40</v>
      </c>
      <c r="I39" s="140" t="s">
        <v>230</v>
      </c>
      <c r="J39" s="74" t="s">
        <v>340</v>
      </c>
      <c r="K39" s="122" t="s">
        <v>232</v>
      </c>
      <c r="L39" s="123" t="n">
        <v>1</v>
      </c>
      <c r="M39" s="123" t="n">
        <v>0</v>
      </c>
      <c r="N39" s="123" t="n">
        <v>0</v>
      </c>
      <c r="O39" s="123" t="n">
        <v>0</v>
      </c>
      <c r="P39" s="123" t="n">
        <v>0</v>
      </c>
      <c r="Q39" s="123" t="n">
        <v>0</v>
      </c>
      <c r="R39" s="123" t="n">
        <v>0</v>
      </c>
      <c r="S39" s="123" t="n">
        <v>0</v>
      </c>
      <c r="T39" s="124" t="n">
        <v>0</v>
      </c>
      <c r="U39" s="125" t="s">
        <v>203</v>
      </c>
      <c r="V39" s="126" t="s">
        <v>204</v>
      </c>
      <c r="W39" s="143" t="s">
        <v>238</v>
      </c>
      <c r="X39" s="128" t="s">
        <v>203</v>
      </c>
      <c r="Y39" s="128" t="s">
        <v>203</v>
      </c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</row>
    <row r="40" customFormat="false" ht="17.1" hidden="false" customHeight="true" outlineLevel="0" collapsed="false">
      <c r="A40" s="115" t="n">
        <v>39</v>
      </c>
      <c r="B40" s="136" t="s">
        <v>341</v>
      </c>
      <c r="C40" s="137" t="s">
        <v>342</v>
      </c>
      <c r="D40" s="63"/>
      <c r="E40" s="63" t="s">
        <v>229</v>
      </c>
      <c r="F40" s="59" t="s">
        <v>96</v>
      </c>
      <c r="G40" s="138" t="n">
        <v>90</v>
      </c>
      <c r="H40" s="139" t="n">
        <v>99</v>
      </c>
      <c r="I40" s="140" t="s">
        <v>343</v>
      </c>
      <c r="J40" s="74" t="s">
        <v>344</v>
      </c>
      <c r="K40" s="122" t="s">
        <v>345</v>
      </c>
      <c r="L40" s="123" t="n">
        <v>1</v>
      </c>
      <c r="M40" s="123" t="n">
        <v>1</v>
      </c>
      <c r="N40" s="123" t="n">
        <v>0</v>
      </c>
      <c r="O40" s="123" t="n">
        <v>1</v>
      </c>
      <c r="P40" s="123" t="n">
        <v>1</v>
      </c>
      <c r="Q40" s="123" t="n">
        <v>0</v>
      </c>
      <c r="R40" s="123" t="n">
        <v>1</v>
      </c>
      <c r="S40" s="123" t="n">
        <v>1</v>
      </c>
      <c r="T40" s="124" t="n">
        <v>0</v>
      </c>
      <c r="U40" s="125" t="s">
        <v>203</v>
      </c>
      <c r="V40" s="146" t="s">
        <v>346</v>
      </c>
      <c r="W40" s="143" t="s">
        <v>238</v>
      </c>
      <c r="X40" s="128" t="s">
        <v>203</v>
      </c>
      <c r="Y40" s="128" t="s">
        <v>203</v>
      </c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</row>
    <row r="41" customFormat="false" ht="15.75" hidden="false" customHeight="true" outlineLevel="0" collapsed="false">
      <c r="A41" s="115" t="n">
        <v>40</v>
      </c>
      <c r="B41" s="136" t="s">
        <v>347</v>
      </c>
      <c r="C41" s="137" t="s">
        <v>348</v>
      </c>
      <c r="D41" s="147"/>
      <c r="E41" s="63" t="s">
        <v>229</v>
      </c>
      <c r="F41" s="59" t="s">
        <v>96</v>
      </c>
      <c r="G41" s="138" t="n">
        <v>28</v>
      </c>
      <c r="H41" s="139" t="n">
        <v>30</v>
      </c>
      <c r="I41" s="140" t="s">
        <v>224</v>
      </c>
      <c r="J41" s="145" t="s">
        <v>349</v>
      </c>
      <c r="K41" s="122" t="s">
        <v>226</v>
      </c>
      <c r="L41" s="123" t="n">
        <v>1</v>
      </c>
      <c r="M41" s="123" t="n">
        <v>1</v>
      </c>
      <c r="N41" s="123" t="n">
        <v>0</v>
      </c>
      <c r="O41" s="123" t="n">
        <v>1</v>
      </c>
      <c r="P41" s="123" t="n">
        <v>1</v>
      </c>
      <c r="Q41" s="123" t="n">
        <v>0</v>
      </c>
      <c r="R41" s="123" t="n">
        <v>0</v>
      </c>
      <c r="S41" s="123" t="n">
        <v>0</v>
      </c>
      <c r="T41" s="124" t="n">
        <v>0</v>
      </c>
      <c r="U41" s="125" t="s">
        <v>203</v>
      </c>
      <c r="V41" s="146" t="s">
        <v>350</v>
      </c>
      <c r="W41" s="143" t="s">
        <v>238</v>
      </c>
      <c r="X41" s="128" t="s">
        <v>203</v>
      </c>
      <c r="Y41" s="128" t="s">
        <v>203</v>
      </c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</row>
    <row r="42" customFormat="false" ht="17.1" hidden="false" customHeight="true" outlineLevel="0" collapsed="false">
      <c r="A42" s="115" t="n">
        <v>41</v>
      </c>
      <c r="B42" s="136" t="s">
        <v>351</v>
      </c>
      <c r="C42" s="137" t="s">
        <v>352</v>
      </c>
      <c r="D42" s="147"/>
      <c r="E42" s="63" t="s">
        <v>229</v>
      </c>
      <c r="F42" s="59" t="s">
        <v>96</v>
      </c>
      <c r="G42" s="138" t="n">
        <v>28</v>
      </c>
      <c r="H42" s="139" t="n">
        <v>30</v>
      </c>
      <c r="I42" s="140" t="s">
        <v>230</v>
      </c>
      <c r="J42" s="145" t="s">
        <v>353</v>
      </c>
      <c r="K42" s="122" t="s">
        <v>232</v>
      </c>
      <c r="L42" s="123" t="n">
        <v>1</v>
      </c>
      <c r="M42" s="123" t="n">
        <v>0</v>
      </c>
      <c r="N42" s="123" t="n">
        <v>0</v>
      </c>
      <c r="O42" s="123" t="n">
        <v>0</v>
      </c>
      <c r="P42" s="123" t="n">
        <v>0</v>
      </c>
      <c r="Q42" s="123" t="n">
        <v>0</v>
      </c>
      <c r="R42" s="123" t="n">
        <v>0</v>
      </c>
      <c r="S42" s="123" t="n">
        <v>0</v>
      </c>
      <c r="T42" s="124" t="n">
        <v>0</v>
      </c>
      <c r="U42" s="125" t="s">
        <v>203</v>
      </c>
      <c r="V42" s="153" t="s">
        <v>354</v>
      </c>
      <c r="W42" s="143" t="s">
        <v>238</v>
      </c>
      <c r="X42" s="128" t="s">
        <v>203</v>
      </c>
      <c r="Y42" s="128" t="s">
        <v>203</v>
      </c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</row>
    <row r="43" customFormat="false" ht="17.1" hidden="false" customHeight="true" outlineLevel="0" collapsed="false">
      <c r="A43" s="115" t="n">
        <v>42</v>
      </c>
      <c r="B43" s="136" t="s">
        <v>355</v>
      </c>
      <c r="C43" s="137" t="s">
        <v>356</v>
      </c>
      <c r="D43" s="63"/>
      <c r="E43" s="63" t="s">
        <v>229</v>
      </c>
      <c r="F43" s="59" t="s">
        <v>96</v>
      </c>
      <c r="G43" s="138" t="n">
        <v>48</v>
      </c>
      <c r="H43" s="139" t="n">
        <v>50</v>
      </c>
      <c r="I43" s="140" t="s">
        <v>230</v>
      </c>
      <c r="J43" s="145" t="s">
        <v>357</v>
      </c>
      <c r="K43" s="122" t="s">
        <v>232</v>
      </c>
      <c r="L43" s="123" t="n">
        <v>1</v>
      </c>
      <c r="M43" s="123" t="n">
        <v>0</v>
      </c>
      <c r="N43" s="123" t="n">
        <v>0</v>
      </c>
      <c r="O43" s="123" t="n">
        <v>0</v>
      </c>
      <c r="P43" s="123" t="n">
        <v>0</v>
      </c>
      <c r="Q43" s="123" t="n">
        <v>0</v>
      </c>
      <c r="R43" s="123" t="n">
        <v>0</v>
      </c>
      <c r="S43" s="123" t="n">
        <v>0</v>
      </c>
      <c r="T43" s="124" t="n">
        <v>0</v>
      </c>
      <c r="U43" s="125" t="s">
        <v>203</v>
      </c>
      <c r="V43" s="146" t="s">
        <v>301</v>
      </c>
      <c r="W43" s="143" t="s">
        <v>238</v>
      </c>
      <c r="X43" s="128" t="s">
        <v>203</v>
      </c>
      <c r="Y43" s="128" t="s">
        <v>203</v>
      </c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</row>
    <row r="44" customFormat="false" ht="17.1" hidden="false" customHeight="true" outlineLevel="0" collapsed="false">
      <c r="A44" s="115" t="n">
        <v>43</v>
      </c>
      <c r="B44" s="136" t="s">
        <v>358</v>
      </c>
      <c r="C44" s="137" t="s">
        <v>359</v>
      </c>
      <c r="D44" s="147"/>
      <c r="E44" s="63" t="s">
        <v>229</v>
      </c>
      <c r="F44" s="78" t="s">
        <v>158</v>
      </c>
      <c r="G44" s="138" t="n">
        <v>8</v>
      </c>
      <c r="H44" s="139" t="n">
        <v>10</v>
      </c>
      <c r="I44" s="140" t="s">
        <v>200</v>
      </c>
      <c r="J44" s="145" t="s">
        <v>360</v>
      </c>
      <c r="K44" s="122" t="s">
        <v>202</v>
      </c>
      <c r="L44" s="123" t="n">
        <v>1</v>
      </c>
      <c r="M44" s="123" t="n">
        <v>1</v>
      </c>
      <c r="N44" s="123" t="n">
        <v>0</v>
      </c>
      <c r="O44" s="123" t="n">
        <v>0</v>
      </c>
      <c r="P44" s="123" t="n">
        <v>0</v>
      </c>
      <c r="Q44" s="123" t="n">
        <v>0</v>
      </c>
      <c r="R44" s="123" t="n">
        <v>0</v>
      </c>
      <c r="S44" s="123" t="n">
        <v>0</v>
      </c>
      <c r="T44" s="124" t="n">
        <v>0</v>
      </c>
      <c r="U44" s="125" t="s">
        <v>203</v>
      </c>
      <c r="V44" s="126" t="s">
        <v>204</v>
      </c>
      <c r="W44" s="143" t="s">
        <v>238</v>
      </c>
      <c r="X44" s="128" t="s">
        <v>203</v>
      </c>
      <c r="Y44" s="128" t="s">
        <v>203</v>
      </c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</row>
    <row r="45" customFormat="false" ht="17.1" hidden="false" customHeight="true" outlineLevel="0" collapsed="false">
      <c r="A45" s="115" t="n">
        <v>45</v>
      </c>
      <c r="B45" s="136" t="s">
        <v>361</v>
      </c>
      <c r="C45" s="137" t="s">
        <v>362</v>
      </c>
      <c r="D45" s="147"/>
      <c r="E45" s="63" t="s">
        <v>229</v>
      </c>
      <c r="F45" s="49" t="s">
        <v>77</v>
      </c>
      <c r="G45" s="138" t="n">
        <v>33</v>
      </c>
      <c r="H45" s="139" t="n">
        <v>40</v>
      </c>
      <c r="I45" s="140" t="s">
        <v>200</v>
      </c>
      <c r="J45" s="74" t="s">
        <v>363</v>
      </c>
      <c r="K45" s="122" t="s">
        <v>202</v>
      </c>
      <c r="L45" s="123" t="n">
        <v>1</v>
      </c>
      <c r="M45" s="123" t="n">
        <v>1</v>
      </c>
      <c r="N45" s="123" t="n">
        <v>0</v>
      </c>
      <c r="O45" s="123" t="n">
        <v>0</v>
      </c>
      <c r="P45" s="123" t="n">
        <v>0</v>
      </c>
      <c r="Q45" s="123" t="n">
        <v>0</v>
      </c>
      <c r="R45" s="123" t="n">
        <v>0</v>
      </c>
      <c r="S45" s="123" t="n">
        <v>0</v>
      </c>
      <c r="T45" s="124" t="n">
        <v>0</v>
      </c>
      <c r="U45" s="125" t="s">
        <v>203</v>
      </c>
      <c r="V45" s="126" t="s">
        <v>204</v>
      </c>
      <c r="W45" s="143" t="s">
        <v>238</v>
      </c>
      <c r="X45" s="128" t="s">
        <v>203</v>
      </c>
      <c r="Y45" s="128" t="s">
        <v>203</v>
      </c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</row>
    <row r="46" customFormat="false" ht="17.1" hidden="false" customHeight="true" outlineLevel="0" collapsed="false">
      <c r="A46" s="115" t="n">
        <v>46</v>
      </c>
      <c r="B46" s="136" t="s">
        <v>364</v>
      </c>
      <c r="C46" s="137" t="s">
        <v>365</v>
      </c>
      <c r="D46" s="147"/>
      <c r="E46" s="63" t="s">
        <v>229</v>
      </c>
      <c r="F46" s="78" t="s">
        <v>158</v>
      </c>
      <c r="G46" s="138" t="n">
        <v>33</v>
      </c>
      <c r="H46" s="139" t="n">
        <v>40</v>
      </c>
      <c r="I46" s="140" t="s">
        <v>200</v>
      </c>
      <c r="J46" s="74" t="s">
        <v>363</v>
      </c>
      <c r="K46" s="122" t="s">
        <v>202</v>
      </c>
      <c r="L46" s="123" t="n">
        <v>1</v>
      </c>
      <c r="M46" s="123" t="n">
        <v>1</v>
      </c>
      <c r="N46" s="123" t="n">
        <v>0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0</v>
      </c>
      <c r="T46" s="124" t="n">
        <v>0</v>
      </c>
      <c r="U46" s="125" t="s">
        <v>203</v>
      </c>
      <c r="V46" s="126" t="s">
        <v>204</v>
      </c>
      <c r="W46" s="143" t="s">
        <v>238</v>
      </c>
      <c r="X46" s="128" t="s">
        <v>203</v>
      </c>
      <c r="Y46" s="128" t="s">
        <v>203</v>
      </c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</row>
    <row r="47" customFormat="false" ht="16.5" hidden="false" customHeight="true" outlineLevel="0" collapsed="false">
      <c r="A47" s="115" t="n">
        <v>47</v>
      </c>
      <c r="B47" s="136" t="s">
        <v>366</v>
      </c>
      <c r="C47" s="137" t="s">
        <v>367</v>
      </c>
      <c r="D47" s="147"/>
      <c r="E47" s="63" t="s">
        <v>229</v>
      </c>
      <c r="F47" s="151" t="s">
        <v>105</v>
      </c>
      <c r="G47" s="138" t="n">
        <v>10</v>
      </c>
      <c r="H47" s="139" t="n">
        <v>40</v>
      </c>
      <c r="I47" s="140" t="s">
        <v>230</v>
      </c>
      <c r="J47" s="74" t="s">
        <v>368</v>
      </c>
      <c r="K47" s="122" t="s">
        <v>232</v>
      </c>
      <c r="L47" s="123" t="n">
        <v>1</v>
      </c>
      <c r="M47" s="123" t="n">
        <v>0</v>
      </c>
      <c r="N47" s="123" t="n">
        <v>0</v>
      </c>
      <c r="O47" s="123" t="n">
        <v>0</v>
      </c>
      <c r="P47" s="123" t="n">
        <v>0</v>
      </c>
      <c r="Q47" s="123" t="n">
        <v>0</v>
      </c>
      <c r="R47" s="123" t="n">
        <v>0</v>
      </c>
      <c r="S47" s="123" t="n">
        <v>0</v>
      </c>
      <c r="T47" s="124" t="n">
        <v>0</v>
      </c>
      <c r="U47" s="125" t="s">
        <v>203</v>
      </c>
      <c r="V47" s="126" t="s">
        <v>204</v>
      </c>
      <c r="W47" s="143" t="s">
        <v>238</v>
      </c>
      <c r="X47" s="128" t="s">
        <v>203</v>
      </c>
      <c r="Y47" s="128" t="s">
        <v>203</v>
      </c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</row>
    <row r="48" customFormat="false" ht="17.1" hidden="false" customHeight="true" outlineLevel="0" collapsed="false">
      <c r="A48" s="115" t="n">
        <v>52</v>
      </c>
      <c r="B48" s="136" t="s">
        <v>369</v>
      </c>
      <c r="C48" s="137" t="s">
        <v>370</v>
      </c>
      <c r="D48" s="63"/>
      <c r="E48" s="63" t="s">
        <v>229</v>
      </c>
      <c r="F48" s="119"/>
      <c r="G48" s="120"/>
      <c r="H48" s="121"/>
      <c r="I48" s="140" t="s">
        <v>224</v>
      </c>
      <c r="J48" s="154" t="s">
        <v>371</v>
      </c>
      <c r="K48" s="148" t="s">
        <v>247</v>
      </c>
      <c r="L48" s="149" t="n">
        <v>1</v>
      </c>
      <c r="M48" s="149" t="n">
        <v>1</v>
      </c>
      <c r="N48" s="149" t="n">
        <v>1</v>
      </c>
      <c r="O48" s="149" t="n">
        <v>1</v>
      </c>
      <c r="P48" s="149" t="n">
        <v>1</v>
      </c>
      <c r="Q48" s="149" t="n">
        <v>1</v>
      </c>
      <c r="R48" s="149" t="n">
        <v>1</v>
      </c>
      <c r="S48" s="149" t="n">
        <v>1</v>
      </c>
      <c r="T48" s="150" t="n">
        <v>1</v>
      </c>
      <c r="U48" s="125" t="s">
        <v>203</v>
      </c>
      <c r="V48" s="155" t="s">
        <v>372</v>
      </c>
      <c r="W48" s="156" t="s">
        <v>373</v>
      </c>
      <c r="X48" s="128" t="s">
        <v>203</v>
      </c>
      <c r="Y48" s="157" t="s">
        <v>374</v>
      </c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</row>
    <row r="49" customFormat="false" ht="17.1" hidden="false" customHeight="true" outlineLevel="0" collapsed="false">
      <c r="A49" s="115" t="n">
        <v>53</v>
      </c>
      <c r="B49" s="136" t="s">
        <v>375</v>
      </c>
      <c r="C49" s="137" t="s">
        <v>376</v>
      </c>
      <c r="D49" s="147"/>
      <c r="E49" s="63" t="s">
        <v>229</v>
      </c>
      <c r="F49" s="119"/>
      <c r="G49" s="120"/>
      <c r="H49" s="121"/>
      <c r="I49" s="140" t="s">
        <v>230</v>
      </c>
      <c r="J49" s="145" t="s">
        <v>377</v>
      </c>
      <c r="K49" s="122" t="s">
        <v>378</v>
      </c>
      <c r="L49" s="123" t="n">
        <v>1</v>
      </c>
      <c r="M49" s="123" t="n">
        <v>0</v>
      </c>
      <c r="N49" s="123" t="n">
        <v>0</v>
      </c>
      <c r="O49" s="123" t="n">
        <v>1</v>
      </c>
      <c r="P49" s="123" t="n">
        <v>0</v>
      </c>
      <c r="Q49" s="123" t="n">
        <v>0</v>
      </c>
      <c r="R49" s="123" t="n">
        <v>0</v>
      </c>
      <c r="S49" s="123" t="n">
        <v>0</v>
      </c>
      <c r="T49" s="124" t="n">
        <v>0</v>
      </c>
      <c r="U49" s="125" t="s">
        <v>203</v>
      </c>
      <c r="V49" s="155" t="s">
        <v>379</v>
      </c>
      <c r="W49" s="158" t="s">
        <v>380</v>
      </c>
      <c r="X49" s="128" t="s">
        <v>203</v>
      </c>
      <c r="Y49" s="157" t="s">
        <v>374</v>
      </c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</row>
    <row r="50" customFormat="false" ht="17.1" hidden="false" customHeight="true" outlineLevel="0" collapsed="false">
      <c r="A50" s="115" t="n">
        <v>62</v>
      </c>
      <c r="B50" s="159" t="s">
        <v>381</v>
      </c>
      <c r="C50" s="160" t="s">
        <v>382</v>
      </c>
      <c r="D50" s="161"/>
      <c r="E50" s="63" t="s">
        <v>383</v>
      </c>
      <c r="F50" s="151" t="s">
        <v>105</v>
      </c>
      <c r="G50" s="138" t="n">
        <v>20</v>
      </c>
      <c r="H50" s="139" t="n">
        <v>70</v>
      </c>
      <c r="I50" s="140" t="s">
        <v>245</v>
      </c>
      <c r="J50" s="74" t="s">
        <v>384</v>
      </c>
      <c r="K50" s="122" t="s">
        <v>247</v>
      </c>
      <c r="L50" s="123" t="n">
        <v>1</v>
      </c>
      <c r="M50" s="123" t="n">
        <v>0</v>
      </c>
      <c r="N50" s="123" t="n">
        <v>1</v>
      </c>
      <c r="O50" s="123" t="n">
        <v>0</v>
      </c>
      <c r="P50" s="123" t="n">
        <v>0</v>
      </c>
      <c r="Q50" s="123" t="n">
        <v>0</v>
      </c>
      <c r="R50" s="123" t="n">
        <v>1</v>
      </c>
      <c r="S50" s="123" t="n">
        <v>0</v>
      </c>
      <c r="T50" s="124" t="n">
        <v>1</v>
      </c>
      <c r="U50" s="125" t="s">
        <v>203</v>
      </c>
      <c r="V50" s="126" t="s">
        <v>204</v>
      </c>
      <c r="W50" s="143" t="s">
        <v>238</v>
      </c>
      <c r="X50" s="128" t="s">
        <v>203</v>
      </c>
      <c r="Y50" s="128" t="s">
        <v>203</v>
      </c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</row>
    <row r="51" customFormat="false" ht="17.1" hidden="false" customHeight="true" outlineLevel="0" collapsed="false">
      <c r="A51" s="115" t="n">
        <v>63</v>
      </c>
      <c r="B51" s="159" t="s">
        <v>385</v>
      </c>
      <c r="C51" s="160" t="s">
        <v>386</v>
      </c>
      <c r="D51" s="161"/>
      <c r="E51" s="63" t="s">
        <v>383</v>
      </c>
      <c r="F51" s="151" t="s">
        <v>105</v>
      </c>
      <c r="G51" s="138" t="n">
        <v>20</v>
      </c>
      <c r="H51" s="139" t="n">
        <v>70</v>
      </c>
      <c r="I51" s="140" t="s">
        <v>245</v>
      </c>
      <c r="J51" s="74" t="s">
        <v>384</v>
      </c>
      <c r="K51" s="122" t="s">
        <v>247</v>
      </c>
      <c r="L51" s="123" t="n">
        <v>1</v>
      </c>
      <c r="M51" s="123" t="n">
        <v>0</v>
      </c>
      <c r="N51" s="123" t="n">
        <v>1</v>
      </c>
      <c r="O51" s="123" t="n">
        <v>0</v>
      </c>
      <c r="P51" s="123" t="n">
        <v>0</v>
      </c>
      <c r="Q51" s="123" t="n">
        <v>0</v>
      </c>
      <c r="R51" s="123" t="n">
        <v>1</v>
      </c>
      <c r="S51" s="123" t="n">
        <v>0</v>
      </c>
      <c r="T51" s="124" t="n">
        <v>1</v>
      </c>
      <c r="U51" s="125" t="s">
        <v>203</v>
      </c>
      <c r="V51" s="126" t="s">
        <v>204</v>
      </c>
      <c r="W51" s="143" t="s">
        <v>238</v>
      </c>
      <c r="X51" s="128" t="s">
        <v>203</v>
      </c>
      <c r="Y51" s="128" t="s">
        <v>203</v>
      </c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</row>
    <row r="52" customFormat="false" ht="17.1" hidden="false" customHeight="true" outlineLevel="0" collapsed="false">
      <c r="A52" s="115" t="n">
        <v>64</v>
      </c>
      <c r="B52" s="159" t="s">
        <v>387</v>
      </c>
      <c r="C52" s="160" t="s">
        <v>388</v>
      </c>
      <c r="D52" s="161"/>
      <c r="E52" s="63" t="s">
        <v>383</v>
      </c>
      <c r="F52" s="151" t="s">
        <v>105</v>
      </c>
      <c r="G52" s="138" t="n">
        <v>40</v>
      </c>
      <c r="H52" s="139" t="n">
        <v>99</v>
      </c>
      <c r="I52" s="140" t="s">
        <v>245</v>
      </c>
      <c r="J52" s="74" t="s">
        <v>384</v>
      </c>
      <c r="K52" s="122" t="s">
        <v>247</v>
      </c>
      <c r="L52" s="123" t="n">
        <v>1</v>
      </c>
      <c r="M52" s="123" t="n">
        <v>0</v>
      </c>
      <c r="N52" s="123" t="n">
        <v>1</v>
      </c>
      <c r="O52" s="123" t="n">
        <v>0</v>
      </c>
      <c r="P52" s="123" t="n">
        <v>0</v>
      </c>
      <c r="Q52" s="123" t="n">
        <v>0</v>
      </c>
      <c r="R52" s="123" t="n">
        <v>1</v>
      </c>
      <c r="S52" s="123" t="n">
        <v>0</v>
      </c>
      <c r="T52" s="124" t="n">
        <v>1</v>
      </c>
      <c r="U52" s="125" t="s">
        <v>203</v>
      </c>
      <c r="V52" s="126" t="s">
        <v>204</v>
      </c>
      <c r="W52" s="143" t="s">
        <v>238</v>
      </c>
      <c r="X52" s="128" t="s">
        <v>203</v>
      </c>
      <c r="Y52" s="128" t="s">
        <v>203</v>
      </c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</row>
    <row r="53" customFormat="false" ht="17.1" hidden="false" customHeight="true" outlineLevel="0" collapsed="false">
      <c r="A53" s="115" t="n">
        <v>65</v>
      </c>
      <c r="B53" s="159" t="s">
        <v>389</v>
      </c>
      <c r="C53" s="160" t="s">
        <v>390</v>
      </c>
      <c r="D53" s="161"/>
      <c r="E53" s="63" t="s">
        <v>383</v>
      </c>
      <c r="F53" s="59" t="s">
        <v>96</v>
      </c>
      <c r="G53" s="138" t="n">
        <v>48</v>
      </c>
      <c r="H53" s="139" t="n">
        <v>50</v>
      </c>
      <c r="I53" s="140" t="s">
        <v>245</v>
      </c>
      <c r="J53" s="74" t="s">
        <v>391</v>
      </c>
      <c r="K53" s="122" t="s">
        <v>247</v>
      </c>
      <c r="L53" s="123" t="n">
        <v>1</v>
      </c>
      <c r="M53" s="123" t="n">
        <v>1</v>
      </c>
      <c r="N53" s="123" t="n">
        <v>1</v>
      </c>
      <c r="O53" s="123" t="n">
        <v>0</v>
      </c>
      <c r="P53" s="123" t="n">
        <v>0</v>
      </c>
      <c r="Q53" s="123" t="n">
        <v>0</v>
      </c>
      <c r="R53" s="123" t="n">
        <v>1</v>
      </c>
      <c r="S53" s="123" t="n">
        <v>0</v>
      </c>
      <c r="T53" s="124" t="n">
        <v>1</v>
      </c>
      <c r="U53" s="125" t="s">
        <v>203</v>
      </c>
      <c r="V53" s="126" t="s">
        <v>204</v>
      </c>
      <c r="W53" s="143" t="s">
        <v>238</v>
      </c>
      <c r="X53" s="128" t="s">
        <v>203</v>
      </c>
      <c r="Y53" s="128" t="s">
        <v>203</v>
      </c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</row>
    <row r="54" customFormat="false" ht="17.1" hidden="false" customHeight="true" outlineLevel="0" collapsed="false">
      <c r="A54" s="115" t="n">
        <v>66</v>
      </c>
      <c r="B54" s="159" t="s">
        <v>392</v>
      </c>
      <c r="C54" s="160" t="s">
        <v>393</v>
      </c>
      <c r="D54" s="161"/>
      <c r="E54" s="63" t="s">
        <v>383</v>
      </c>
      <c r="F54" s="59" t="s">
        <v>96</v>
      </c>
      <c r="G54" s="138" t="n">
        <v>48</v>
      </c>
      <c r="H54" s="139" t="n">
        <v>50</v>
      </c>
      <c r="I54" s="140" t="s">
        <v>245</v>
      </c>
      <c r="J54" s="74" t="s">
        <v>394</v>
      </c>
      <c r="K54" s="122" t="s">
        <v>247</v>
      </c>
      <c r="L54" s="123" t="n">
        <v>1</v>
      </c>
      <c r="M54" s="123" t="n">
        <v>0</v>
      </c>
      <c r="N54" s="123" t="n">
        <v>1</v>
      </c>
      <c r="O54" s="123" t="n">
        <v>0</v>
      </c>
      <c r="P54" s="123" t="n">
        <v>0</v>
      </c>
      <c r="Q54" s="123" t="n">
        <v>1</v>
      </c>
      <c r="R54" s="123" t="n">
        <v>1</v>
      </c>
      <c r="S54" s="123" t="n">
        <v>0</v>
      </c>
      <c r="T54" s="124" t="n">
        <v>1</v>
      </c>
      <c r="U54" s="125" t="s">
        <v>203</v>
      </c>
      <c r="V54" s="126" t="s">
        <v>204</v>
      </c>
      <c r="W54" s="143" t="s">
        <v>238</v>
      </c>
      <c r="X54" s="128" t="s">
        <v>203</v>
      </c>
      <c r="Y54" s="128" t="s">
        <v>203</v>
      </c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</row>
    <row r="55" customFormat="false" ht="17.1" hidden="false" customHeight="true" outlineLevel="0" collapsed="false">
      <c r="A55" s="115" t="n">
        <v>67</v>
      </c>
      <c r="B55" s="159" t="s">
        <v>395</v>
      </c>
      <c r="C55" s="160" t="s">
        <v>396</v>
      </c>
      <c r="D55" s="161"/>
      <c r="E55" s="63" t="s">
        <v>383</v>
      </c>
      <c r="F55" s="59" t="s">
        <v>96</v>
      </c>
      <c r="G55" s="138" t="n">
        <v>48</v>
      </c>
      <c r="H55" s="139" t="n">
        <v>50</v>
      </c>
      <c r="I55" s="140" t="s">
        <v>245</v>
      </c>
      <c r="J55" s="74" t="s">
        <v>397</v>
      </c>
      <c r="K55" s="122" t="s">
        <v>247</v>
      </c>
      <c r="L55" s="123" t="n">
        <v>1</v>
      </c>
      <c r="M55" s="123" t="n">
        <v>0</v>
      </c>
      <c r="N55" s="123" t="n">
        <v>1</v>
      </c>
      <c r="O55" s="123" t="n">
        <v>0</v>
      </c>
      <c r="P55" s="123" t="n">
        <v>0</v>
      </c>
      <c r="Q55" s="123" t="n">
        <v>0</v>
      </c>
      <c r="R55" s="123" t="n">
        <v>1</v>
      </c>
      <c r="S55" s="123" t="n">
        <v>1</v>
      </c>
      <c r="T55" s="124" t="n">
        <v>1</v>
      </c>
      <c r="U55" s="125" t="s">
        <v>203</v>
      </c>
      <c r="V55" s="126" t="s">
        <v>204</v>
      </c>
      <c r="W55" s="143" t="s">
        <v>238</v>
      </c>
      <c r="X55" s="128" t="s">
        <v>203</v>
      </c>
      <c r="Y55" s="128" t="s">
        <v>203</v>
      </c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</row>
    <row r="56" customFormat="false" ht="17.1" hidden="false" customHeight="true" outlineLevel="0" collapsed="false">
      <c r="A56" s="115" t="n">
        <v>68</v>
      </c>
      <c r="B56" s="159" t="s">
        <v>398</v>
      </c>
      <c r="C56" s="160" t="s">
        <v>399</v>
      </c>
      <c r="D56" s="161"/>
      <c r="E56" s="63" t="s">
        <v>383</v>
      </c>
      <c r="F56" s="59" t="s">
        <v>96</v>
      </c>
      <c r="G56" s="138" t="n">
        <v>48</v>
      </c>
      <c r="H56" s="139" t="n">
        <v>50</v>
      </c>
      <c r="I56" s="140" t="s">
        <v>245</v>
      </c>
      <c r="J56" s="74" t="s">
        <v>400</v>
      </c>
      <c r="K56" s="122" t="s">
        <v>247</v>
      </c>
      <c r="L56" s="123" t="n">
        <v>1</v>
      </c>
      <c r="M56" s="123" t="n">
        <v>0</v>
      </c>
      <c r="N56" s="123" t="n">
        <v>1</v>
      </c>
      <c r="O56" s="123" t="n">
        <v>1</v>
      </c>
      <c r="P56" s="123" t="n">
        <v>0</v>
      </c>
      <c r="Q56" s="123" t="n">
        <v>0</v>
      </c>
      <c r="R56" s="123" t="n">
        <v>1</v>
      </c>
      <c r="S56" s="123" t="n">
        <v>0</v>
      </c>
      <c r="T56" s="124" t="n">
        <v>1</v>
      </c>
      <c r="U56" s="125" t="s">
        <v>203</v>
      </c>
      <c r="V56" s="126" t="s">
        <v>204</v>
      </c>
      <c r="W56" s="143" t="s">
        <v>238</v>
      </c>
      <c r="X56" s="128" t="s">
        <v>203</v>
      </c>
      <c r="Y56" s="128" t="s">
        <v>203</v>
      </c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</row>
    <row r="57" customFormat="false" ht="17.1" hidden="false" customHeight="true" outlineLevel="0" collapsed="false">
      <c r="A57" s="115" t="n">
        <v>69</v>
      </c>
      <c r="B57" s="159" t="s">
        <v>401</v>
      </c>
      <c r="C57" s="160" t="s">
        <v>402</v>
      </c>
      <c r="D57" s="161"/>
      <c r="E57" s="63" t="s">
        <v>383</v>
      </c>
      <c r="F57" s="59" t="s">
        <v>96</v>
      </c>
      <c r="G57" s="138" t="n">
        <v>48</v>
      </c>
      <c r="H57" s="139" t="n">
        <v>50</v>
      </c>
      <c r="I57" s="140" t="s">
        <v>245</v>
      </c>
      <c r="J57" s="74" t="s">
        <v>384</v>
      </c>
      <c r="K57" s="122" t="s">
        <v>247</v>
      </c>
      <c r="L57" s="123" t="n">
        <v>1</v>
      </c>
      <c r="M57" s="123" t="n">
        <v>0</v>
      </c>
      <c r="N57" s="123" t="n">
        <v>1</v>
      </c>
      <c r="O57" s="123" t="n">
        <v>0</v>
      </c>
      <c r="P57" s="123" t="n">
        <v>0</v>
      </c>
      <c r="Q57" s="123" t="n">
        <v>0</v>
      </c>
      <c r="R57" s="123" t="n">
        <v>1</v>
      </c>
      <c r="S57" s="123" t="n">
        <v>0</v>
      </c>
      <c r="T57" s="124" t="n">
        <v>1</v>
      </c>
      <c r="U57" s="125" t="s">
        <v>203</v>
      </c>
      <c r="V57" s="126" t="s">
        <v>204</v>
      </c>
      <c r="W57" s="143" t="s">
        <v>238</v>
      </c>
      <c r="X57" s="128" t="s">
        <v>203</v>
      </c>
      <c r="Y57" s="128" t="s">
        <v>203</v>
      </c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</row>
    <row r="58" customFormat="false" ht="17.1" hidden="false" customHeight="true" outlineLevel="0" collapsed="false">
      <c r="A58" s="115" t="n">
        <v>72</v>
      </c>
      <c r="B58" s="162" t="s">
        <v>403</v>
      </c>
      <c r="C58" s="163" t="s">
        <v>404</v>
      </c>
      <c r="D58" s="161"/>
      <c r="E58" s="63" t="s">
        <v>405</v>
      </c>
      <c r="F58" s="44" t="s">
        <v>71</v>
      </c>
      <c r="G58" s="164" t="n">
        <v>10</v>
      </c>
      <c r="H58" s="165" t="n">
        <v>12</v>
      </c>
      <c r="I58" s="72" t="s">
        <v>230</v>
      </c>
      <c r="J58" s="73" t="s">
        <v>98</v>
      </c>
      <c r="K58" s="122" t="s">
        <v>232</v>
      </c>
      <c r="L58" s="123" t="n">
        <v>0</v>
      </c>
      <c r="M58" s="123" t="n">
        <v>0</v>
      </c>
      <c r="N58" s="123" t="n">
        <v>0</v>
      </c>
      <c r="O58" s="123" t="n">
        <v>0</v>
      </c>
      <c r="P58" s="123" t="n">
        <v>0</v>
      </c>
      <c r="Q58" s="123" t="n">
        <v>0</v>
      </c>
      <c r="R58" s="123" t="n">
        <v>0</v>
      </c>
      <c r="S58" s="123" t="n">
        <v>0</v>
      </c>
      <c r="T58" s="124" t="n">
        <v>0</v>
      </c>
      <c r="U58" s="125" t="s">
        <v>203</v>
      </c>
      <c r="V58" s="126" t="s">
        <v>204</v>
      </c>
      <c r="W58" s="143" t="s">
        <v>238</v>
      </c>
      <c r="X58" s="157" t="s">
        <v>374</v>
      </c>
      <c r="Y58" s="128" t="s">
        <v>203</v>
      </c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</row>
    <row r="59" customFormat="false" ht="17.1" hidden="false" customHeight="true" outlineLevel="0" collapsed="false">
      <c r="A59" s="115" t="n">
        <v>73</v>
      </c>
      <c r="B59" s="162" t="s">
        <v>406</v>
      </c>
      <c r="C59" s="163" t="s">
        <v>407</v>
      </c>
      <c r="D59" s="161"/>
      <c r="E59" s="63" t="s">
        <v>405</v>
      </c>
      <c r="F59" s="44" t="s">
        <v>71</v>
      </c>
      <c r="G59" s="164" t="n">
        <v>25</v>
      </c>
      <c r="H59" s="165" t="n">
        <v>30</v>
      </c>
      <c r="I59" s="72" t="s">
        <v>230</v>
      </c>
      <c r="J59" s="73" t="s">
        <v>102</v>
      </c>
      <c r="K59" s="122" t="s">
        <v>232</v>
      </c>
      <c r="L59" s="123" t="n">
        <v>0</v>
      </c>
      <c r="M59" s="123" t="n">
        <v>0</v>
      </c>
      <c r="N59" s="123" t="n">
        <v>0</v>
      </c>
      <c r="O59" s="123" t="n">
        <v>0</v>
      </c>
      <c r="P59" s="123" t="n">
        <v>0</v>
      </c>
      <c r="Q59" s="123" t="n">
        <v>0</v>
      </c>
      <c r="R59" s="123" t="n">
        <v>0</v>
      </c>
      <c r="S59" s="123" t="n">
        <v>0</v>
      </c>
      <c r="T59" s="124" t="n">
        <v>0</v>
      </c>
      <c r="U59" s="125" t="s">
        <v>203</v>
      </c>
      <c r="V59" s="126" t="s">
        <v>204</v>
      </c>
      <c r="W59" s="143" t="s">
        <v>238</v>
      </c>
      <c r="X59" s="157" t="s">
        <v>374</v>
      </c>
      <c r="Y59" s="128" t="s">
        <v>203</v>
      </c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</row>
    <row r="60" customFormat="false" ht="17.1" hidden="false" customHeight="true" outlineLevel="0" collapsed="false">
      <c r="A60" s="166" t="n">
        <v>79</v>
      </c>
      <c r="B60" s="162" t="s">
        <v>408</v>
      </c>
      <c r="C60" s="163" t="s">
        <v>409</v>
      </c>
      <c r="D60" s="161"/>
      <c r="E60" s="63" t="s">
        <v>405</v>
      </c>
      <c r="F60" s="49" t="s">
        <v>77</v>
      </c>
      <c r="G60" s="164" t="n">
        <v>12</v>
      </c>
      <c r="H60" s="165" t="n">
        <v>14</v>
      </c>
      <c r="I60" s="72" t="s">
        <v>230</v>
      </c>
      <c r="J60" s="73" t="s">
        <v>124</v>
      </c>
      <c r="K60" s="122" t="s">
        <v>232</v>
      </c>
      <c r="L60" s="123" t="n">
        <v>0</v>
      </c>
      <c r="M60" s="123" t="n">
        <v>0</v>
      </c>
      <c r="N60" s="123" t="n">
        <v>0</v>
      </c>
      <c r="O60" s="123" t="n">
        <v>0</v>
      </c>
      <c r="P60" s="123" t="n">
        <v>0</v>
      </c>
      <c r="Q60" s="123" t="n">
        <v>0</v>
      </c>
      <c r="R60" s="123" t="n">
        <v>0</v>
      </c>
      <c r="S60" s="123" t="n">
        <v>0</v>
      </c>
      <c r="T60" s="124" t="n">
        <v>0</v>
      </c>
      <c r="U60" s="125" t="s">
        <v>203</v>
      </c>
      <c r="V60" s="126" t="s">
        <v>204</v>
      </c>
      <c r="W60" s="143" t="s">
        <v>238</v>
      </c>
      <c r="X60" s="157" t="s">
        <v>374</v>
      </c>
      <c r="Y60" s="128" t="s">
        <v>203</v>
      </c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</row>
    <row r="61" customFormat="false" ht="17.1" hidden="false" customHeight="true" outlineLevel="0" collapsed="false">
      <c r="A61" s="166" t="n">
        <v>80</v>
      </c>
      <c r="B61" s="162" t="s">
        <v>410</v>
      </c>
      <c r="C61" s="163" t="s">
        <v>411</v>
      </c>
      <c r="D61" s="161"/>
      <c r="E61" s="63" t="s">
        <v>405</v>
      </c>
      <c r="F61" s="49" t="s">
        <v>77</v>
      </c>
      <c r="G61" s="164" t="n">
        <v>28</v>
      </c>
      <c r="H61" s="165" t="n">
        <v>32</v>
      </c>
      <c r="I61" s="72" t="s">
        <v>230</v>
      </c>
      <c r="J61" s="73" t="s">
        <v>128</v>
      </c>
      <c r="K61" s="122" t="s">
        <v>232</v>
      </c>
      <c r="L61" s="123" t="n">
        <v>0</v>
      </c>
      <c r="M61" s="123" t="n">
        <v>0</v>
      </c>
      <c r="N61" s="123" t="n">
        <v>0</v>
      </c>
      <c r="O61" s="123" t="n">
        <v>0</v>
      </c>
      <c r="P61" s="123" t="n">
        <v>0</v>
      </c>
      <c r="Q61" s="123" t="n">
        <v>0</v>
      </c>
      <c r="R61" s="123" t="n">
        <v>0</v>
      </c>
      <c r="S61" s="123" t="n">
        <v>0</v>
      </c>
      <c r="T61" s="124" t="n">
        <v>0</v>
      </c>
      <c r="U61" s="125" t="s">
        <v>203</v>
      </c>
      <c r="V61" s="126" t="s">
        <v>204</v>
      </c>
      <c r="W61" s="143" t="s">
        <v>238</v>
      </c>
      <c r="X61" s="157" t="s">
        <v>374</v>
      </c>
      <c r="Y61" s="128" t="s">
        <v>203</v>
      </c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</row>
    <row r="62" customFormat="false" ht="17.1" hidden="false" customHeight="true" outlineLevel="0" collapsed="false">
      <c r="A62" s="166" t="n">
        <v>81</v>
      </c>
      <c r="B62" s="162" t="s">
        <v>412</v>
      </c>
      <c r="C62" s="163" t="s">
        <v>413</v>
      </c>
      <c r="D62" s="161"/>
      <c r="E62" s="63" t="s">
        <v>405</v>
      </c>
      <c r="F62" s="49" t="s">
        <v>77</v>
      </c>
      <c r="G62" s="164" t="n">
        <v>10</v>
      </c>
      <c r="H62" s="165" t="n">
        <v>12</v>
      </c>
      <c r="I62" s="72" t="s">
        <v>230</v>
      </c>
      <c r="J62" s="73" t="s">
        <v>131</v>
      </c>
      <c r="K62" s="122" t="s">
        <v>232</v>
      </c>
      <c r="L62" s="123" t="n">
        <v>0</v>
      </c>
      <c r="M62" s="123" t="n">
        <v>0</v>
      </c>
      <c r="N62" s="123" t="n">
        <v>0</v>
      </c>
      <c r="O62" s="123" t="n">
        <v>0</v>
      </c>
      <c r="P62" s="123" t="n">
        <v>0</v>
      </c>
      <c r="Q62" s="123" t="n">
        <v>0</v>
      </c>
      <c r="R62" s="123" t="n">
        <v>0</v>
      </c>
      <c r="S62" s="123" t="n">
        <v>0</v>
      </c>
      <c r="T62" s="124" t="n">
        <v>0</v>
      </c>
      <c r="U62" s="125" t="s">
        <v>203</v>
      </c>
      <c r="V62" s="126" t="s">
        <v>204</v>
      </c>
      <c r="W62" s="143" t="s">
        <v>238</v>
      </c>
      <c r="X62" s="157" t="s">
        <v>374</v>
      </c>
      <c r="Y62" s="128" t="s">
        <v>203</v>
      </c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</row>
    <row r="63" customFormat="false" ht="17.1" hidden="false" customHeight="true" outlineLevel="0" collapsed="false">
      <c r="A63" s="166" t="n">
        <v>82</v>
      </c>
      <c r="B63" s="162" t="s">
        <v>414</v>
      </c>
      <c r="C63" s="163" t="s">
        <v>415</v>
      </c>
      <c r="D63" s="161"/>
      <c r="E63" s="63" t="s">
        <v>405</v>
      </c>
      <c r="F63" s="49" t="s">
        <v>77</v>
      </c>
      <c r="G63" s="164" t="n">
        <v>25</v>
      </c>
      <c r="H63" s="165" t="n">
        <v>30</v>
      </c>
      <c r="I63" s="72" t="s">
        <v>230</v>
      </c>
      <c r="J63" s="73" t="s">
        <v>135</v>
      </c>
      <c r="K63" s="122" t="s">
        <v>232</v>
      </c>
      <c r="L63" s="123" t="n">
        <v>0</v>
      </c>
      <c r="M63" s="123" t="n">
        <v>0</v>
      </c>
      <c r="N63" s="123" t="n">
        <v>0</v>
      </c>
      <c r="O63" s="123" t="n">
        <v>0</v>
      </c>
      <c r="P63" s="123" t="n">
        <v>0</v>
      </c>
      <c r="Q63" s="123" t="n">
        <v>0</v>
      </c>
      <c r="R63" s="123" t="n">
        <v>0</v>
      </c>
      <c r="S63" s="123" t="n">
        <v>0</v>
      </c>
      <c r="T63" s="124" t="n">
        <v>0</v>
      </c>
      <c r="U63" s="125" t="s">
        <v>203</v>
      </c>
      <c r="V63" s="126" t="s">
        <v>204</v>
      </c>
      <c r="W63" s="143" t="s">
        <v>238</v>
      </c>
      <c r="X63" s="157" t="s">
        <v>374</v>
      </c>
      <c r="Y63" s="128" t="s">
        <v>203</v>
      </c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</row>
    <row r="64" customFormat="false" ht="17.1" hidden="false" customHeight="true" outlineLevel="0" collapsed="false">
      <c r="A64" s="166" t="n">
        <v>83</v>
      </c>
      <c r="B64" s="162" t="s">
        <v>416</v>
      </c>
      <c r="C64" s="163" t="s">
        <v>417</v>
      </c>
      <c r="D64" s="161"/>
      <c r="E64" s="63" t="s">
        <v>405</v>
      </c>
      <c r="F64" s="44" t="s">
        <v>71</v>
      </c>
      <c r="G64" s="164" t="n">
        <v>12</v>
      </c>
      <c r="H64" s="165" t="n">
        <v>14</v>
      </c>
      <c r="I64" s="72" t="s">
        <v>230</v>
      </c>
      <c r="J64" s="73" t="s">
        <v>139</v>
      </c>
      <c r="K64" s="122" t="s">
        <v>232</v>
      </c>
      <c r="L64" s="123" t="n">
        <v>0</v>
      </c>
      <c r="M64" s="123" t="n">
        <v>0</v>
      </c>
      <c r="N64" s="123" t="n">
        <v>0</v>
      </c>
      <c r="O64" s="123" t="n">
        <v>0</v>
      </c>
      <c r="P64" s="123" t="n">
        <v>0</v>
      </c>
      <c r="Q64" s="123" t="n">
        <v>0</v>
      </c>
      <c r="R64" s="123" t="n">
        <v>0</v>
      </c>
      <c r="S64" s="123" t="n">
        <v>0</v>
      </c>
      <c r="T64" s="124" t="n">
        <v>0</v>
      </c>
      <c r="U64" s="125" t="s">
        <v>203</v>
      </c>
      <c r="V64" s="126" t="s">
        <v>204</v>
      </c>
      <c r="W64" s="143" t="s">
        <v>238</v>
      </c>
      <c r="X64" s="157" t="s">
        <v>374</v>
      </c>
      <c r="Y64" s="128" t="s">
        <v>203</v>
      </c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</row>
    <row r="65" customFormat="false" ht="17.1" hidden="false" customHeight="true" outlineLevel="0" collapsed="false">
      <c r="A65" s="166" t="n">
        <v>84</v>
      </c>
      <c r="B65" s="162" t="s">
        <v>418</v>
      </c>
      <c r="C65" s="163" t="s">
        <v>419</v>
      </c>
      <c r="D65" s="161"/>
      <c r="E65" s="63" t="s">
        <v>405</v>
      </c>
      <c r="F65" s="44" t="s">
        <v>71</v>
      </c>
      <c r="G65" s="164" t="n">
        <v>28</v>
      </c>
      <c r="H65" s="165" t="n">
        <v>32</v>
      </c>
      <c r="I65" s="72" t="s">
        <v>230</v>
      </c>
      <c r="J65" s="73" t="s">
        <v>143</v>
      </c>
      <c r="K65" s="122" t="s">
        <v>232</v>
      </c>
      <c r="L65" s="123" t="n">
        <v>0</v>
      </c>
      <c r="M65" s="123" t="n">
        <v>0</v>
      </c>
      <c r="N65" s="123" t="n">
        <v>0</v>
      </c>
      <c r="O65" s="123" t="n">
        <v>0</v>
      </c>
      <c r="P65" s="123" t="n">
        <v>0</v>
      </c>
      <c r="Q65" s="123" t="n">
        <v>0</v>
      </c>
      <c r="R65" s="123" t="n">
        <v>0</v>
      </c>
      <c r="S65" s="123" t="n">
        <v>0</v>
      </c>
      <c r="T65" s="124" t="n">
        <v>0</v>
      </c>
      <c r="U65" s="125" t="s">
        <v>203</v>
      </c>
      <c r="V65" s="126" t="s">
        <v>204</v>
      </c>
      <c r="W65" s="143" t="s">
        <v>238</v>
      </c>
      <c r="X65" s="157" t="s">
        <v>374</v>
      </c>
      <c r="Y65" s="128" t="s">
        <v>203</v>
      </c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</row>
    <row r="66" customFormat="false" ht="17.1" hidden="false" customHeight="true" outlineLevel="0" collapsed="false">
      <c r="A66" s="115" t="n">
        <v>85</v>
      </c>
      <c r="B66" s="162" t="s">
        <v>420</v>
      </c>
      <c r="C66" s="163" t="s">
        <v>421</v>
      </c>
      <c r="D66" s="161"/>
      <c r="E66" s="63" t="s">
        <v>405</v>
      </c>
      <c r="F66" s="151" t="s">
        <v>105</v>
      </c>
      <c r="G66" s="164" t="n">
        <v>20</v>
      </c>
      <c r="H66" s="139" t="n">
        <v>50</v>
      </c>
      <c r="I66" s="72" t="s">
        <v>230</v>
      </c>
      <c r="J66" s="73" t="s">
        <v>422</v>
      </c>
      <c r="K66" s="122" t="s">
        <v>232</v>
      </c>
      <c r="L66" s="123" t="n">
        <v>0</v>
      </c>
      <c r="M66" s="123" t="n">
        <v>0</v>
      </c>
      <c r="N66" s="123" t="n">
        <v>0</v>
      </c>
      <c r="O66" s="123" t="n">
        <v>0</v>
      </c>
      <c r="P66" s="123" t="n">
        <v>0</v>
      </c>
      <c r="Q66" s="123" t="n">
        <v>0</v>
      </c>
      <c r="R66" s="123" t="n">
        <v>0</v>
      </c>
      <c r="S66" s="123" t="n">
        <v>0</v>
      </c>
      <c r="T66" s="124" t="n">
        <v>0</v>
      </c>
      <c r="U66" s="125" t="s">
        <v>203</v>
      </c>
      <c r="V66" s="126" t="s">
        <v>204</v>
      </c>
      <c r="W66" s="143" t="s">
        <v>238</v>
      </c>
      <c r="X66" s="157" t="s">
        <v>374</v>
      </c>
      <c r="Y66" s="128" t="s">
        <v>203</v>
      </c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</row>
    <row r="67" customFormat="false" ht="17.1" hidden="false" customHeight="true" outlineLevel="0" collapsed="false">
      <c r="A67" s="115" t="n">
        <v>86</v>
      </c>
      <c r="B67" s="162" t="s">
        <v>423</v>
      </c>
      <c r="C67" s="163" t="s">
        <v>424</v>
      </c>
      <c r="D67" s="161"/>
      <c r="E67" s="63" t="s">
        <v>405</v>
      </c>
      <c r="F67" s="151" t="s">
        <v>105</v>
      </c>
      <c r="G67" s="164" t="n">
        <v>20</v>
      </c>
      <c r="H67" s="139" t="n">
        <v>50</v>
      </c>
      <c r="I67" s="72" t="s">
        <v>230</v>
      </c>
      <c r="J67" s="73" t="s">
        <v>425</v>
      </c>
      <c r="K67" s="122" t="s">
        <v>232</v>
      </c>
      <c r="L67" s="123" t="n">
        <v>0</v>
      </c>
      <c r="M67" s="123" t="n">
        <v>0</v>
      </c>
      <c r="N67" s="123" t="n">
        <v>0</v>
      </c>
      <c r="O67" s="123" t="n">
        <v>0</v>
      </c>
      <c r="P67" s="123" t="n">
        <v>0</v>
      </c>
      <c r="Q67" s="123" t="n">
        <v>0</v>
      </c>
      <c r="R67" s="123" t="n">
        <v>0</v>
      </c>
      <c r="S67" s="123" t="n">
        <v>0</v>
      </c>
      <c r="T67" s="124" t="n">
        <v>0</v>
      </c>
      <c r="U67" s="125" t="s">
        <v>203</v>
      </c>
      <c r="V67" s="126" t="s">
        <v>204</v>
      </c>
      <c r="W67" s="143" t="s">
        <v>238</v>
      </c>
      <c r="X67" s="157" t="s">
        <v>374</v>
      </c>
      <c r="Y67" s="128" t="s">
        <v>203</v>
      </c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</row>
    <row r="68" customFormat="false" ht="17.1" hidden="false" customHeight="true" outlineLevel="0" collapsed="false">
      <c r="A68" s="115" t="n">
        <v>87</v>
      </c>
      <c r="B68" s="162" t="s">
        <v>426</v>
      </c>
      <c r="C68" s="163" t="s">
        <v>427</v>
      </c>
      <c r="D68" s="161"/>
      <c r="E68" s="63" t="s">
        <v>405</v>
      </c>
      <c r="F68" s="151" t="s">
        <v>105</v>
      </c>
      <c r="G68" s="164" t="n">
        <v>20</v>
      </c>
      <c r="H68" s="139" t="n">
        <v>50</v>
      </c>
      <c r="I68" s="72" t="s">
        <v>230</v>
      </c>
      <c r="J68" s="73" t="s">
        <v>428</v>
      </c>
      <c r="K68" s="122" t="s">
        <v>232</v>
      </c>
      <c r="L68" s="123" t="n">
        <v>0</v>
      </c>
      <c r="M68" s="123" t="n">
        <v>0</v>
      </c>
      <c r="N68" s="123" t="n">
        <v>0</v>
      </c>
      <c r="O68" s="123" t="n">
        <v>0</v>
      </c>
      <c r="P68" s="123" t="n">
        <v>0</v>
      </c>
      <c r="Q68" s="123" t="n">
        <v>0</v>
      </c>
      <c r="R68" s="123" t="n">
        <v>0</v>
      </c>
      <c r="S68" s="123" t="n">
        <v>0</v>
      </c>
      <c r="T68" s="124" t="n">
        <v>0</v>
      </c>
      <c r="U68" s="125" t="s">
        <v>203</v>
      </c>
      <c r="V68" s="126" t="s">
        <v>204</v>
      </c>
      <c r="W68" s="143" t="s">
        <v>238</v>
      </c>
      <c r="X68" s="157" t="s">
        <v>374</v>
      </c>
      <c r="Y68" s="128" t="s">
        <v>203</v>
      </c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</row>
    <row r="69" customFormat="false" ht="17.1" hidden="false" customHeight="true" outlineLevel="0" collapsed="false">
      <c r="A69" s="115" t="n">
        <v>88</v>
      </c>
      <c r="B69" s="162" t="s">
        <v>429</v>
      </c>
      <c r="C69" s="163" t="s">
        <v>430</v>
      </c>
      <c r="D69" s="161"/>
      <c r="E69" s="63" t="s">
        <v>405</v>
      </c>
      <c r="F69" s="151" t="s">
        <v>105</v>
      </c>
      <c r="G69" s="164" t="n">
        <v>20</v>
      </c>
      <c r="H69" s="139" t="n">
        <v>50</v>
      </c>
      <c r="I69" s="72" t="s">
        <v>230</v>
      </c>
      <c r="J69" s="73" t="s">
        <v>431</v>
      </c>
      <c r="K69" s="122" t="s">
        <v>232</v>
      </c>
      <c r="L69" s="123" t="n">
        <v>0</v>
      </c>
      <c r="M69" s="123" t="n">
        <v>0</v>
      </c>
      <c r="N69" s="123" t="n">
        <v>0</v>
      </c>
      <c r="O69" s="123" t="n">
        <v>0</v>
      </c>
      <c r="P69" s="123" t="n">
        <v>0</v>
      </c>
      <c r="Q69" s="123" t="n">
        <v>0</v>
      </c>
      <c r="R69" s="123" t="n">
        <v>0</v>
      </c>
      <c r="S69" s="123" t="n">
        <v>0</v>
      </c>
      <c r="T69" s="124" t="n">
        <v>0</v>
      </c>
      <c r="U69" s="125" t="s">
        <v>203</v>
      </c>
      <c r="V69" s="126" t="s">
        <v>204</v>
      </c>
      <c r="W69" s="143" t="s">
        <v>238</v>
      </c>
      <c r="X69" s="157" t="s">
        <v>374</v>
      </c>
      <c r="Y69" s="128" t="s">
        <v>203</v>
      </c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</row>
    <row r="70" customFormat="false" ht="17.1" hidden="false" customHeight="true" outlineLevel="0" collapsed="false">
      <c r="A70" s="166" t="n">
        <v>89</v>
      </c>
      <c r="B70" s="162" t="s">
        <v>432</v>
      </c>
      <c r="C70" s="163" t="s">
        <v>433</v>
      </c>
      <c r="D70" s="161"/>
      <c r="E70" s="63" t="s">
        <v>405</v>
      </c>
      <c r="F70" s="78" t="s">
        <v>158</v>
      </c>
      <c r="G70" s="164" t="n">
        <v>30</v>
      </c>
      <c r="H70" s="165" t="n">
        <v>38</v>
      </c>
      <c r="I70" s="72" t="s">
        <v>230</v>
      </c>
      <c r="J70" s="73" t="s">
        <v>160</v>
      </c>
      <c r="K70" s="122" t="s">
        <v>232</v>
      </c>
      <c r="L70" s="123" t="n">
        <v>0</v>
      </c>
      <c r="M70" s="123" t="n">
        <v>0</v>
      </c>
      <c r="N70" s="123" t="n">
        <v>0</v>
      </c>
      <c r="O70" s="123" t="n">
        <v>0</v>
      </c>
      <c r="P70" s="123" t="n">
        <v>0</v>
      </c>
      <c r="Q70" s="123" t="n">
        <v>0</v>
      </c>
      <c r="R70" s="123" t="n">
        <v>0</v>
      </c>
      <c r="S70" s="123" t="n">
        <v>0</v>
      </c>
      <c r="T70" s="124" t="n">
        <v>0</v>
      </c>
      <c r="U70" s="125" t="s">
        <v>203</v>
      </c>
      <c r="V70" s="126" t="s">
        <v>204</v>
      </c>
      <c r="W70" s="143" t="s">
        <v>238</v>
      </c>
      <c r="X70" s="157" t="s">
        <v>374</v>
      </c>
      <c r="Y70" s="128" t="s">
        <v>203</v>
      </c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</row>
    <row r="71" customFormat="false" ht="17.1" hidden="false" customHeight="true" outlineLevel="0" collapsed="false">
      <c r="A71" s="166" t="n">
        <v>90</v>
      </c>
      <c r="B71" s="162" t="s">
        <v>434</v>
      </c>
      <c r="C71" s="163" t="s">
        <v>435</v>
      </c>
      <c r="D71" s="161"/>
      <c r="E71" s="63" t="s">
        <v>405</v>
      </c>
      <c r="F71" s="78" t="s">
        <v>158</v>
      </c>
      <c r="G71" s="164" t="n">
        <v>65</v>
      </c>
      <c r="H71" s="165" t="n">
        <v>80</v>
      </c>
      <c r="I71" s="72" t="s">
        <v>230</v>
      </c>
      <c r="J71" s="73" t="s">
        <v>164</v>
      </c>
      <c r="K71" s="122" t="s">
        <v>232</v>
      </c>
      <c r="L71" s="123" t="n">
        <v>0</v>
      </c>
      <c r="M71" s="123" t="n">
        <v>0</v>
      </c>
      <c r="N71" s="123" t="n">
        <v>0</v>
      </c>
      <c r="O71" s="123" t="n">
        <v>0</v>
      </c>
      <c r="P71" s="123" t="n">
        <v>0</v>
      </c>
      <c r="Q71" s="123" t="n">
        <v>0</v>
      </c>
      <c r="R71" s="123" t="n">
        <v>0</v>
      </c>
      <c r="S71" s="123" t="n">
        <v>0</v>
      </c>
      <c r="T71" s="124" t="n">
        <v>0</v>
      </c>
      <c r="U71" s="125" t="s">
        <v>203</v>
      </c>
      <c r="V71" s="126" t="s">
        <v>204</v>
      </c>
      <c r="W71" s="143" t="s">
        <v>238</v>
      </c>
      <c r="X71" s="157" t="s">
        <v>374</v>
      </c>
      <c r="Y71" s="128" t="s">
        <v>203</v>
      </c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</row>
    <row r="72" customFormat="false" ht="17.1" hidden="false" customHeight="true" outlineLevel="0" collapsed="false">
      <c r="A72" s="166" t="n">
        <v>91</v>
      </c>
      <c r="B72" s="162" t="s">
        <v>436</v>
      </c>
      <c r="C72" s="163" t="s">
        <v>437</v>
      </c>
      <c r="D72" s="161"/>
      <c r="E72" s="63" t="s">
        <v>405</v>
      </c>
      <c r="F72" s="49" t="s">
        <v>77</v>
      </c>
      <c r="G72" s="164" t="n">
        <v>15</v>
      </c>
      <c r="H72" s="165" t="n">
        <v>18</v>
      </c>
      <c r="I72" s="72" t="s">
        <v>230</v>
      </c>
      <c r="J72" s="73" t="s">
        <v>168</v>
      </c>
      <c r="K72" s="122" t="s">
        <v>232</v>
      </c>
      <c r="L72" s="123" t="n">
        <v>0</v>
      </c>
      <c r="M72" s="123" t="n">
        <v>0</v>
      </c>
      <c r="N72" s="123" t="n">
        <v>0</v>
      </c>
      <c r="O72" s="123" t="n">
        <v>0</v>
      </c>
      <c r="P72" s="123" t="n">
        <v>0</v>
      </c>
      <c r="Q72" s="123" t="n">
        <v>0</v>
      </c>
      <c r="R72" s="123" t="n">
        <v>0</v>
      </c>
      <c r="S72" s="123" t="n">
        <v>0</v>
      </c>
      <c r="T72" s="124" t="n">
        <v>0</v>
      </c>
      <c r="U72" s="125" t="s">
        <v>203</v>
      </c>
      <c r="V72" s="126" t="s">
        <v>204</v>
      </c>
      <c r="W72" s="143" t="s">
        <v>238</v>
      </c>
      <c r="X72" s="157" t="s">
        <v>374</v>
      </c>
      <c r="Y72" s="128" t="s">
        <v>203</v>
      </c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</row>
    <row r="73" customFormat="false" ht="17.1" hidden="false" customHeight="true" outlineLevel="0" collapsed="false">
      <c r="A73" s="166" t="n">
        <v>92</v>
      </c>
      <c r="B73" s="162" t="s">
        <v>438</v>
      </c>
      <c r="C73" s="163" t="s">
        <v>439</v>
      </c>
      <c r="D73" s="161"/>
      <c r="E73" s="63" t="s">
        <v>405</v>
      </c>
      <c r="F73" s="49" t="s">
        <v>77</v>
      </c>
      <c r="G73" s="164" t="n">
        <v>33</v>
      </c>
      <c r="H73" s="165" t="n">
        <v>40</v>
      </c>
      <c r="I73" s="72" t="s">
        <v>230</v>
      </c>
      <c r="J73" s="73" t="s">
        <v>172</v>
      </c>
      <c r="K73" s="122" t="s">
        <v>232</v>
      </c>
      <c r="L73" s="123" t="n">
        <v>0</v>
      </c>
      <c r="M73" s="123" t="n">
        <v>0</v>
      </c>
      <c r="N73" s="123" t="n">
        <v>0</v>
      </c>
      <c r="O73" s="123" t="n">
        <v>0</v>
      </c>
      <c r="P73" s="123" t="n">
        <v>0</v>
      </c>
      <c r="Q73" s="123" t="n">
        <v>0</v>
      </c>
      <c r="R73" s="123" t="n">
        <v>0</v>
      </c>
      <c r="S73" s="123" t="n">
        <v>0</v>
      </c>
      <c r="T73" s="124" t="n">
        <v>0</v>
      </c>
      <c r="U73" s="125" t="s">
        <v>203</v>
      </c>
      <c r="V73" s="126" t="s">
        <v>204</v>
      </c>
      <c r="W73" s="143" t="s">
        <v>238</v>
      </c>
      <c r="X73" s="157" t="s">
        <v>374</v>
      </c>
      <c r="Y73" s="128" t="s">
        <v>203</v>
      </c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</row>
    <row r="74" customFormat="false" ht="17.1" hidden="false" customHeight="true" outlineLevel="0" collapsed="false">
      <c r="A74" s="167" t="n">
        <v>94</v>
      </c>
      <c r="B74" s="168" t="s">
        <v>440</v>
      </c>
      <c r="C74" s="169" t="s">
        <v>441</v>
      </c>
      <c r="D74" s="170"/>
      <c r="E74" s="171" t="s">
        <v>442</v>
      </c>
      <c r="F74" s="172"/>
      <c r="G74" s="173"/>
      <c r="H74" s="174"/>
      <c r="I74" s="175" t="s">
        <v>230</v>
      </c>
      <c r="J74" s="176" t="s">
        <v>443</v>
      </c>
      <c r="K74" s="122" t="s">
        <v>232</v>
      </c>
      <c r="L74" s="123" t="n">
        <v>1</v>
      </c>
      <c r="M74" s="123" t="n">
        <v>0</v>
      </c>
      <c r="N74" s="123" t="n">
        <v>0</v>
      </c>
      <c r="O74" s="123" t="n">
        <v>0</v>
      </c>
      <c r="P74" s="123" t="n">
        <v>0</v>
      </c>
      <c r="Q74" s="123" t="n">
        <v>0</v>
      </c>
      <c r="R74" s="123" t="n">
        <v>0</v>
      </c>
      <c r="S74" s="123" t="n">
        <v>0</v>
      </c>
      <c r="T74" s="124" t="n">
        <v>0</v>
      </c>
      <c r="U74" s="125" t="s">
        <v>203</v>
      </c>
      <c r="V74" s="126" t="s">
        <v>204</v>
      </c>
      <c r="W74" s="177" t="s">
        <v>444</v>
      </c>
      <c r="X74" s="128" t="s">
        <v>203</v>
      </c>
      <c r="Y74" s="157" t="s">
        <v>374</v>
      </c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</row>
    <row r="75" customFormat="false" ht="17.1" hidden="false" customHeight="true" outlineLevel="0" collapsed="false">
      <c r="A75" s="115" t="n">
        <v>95</v>
      </c>
      <c r="B75" s="159" t="s">
        <v>445</v>
      </c>
      <c r="C75" s="160" t="s">
        <v>446</v>
      </c>
      <c r="D75" s="118"/>
      <c r="E75" s="63" t="s">
        <v>442</v>
      </c>
      <c r="F75" s="178"/>
      <c r="G75" s="179"/>
      <c r="H75" s="180"/>
      <c r="I75" s="72" t="s">
        <v>230</v>
      </c>
      <c r="J75" s="145" t="s">
        <v>443</v>
      </c>
      <c r="K75" s="122" t="s">
        <v>232</v>
      </c>
      <c r="L75" s="123" t="n">
        <v>1</v>
      </c>
      <c r="M75" s="123" t="n">
        <v>0</v>
      </c>
      <c r="N75" s="123" t="n">
        <v>0</v>
      </c>
      <c r="O75" s="123" t="n">
        <v>0</v>
      </c>
      <c r="P75" s="123" t="n">
        <v>0</v>
      </c>
      <c r="Q75" s="123" t="n">
        <v>0</v>
      </c>
      <c r="R75" s="123" t="n">
        <v>0</v>
      </c>
      <c r="S75" s="123" t="n">
        <v>0</v>
      </c>
      <c r="T75" s="124" t="n">
        <v>0</v>
      </c>
      <c r="U75" s="125" t="s">
        <v>203</v>
      </c>
      <c r="V75" s="126" t="s">
        <v>204</v>
      </c>
      <c r="W75" s="144" t="s">
        <v>447</v>
      </c>
      <c r="X75" s="128" t="s">
        <v>203</v>
      </c>
      <c r="Y75" s="157" t="s">
        <v>374</v>
      </c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</row>
    <row r="76" customFormat="false" ht="17.1" hidden="false" customHeight="true" outlineLevel="0" collapsed="false">
      <c r="A76" s="115" t="n">
        <v>96</v>
      </c>
      <c r="B76" s="159" t="s">
        <v>448</v>
      </c>
      <c r="C76" s="160" t="s">
        <v>449</v>
      </c>
      <c r="D76" s="118"/>
      <c r="E76" s="63" t="s">
        <v>442</v>
      </c>
      <c r="F76" s="178"/>
      <c r="G76" s="179"/>
      <c r="H76" s="180"/>
      <c r="I76" s="72" t="s">
        <v>230</v>
      </c>
      <c r="J76" s="145" t="s">
        <v>443</v>
      </c>
      <c r="K76" s="122" t="s">
        <v>232</v>
      </c>
      <c r="L76" s="123" t="n">
        <v>1</v>
      </c>
      <c r="M76" s="123" t="n">
        <v>0</v>
      </c>
      <c r="N76" s="123" t="n">
        <v>0</v>
      </c>
      <c r="O76" s="123" t="n">
        <v>0</v>
      </c>
      <c r="P76" s="123" t="n">
        <v>0</v>
      </c>
      <c r="Q76" s="123" t="n">
        <v>0</v>
      </c>
      <c r="R76" s="123" t="n">
        <v>0</v>
      </c>
      <c r="S76" s="123" t="n">
        <v>0</v>
      </c>
      <c r="T76" s="124" t="n">
        <v>0</v>
      </c>
      <c r="U76" s="125" t="s">
        <v>203</v>
      </c>
      <c r="V76" s="126" t="s">
        <v>204</v>
      </c>
      <c r="W76" s="144" t="s">
        <v>450</v>
      </c>
      <c r="X76" s="128" t="s">
        <v>203</v>
      </c>
      <c r="Y76" s="157" t="s">
        <v>374</v>
      </c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</row>
    <row r="77" customFormat="false" ht="17.1" hidden="false" customHeight="true" outlineLevel="0" collapsed="false">
      <c r="A77" s="115" t="n">
        <v>97</v>
      </c>
      <c r="B77" s="159" t="s">
        <v>451</v>
      </c>
      <c r="C77" s="160" t="s">
        <v>452</v>
      </c>
      <c r="D77" s="118"/>
      <c r="E77" s="63" t="s">
        <v>442</v>
      </c>
      <c r="F77" s="178"/>
      <c r="G77" s="179"/>
      <c r="H77" s="180"/>
      <c r="I77" s="72" t="s">
        <v>230</v>
      </c>
      <c r="J77" s="145" t="s">
        <v>443</v>
      </c>
      <c r="K77" s="122" t="s">
        <v>232</v>
      </c>
      <c r="L77" s="123" t="n">
        <v>1</v>
      </c>
      <c r="M77" s="123" t="n">
        <v>0</v>
      </c>
      <c r="N77" s="123" t="n">
        <v>0</v>
      </c>
      <c r="O77" s="123" t="n">
        <v>0</v>
      </c>
      <c r="P77" s="123" t="n">
        <v>0</v>
      </c>
      <c r="Q77" s="123" t="n">
        <v>0</v>
      </c>
      <c r="R77" s="123" t="n">
        <v>0</v>
      </c>
      <c r="S77" s="123" t="n">
        <v>0</v>
      </c>
      <c r="T77" s="124" t="n">
        <v>0</v>
      </c>
      <c r="U77" s="125" t="s">
        <v>203</v>
      </c>
      <c r="V77" s="126" t="s">
        <v>204</v>
      </c>
      <c r="W77" s="144" t="s">
        <v>453</v>
      </c>
      <c r="X77" s="128" t="s">
        <v>203</v>
      </c>
      <c r="Y77" s="157" t="s">
        <v>374</v>
      </c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</row>
    <row r="78" customFormat="false" ht="17.1" hidden="false" customHeight="true" outlineLevel="0" collapsed="false">
      <c r="A78" s="115" t="n">
        <v>98</v>
      </c>
      <c r="B78" s="159" t="s">
        <v>454</v>
      </c>
      <c r="C78" s="160" t="s">
        <v>455</v>
      </c>
      <c r="D78" s="118"/>
      <c r="E78" s="63" t="s">
        <v>442</v>
      </c>
      <c r="F78" s="178"/>
      <c r="G78" s="179"/>
      <c r="H78" s="180"/>
      <c r="I78" s="72" t="s">
        <v>230</v>
      </c>
      <c r="J78" s="145" t="s">
        <v>443</v>
      </c>
      <c r="K78" s="122" t="s">
        <v>232</v>
      </c>
      <c r="L78" s="123" t="n">
        <v>1</v>
      </c>
      <c r="M78" s="123" t="n">
        <v>0</v>
      </c>
      <c r="N78" s="123" t="n">
        <v>0</v>
      </c>
      <c r="O78" s="123" t="n">
        <v>0</v>
      </c>
      <c r="P78" s="123" t="n">
        <v>0</v>
      </c>
      <c r="Q78" s="123" t="n">
        <v>0</v>
      </c>
      <c r="R78" s="123" t="n">
        <v>0</v>
      </c>
      <c r="S78" s="123" t="n">
        <v>0</v>
      </c>
      <c r="T78" s="124" t="n">
        <v>0</v>
      </c>
      <c r="U78" s="125" t="s">
        <v>203</v>
      </c>
      <c r="V78" s="126" t="s">
        <v>204</v>
      </c>
      <c r="W78" s="144" t="s">
        <v>456</v>
      </c>
      <c r="X78" s="128" t="s">
        <v>203</v>
      </c>
      <c r="Y78" s="157" t="s">
        <v>374</v>
      </c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</row>
    <row r="79" customFormat="false" ht="17.1" hidden="false" customHeight="true" outlineLevel="0" collapsed="false">
      <c r="A79" s="115" t="n">
        <v>99</v>
      </c>
      <c r="B79" s="159" t="s">
        <v>457</v>
      </c>
      <c r="C79" s="160" t="s">
        <v>458</v>
      </c>
      <c r="D79" s="161"/>
      <c r="E79" s="63" t="s">
        <v>442</v>
      </c>
      <c r="F79" s="178"/>
      <c r="G79" s="179"/>
      <c r="H79" s="180"/>
      <c r="I79" s="140" t="s">
        <v>224</v>
      </c>
      <c r="J79" s="145" t="s">
        <v>459</v>
      </c>
      <c r="K79" s="122" t="s">
        <v>226</v>
      </c>
      <c r="L79" s="123" t="n">
        <v>1</v>
      </c>
      <c r="M79" s="123" t="n">
        <v>1</v>
      </c>
      <c r="N79" s="123" t="n">
        <v>0</v>
      </c>
      <c r="O79" s="123" t="n">
        <v>1</v>
      </c>
      <c r="P79" s="123" t="n">
        <v>1</v>
      </c>
      <c r="Q79" s="123" t="n">
        <v>0</v>
      </c>
      <c r="R79" s="123" t="n">
        <v>0</v>
      </c>
      <c r="S79" s="123" t="n">
        <v>0</v>
      </c>
      <c r="T79" s="124" t="n">
        <v>0</v>
      </c>
      <c r="U79" s="125" t="s">
        <v>203</v>
      </c>
      <c r="V79" s="126" t="s">
        <v>204</v>
      </c>
      <c r="W79" s="158" t="s">
        <v>460</v>
      </c>
      <c r="X79" s="128" t="s">
        <v>203</v>
      </c>
      <c r="Y79" s="157" t="s">
        <v>374</v>
      </c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</row>
    <row r="80" customFormat="false" ht="17.1" hidden="false" customHeight="true" outlineLevel="0" collapsed="false">
      <c r="A80" s="115" t="n">
        <v>100</v>
      </c>
      <c r="B80" s="159" t="s">
        <v>461</v>
      </c>
      <c r="C80" s="160" t="s">
        <v>462</v>
      </c>
      <c r="D80" s="161"/>
      <c r="E80" s="63" t="s">
        <v>442</v>
      </c>
      <c r="F80" s="178"/>
      <c r="G80" s="179"/>
      <c r="H80" s="180"/>
      <c r="I80" s="140" t="s">
        <v>224</v>
      </c>
      <c r="J80" s="145" t="s">
        <v>459</v>
      </c>
      <c r="K80" s="122" t="s">
        <v>226</v>
      </c>
      <c r="L80" s="123" t="n">
        <v>1</v>
      </c>
      <c r="M80" s="123" t="n">
        <v>1</v>
      </c>
      <c r="N80" s="123" t="n">
        <v>0</v>
      </c>
      <c r="O80" s="123" t="n">
        <v>1</v>
      </c>
      <c r="P80" s="123" t="n">
        <v>1</v>
      </c>
      <c r="Q80" s="123" t="n">
        <v>0</v>
      </c>
      <c r="R80" s="123" t="n">
        <v>0</v>
      </c>
      <c r="S80" s="123" t="n">
        <v>0</v>
      </c>
      <c r="T80" s="124" t="n">
        <v>0</v>
      </c>
      <c r="U80" s="125" t="s">
        <v>203</v>
      </c>
      <c r="V80" s="126" t="s">
        <v>204</v>
      </c>
      <c r="W80" s="158" t="s">
        <v>463</v>
      </c>
      <c r="X80" s="128" t="s">
        <v>203</v>
      </c>
      <c r="Y80" s="157" t="s">
        <v>374</v>
      </c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</row>
    <row r="81" customFormat="false" ht="17.1" hidden="false" customHeight="true" outlineLevel="0" collapsed="false">
      <c r="A81" s="115" t="n">
        <v>101</v>
      </c>
      <c r="B81" s="159" t="s">
        <v>464</v>
      </c>
      <c r="C81" s="160" t="s">
        <v>465</v>
      </c>
      <c r="D81" s="161"/>
      <c r="E81" s="63" t="s">
        <v>442</v>
      </c>
      <c r="F81" s="178"/>
      <c r="G81" s="179"/>
      <c r="H81" s="180"/>
      <c r="I81" s="140" t="s">
        <v>224</v>
      </c>
      <c r="J81" s="145" t="s">
        <v>459</v>
      </c>
      <c r="K81" s="122" t="s">
        <v>226</v>
      </c>
      <c r="L81" s="123" t="n">
        <v>1</v>
      </c>
      <c r="M81" s="123" t="n">
        <v>1</v>
      </c>
      <c r="N81" s="123" t="n">
        <v>0</v>
      </c>
      <c r="O81" s="123" t="n">
        <v>1</v>
      </c>
      <c r="P81" s="123" t="n">
        <v>1</v>
      </c>
      <c r="Q81" s="123" t="n">
        <v>0</v>
      </c>
      <c r="R81" s="123" t="n">
        <v>0</v>
      </c>
      <c r="S81" s="123" t="n">
        <v>0</v>
      </c>
      <c r="T81" s="124" t="n">
        <v>0</v>
      </c>
      <c r="U81" s="125" t="s">
        <v>203</v>
      </c>
      <c r="V81" s="126" t="s">
        <v>204</v>
      </c>
      <c r="W81" s="158" t="s">
        <v>466</v>
      </c>
      <c r="X81" s="128" t="s">
        <v>203</v>
      </c>
      <c r="Y81" s="157" t="s">
        <v>374</v>
      </c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</row>
    <row r="82" customFormat="false" ht="17.1" hidden="false" customHeight="true" outlineLevel="0" collapsed="false">
      <c r="A82" s="115" t="n">
        <v>102</v>
      </c>
      <c r="B82" s="159" t="s">
        <v>467</v>
      </c>
      <c r="C82" s="160" t="s">
        <v>468</v>
      </c>
      <c r="D82" s="161"/>
      <c r="E82" s="63" t="s">
        <v>442</v>
      </c>
      <c r="F82" s="178"/>
      <c r="G82" s="179"/>
      <c r="H82" s="180"/>
      <c r="I82" s="140" t="s">
        <v>224</v>
      </c>
      <c r="J82" s="145" t="s">
        <v>459</v>
      </c>
      <c r="K82" s="122" t="s">
        <v>226</v>
      </c>
      <c r="L82" s="123" t="n">
        <v>1</v>
      </c>
      <c r="M82" s="123" t="n">
        <v>1</v>
      </c>
      <c r="N82" s="123" t="n">
        <v>0</v>
      </c>
      <c r="O82" s="123" t="n">
        <v>1</v>
      </c>
      <c r="P82" s="123" t="n">
        <v>1</v>
      </c>
      <c r="Q82" s="123" t="n">
        <v>0</v>
      </c>
      <c r="R82" s="123" t="n">
        <v>0</v>
      </c>
      <c r="S82" s="123" t="n">
        <v>0</v>
      </c>
      <c r="T82" s="124" t="n">
        <v>0</v>
      </c>
      <c r="U82" s="125" t="s">
        <v>203</v>
      </c>
      <c r="V82" s="126" t="s">
        <v>204</v>
      </c>
      <c r="W82" s="158" t="s">
        <v>469</v>
      </c>
      <c r="X82" s="128" t="s">
        <v>203</v>
      </c>
      <c r="Y82" s="157" t="s">
        <v>374</v>
      </c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</row>
    <row r="83" customFormat="false" ht="17.1" hidden="false" customHeight="true" outlineLevel="0" collapsed="false">
      <c r="A83" s="115" t="n">
        <v>103</v>
      </c>
      <c r="B83" s="159" t="s">
        <v>470</v>
      </c>
      <c r="C83" s="160" t="s">
        <v>471</v>
      </c>
      <c r="D83" s="118"/>
      <c r="E83" s="63" t="s">
        <v>442</v>
      </c>
      <c r="F83" s="178"/>
      <c r="G83" s="179"/>
      <c r="H83" s="180"/>
      <c r="I83" s="140" t="s">
        <v>224</v>
      </c>
      <c r="J83" s="145" t="s">
        <v>472</v>
      </c>
      <c r="K83" s="122" t="s">
        <v>226</v>
      </c>
      <c r="L83" s="123" t="n">
        <v>1</v>
      </c>
      <c r="M83" s="123" t="n">
        <v>1</v>
      </c>
      <c r="N83" s="123" t="n">
        <v>0</v>
      </c>
      <c r="O83" s="123" t="n">
        <v>1</v>
      </c>
      <c r="P83" s="123" t="n">
        <v>1</v>
      </c>
      <c r="Q83" s="123" t="n">
        <v>0</v>
      </c>
      <c r="R83" s="123" t="n">
        <v>0</v>
      </c>
      <c r="S83" s="123" t="n">
        <v>0</v>
      </c>
      <c r="T83" s="124" t="n">
        <v>0</v>
      </c>
      <c r="U83" s="125" t="s">
        <v>203</v>
      </c>
      <c r="V83" s="126" t="s">
        <v>204</v>
      </c>
      <c r="W83" s="144" t="s">
        <v>473</v>
      </c>
      <c r="X83" s="128" t="s">
        <v>203</v>
      </c>
      <c r="Y83" s="157" t="s">
        <v>374</v>
      </c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</row>
    <row r="84" customFormat="false" ht="17.1" hidden="false" customHeight="true" outlineLevel="0" collapsed="false">
      <c r="A84" s="115" t="n">
        <v>104</v>
      </c>
      <c r="B84" s="159" t="s">
        <v>474</v>
      </c>
      <c r="C84" s="160" t="s">
        <v>475</v>
      </c>
      <c r="D84" s="118"/>
      <c r="E84" s="63" t="s">
        <v>442</v>
      </c>
      <c r="F84" s="178"/>
      <c r="G84" s="179"/>
      <c r="H84" s="180"/>
      <c r="I84" s="140" t="s">
        <v>224</v>
      </c>
      <c r="J84" s="145" t="s">
        <v>472</v>
      </c>
      <c r="K84" s="122" t="s">
        <v>226</v>
      </c>
      <c r="L84" s="123" t="n">
        <v>1</v>
      </c>
      <c r="M84" s="123" t="n">
        <v>1</v>
      </c>
      <c r="N84" s="123" t="n">
        <v>0</v>
      </c>
      <c r="O84" s="123" t="n">
        <v>1</v>
      </c>
      <c r="P84" s="123" t="n">
        <v>1</v>
      </c>
      <c r="Q84" s="123" t="n">
        <v>0</v>
      </c>
      <c r="R84" s="123" t="n">
        <v>0</v>
      </c>
      <c r="S84" s="123" t="n">
        <v>0</v>
      </c>
      <c r="T84" s="124" t="n">
        <v>0</v>
      </c>
      <c r="U84" s="125" t="s">
        <v>203</v>
      </c>
      <c r="V84" s="126" t="s">
        <v>204</v>
      </c>
      <c r="W84" s="144" t="s">
        <v>476</v>
      </c>
      <c r="X84" s="128" t="s">
        <v>203</v>
      </c>
      <c r="Y84" s="157" t="s">
        <v>374</v>
      </c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</row>
    <row r="85" customFormat="false" ht="17.1" hidden="false" customHeight="true" outlineLevel="0" collapsed="false">
      <c r="A85" s="115" t="n">
        <v>105</v>
      </c>
      <c r="B85" s="159" t="s">
        <v>477</v>
      </c>
      <c r="C85" s="160" t="s">
        <v>478</v>
      </c>
      <c r="D85" s="118"/>
      <c r="E85" s="63" t="s">
        <v>442</v>
      </c>
      <c r="F85" s="178"/>
      <c r="G85" s="179"/>
      <c r="H85" s="180"/>
      <c r="I85" s="140" t="s">
        <v>224</v>
      </c>
      <c r="J85" s="145" t="s">
        <v>472</v>
      </c>
      <c r="K85" s="122" t="s">
        <v>226</v>
      </c>
      <c r="L85" s="123" t="n">
        <v>1</v>
      </c>
      <c r="M85" s="123" t="n">
        <v>1</v>
      </c>
      <c r="N85" s="123" t="n">
        <v>0</v>
      </c>
      <c r="O85" s="123" t="n">
        <v>1</v>
      </c>
      <c r="P85" s="123" t="n">
        <v>1</v>
      </c>
      <c r="Q85" s="123" t="n">
        <v>0</v>
      </c>
      <c r="R85" s="123" t="n">
        <v>0</v>
      </c>
      <c r="S85" s="123" t="n">
        <v>0</v>
      </c>
      <c r="T85" s="124" t="n">
        <v>0</v>
      </c>
      <c r="U85" s="125" t="s">
        <v>203</v>
      </c>
      <c r="V85" s="126" t="s">
        <v>204</v>
      </c>
      <c r="W85" s="144" t="s">
        <v>479</v>
      </c>
      <c r="X85" s="128" t="s">
        <v>203</v>
      </c>
      <c r="Y85" s="157" t="s">
        <v>374</v>
      </c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</row>
    <row r="86" customFormat="false" ht="17.1" hidden="false" customHeight="true" outlineLevel="0" collapsed="false">
      <c r="A86" s="115" t="n">
        <v>106</v>
      </c>
      <c r="B86" s="159" t="s">
        <v>480</v>
      </c>
      <c r="C86" s="160" t="s">
        <v>481</v>
      </c>
      <c r="D86" s="118"/>
      <c r="E86" s="63" t="s">
        <v>442</v>
      </c>
      <c r="F86" s="178"/>
      <c r="G86" s="179"/>
      <c r="H86" s="180"/>
      <c r="I86" s="140" t="s">
        <v>224</v>
      </c>
      <c r="J86" s="145" t="s">
        <v>472</v>
      </c>
      <c r="K86" s="122" t="s">
        <v>226</v>
      </c>
      <c r="L86" s="123" t="n">
        <v>1</v>
      </c>
      <c r="M86" s="123" t="n">
        <v>1</v>
      </c>
      <c r="N86" s="123" t="n">
        <v>0</v>
      </c>
      <c r="O86" s="123" t="n">
        <v>1</v>
      </c>
      <c r="P86" s="123" t="n">
        <v>1</v>
      </c>
      <c r="Q86" s="123" t="n">
        <v>0</v>
      </c>
      <c r="R86" s="123" t="n">
        <v>0</v>
      </c>
      <c r="S86" s="123" t="n">
        <v>0</v>
      </c>
      <c r="T86" s="124" t="n">
        <v>0</v>
      </c>
      <c r="U86" s="125" t="s">
        <v>203</v>
      </c>
      <c r="V86" s="126" t="s">
        <v>204</v>
      </c>
      <c r="W86" s="144" t="s">
        <v>482</v>
      </c>
      <c r="X86" s="128" t="s">
        <v>203</v>
      </c>
      <c r="Y86" s="157" t="s">
        <v>374</v>
      </c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</row>
    <row r="87" customFormat="false" ht="17.1" hidden="false" customHeight="true" outlineLevel="0" collapsed="false">
      <c r="A87" s="115" t="n">
        <v>107</v>
      </c>
      <c r="B87" s="159" t="s">
        <v>483</v>
      </c>
      <c r="C87" s="160" t="s">
        <v>484</v>
      </c>
      <c r="D87" s="118"/>
      <c r="E87" s="63" t="s">
        <v>442</v>
      </c>
      <c r="F87" s="178"/>
      <c r="G87" s="179"/>
      <c r="H87" s="180"/>
      <c r="I87" s="72" t="s">
        <v>230</v>
      </c>
      <c r="J87" s="145" t="s">
        <v>485</v>
      </c>
      <c r="K87" s="122" t="s">
        <v>232</v>
      </c>
      <c r="L87" s="123" t="n">
        <v>1</v>
      </c>
      <c r="M87" s="123" t="n">
        <v>0</v>
      </c>
      <c r="N87" s="123" t="n">
        <v>0</v>
      </c>
      <c r="O87" s="123" t="n">
        <v>0</v>
      </c>
      <c r="P87" s="123" t="n">
        <v>0</v>
      </c>
      <c r="Q87" s="123" t="n">
        <v>0</v>
      </c>
      <c r="R87" s="123" t="n">
        <v>0</v>
      </c>
      <c r="S87" s="123" t="n">
        <v>0</v>
      </c>
      <c r="T87" s="124" t="n">
        <v>0</v>
      </c>
      <c r="U87" s="125" t="s">
        <v>203</v>
      </c>
      <c r="V87" s="126" t="s">
        <v>204</v>
      </c>
      <c r="W87" s="158" t="s">
        <v>486</v>
      </c>
      <c r="X87" s="128" t="s">
        <v>203</v>
      </c>
      <c r="Y87" s="157" t="s">
        <v>374</v>
      </c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</row>
    <row r="88" customFormat="false" ht="17.1" hidden="false" customHeight="true" outlineLevel="0" collapsed="false">
      <c r="A88" s="115" t="n">
        <v>108</v>
      </c>
      <c r="B88" s="159" t="s">
        <v>487</v>
      </c>
      <c r="C88" s="160" t="s">
        <v>488</v>
      </c>
      <c r="D88" s="118"/>
      <c r="E88" s="63" t="s">
        <v>442</v>
      </c>
      <c r="F88" s="178"/>
      <c r="G88" s="179"/>
      <c r="H88" s="180"/>
      <c r="I88" s="72" t="s">
        <v>230</v>
      </c>
      <c r="J88" s="145" t="s">
        <v>485</v>
      </c>
      <c r="K88" s="122" t="s">
        <v>232</v>
      </c>
      <c r="L88" s="123" t="n">
        <v>1</v>
      </c>
      <c r="M88" s="123" t="n">
        <v>0</v>
      </c>
      <c r="N88" s="123" t="n">
        <v>0</v>
      </c>
      <c r="O88" s="123" t="n">
        <v>0</v>
      </c>
      <c r="P88" s="123" t="n">
        <v>0</v>
      </c>
      <c r="Q88" s="123" t="n">
        <v>0</v>
      </c>
      <c r="R88" s="123" t="n">
        <v>0</v>
      </c>
      <c r="S88" s="123" t="n">
        <v>0</v>
      </c>
      <c r="T88" s="124" t="n">
        <v>0</v>
      </c>
      <c r="U88" s="125" t="s">
        <v>203</v>
      </c>
      <c r="V88" s="126" t="s">
        <v>204</v>
      </c>
      <c r="W88" s="158" t="s">
        <v>489</v>
      </c>
      <c r="X88" s="128" t="s">
        <v>203</v>
      </c>
      <c r="Y88" s="157" t="s">
        <v>374</v>
      </c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</row>
    <row r="89" customFormat="false" ht="17.1" hidden="false" customHeight="true" outlineLevel="0" collapsed="false">
      <c r="A89" s="115" t="n">
        <v>109</v>
      </c>
      <c r="B89" s="159" t="s">
        <v>490</v>
      </c>
      <c r="C89" s="160" t="s">
        <v>491</v>
      </c>
      <c r="D89" s="118"/>
      <c r="E89" s="63" t="s">
        <v>442</v>
      </c>
      <c r="F89" s="178"/>
      <c r="G89" s="179"/>
      <c r="H89" s="180"/>
      <c r="I89" s="72" t="s">
        <v>230</v>
      </c>
      <c r="J89" s="145" t="s">
        <v>485</v>
      </c>
      <c r="K89" s="122" t="s">
        <v>232</v>
      </c>
      <c r="L89" s="123" t="n">
        <v>1</v>
      </c>
      <c r="M89" s="123" t="n">
        <v>0</v>
      </c>
      <c r="N89" s="123" t="n">
        <v>0</v>
      </c>
      <c r="O89" s="123" t="n">
        <v>0</v>
      </c>
      <c r="P89" s="123" t="n">
        <v>0</v>
      </c>
      <c r="Q89" s="123" t="n">
        <v>0</v>
      </c>
      <c r="R89" s="123" t="n">
        <v>0</v>
      </c>
      <c r="S89" s="123" t="n">
        <v>0</v>
      </c>
      <c r="T89" s="124" t="n">
        <v>0</v>
      </c>
      <c r="U89" s="125" t="s">
        <v>203</v>
      </c>
      <c r="V89" s="126" t="s">
        <v>204</v>
      </c>
      <c r="W89" s="158" t="s">
        <v>492</v>
      </c>
      <c r="X89" s="128" t="s">
        <v>203</v>
      </c>
      <c r="Y89" s="157" t="s">
        <v>374</v>
      </c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</row>
    <row r="90" customFormat="false" ht="17.1" hidden="false" customHeight="true" outlineLevel="0" collapsed="false">
      <c r="A90" s="115" t="n">
        <v>110</v>
      </c>
      <c r="B90" s="159" t="s">
        <v>493</v>
      </c>
      <c r="C90" s="160" t="s">
        <v>494</v>
      </c>
      <c r="D90" s="118"/>
      <c r="E90" s="181" t="s">
        <v>442</v>
      </c>
      <c r="F90" s="182"/>
      <c r="G90" s="183"/>
      <c r="H90" s="184"/>
      <c r="I90" s="185" t="s">
        <v>230</v>
      </c>
      <c r="J90" s="186" t="s">
        <v>495</v>
      </c>
      <c r="K90" s="122" t="s">
        <v>232</v>
      </c>
      <c r="L90" s="123" t="n">
        <v>1</v>
      </c>
      <c r="M90" s="123" t="n">
        <v>0</v>
      </c>
      <c r="N90" s="123" t="n">
        <v>0</v>
      </c>
      <c r="O90" s="123" t="n">
        <v>0</v>
      </c>
      <c r="P90" s="123" t="n">
        <v>0</v>
      </c>
      <c r="Q90" s="123" t="n">
        <v>0</v>
      </c>
      <c r="R90" s="123" t="n">
        <v>0</v>
      </c>
      <c r="S90" s="123" t="n">
        <v>0</v>
      </c>
      <c r="T90" s="124" t="n">
        <v>0</v>
      </c>
      <c r="U90" s="125" t="s">
        <v>203</v>
      </c>
      <c r="V90" s="126" t="s">
        <v>204</v>
      </c>
      <c r="W90" s="127"/>
      <c r="X90" s="128" t="s">
        <v>203</v>
      </c>
      <c r="Y90" s="157" t="s">
        <v>374</v>
      </c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</row>
    <row r="91" customFormat="false" ht="17.1" hidden="false" customHeight="true" outlineLevel="0" collapsed="false">
      <c r="A91" s="115" t="n">
        <v>111</v>
      </c>
      <c r="B91" s="159" t="s">
        <v>496</v>
      </c>
      <c r="C91" s="160" t="s">
        <v>497</v>
      </c>
      <c r="D91" s="118"/>
      <c r="E91" s="181" t="s">
        <v>442</v>
      </c>
      <c r="F91" s="182"/>
      <c r="G91" s="183"/>
      <c r="H91" s="184"/>
      <c r="I91" s="187" t="s">
        <v>224</v>
      </c>
      <c r="J91" s="186" t="s">
        <v>498</v>
      </c>
      <c r="K91" s="122" t="s">
        <v>226</v>
      </c>
      <c r="L91" s="123" t="n">
        <v>1</v>
      </c>
      <c r="M91" s="123" t="n">
        <v>1</v>
      </c>
      <c r="N91" s="123" t="n">
        <v>0</v>
      </c>
      <c r="O91" s="123" t="n">
        <v>1</v>
      </c>
      <c r="P91" s="123" t="n">
        <v>1</v>
      </c>
      <c r="Q91" s="123" t="n">
        <v>0</v>
      </c>
      <c r="R91" s="123" t="n">
        <v>0</v>
      </c>
      <c r="S91" s="123" t="n">
        <v>0</v>
      </c>
      <c r="T91" s="124" t="n">
        <v>0</v>
      </c>
      <c r="U91" s="125" t="s">
        <v>203</v>
      </c>
      <c r="V91" s="126" t="s">
        <v>204</v>
      </c>
      <c r="W91" s="127"/>
      <c r="X91" s="128" t="s">
        <v>203</v>
      </c>
      <c r="Y91" s="157" t="s">
        <v>374</v>
      </c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</row>
    <row r="92" customFormat="false" ht="17.1" hidden="false" customHeight="true" outlineLevel="0" collapsed="false">
      <c r="A92" s="115" t="n">
        <v>112</v>
      </c>
      <c r="B92" s="159" t="s">
        <v>499</v>
      </c>
      <c r="C92" s="160" t="s">
        <v>500</v>
      </c>
      <c r="D92" s="118"/>
      <c r="E92" s="181" t="s">
        <v>442</v>
      </c>
      <c r="F92" s="182"/>
      <c r="G92" s="183"/>
      <c r="H92" s="184"/>
      <c r="I92" s="187" t="s">
        <v>224</v>
      </c>
      <c r="J92" s="186" t="s">
        <v>501</v>
      </c>
      <c r="K92" s="122" t="s">
        <v>226</v>
      </c>
      <c r="L92" s="123" t="n">
        <v>1</v>
      </c>
      <c r="M92" s="123" t="n">
        <v>1</v>
      </c>
      <c r="N92" s="123" t="n">
        <v>0</v>
      </c>
      <c r="O92" s="123" t="n">
        <v>1</v>
      </c>
      <c r="P92" s="123" t="n">
        <v>1</v>
      </c>
      <c r="Q92" s="123" t="n">
        <v>0</v>
      </c>
      <c r="R92" s="123" t="n">
        <v>0</v>
      </c>
      <c r="S92" s="123" t="n">
        <v>0</v>
      </c>
      <c r="T92" s="124" t="n">
        <v>0</v>
      </c>
      <c r="U92" s="125" t="s">
        <v>203</v>
      </c>
      <c r="V92" s="126" t="s">
        <v>204</v>
      </c>
      <c r="W92" s="127"/>
      <c r="X92" s="128" t="s">
        <v>203</v>
      </c>
      <c r="Y92" s="157" t="s">
        <v>374</v>
      </c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</row>
    <row r="93" customFormat="false" ht="17.1" hidden="false" customHeight="true" outlineLevel="0" collapsed="false">
      <c r="A93" s="115" t="n">
        <v>113</v>
      </c>
      <c r="B93" s="130" t="s">
        <v>502</v>
      </c>
      <c r="C93" s="160" t="s">
        <v>503</v>
      </c>
      <c r="D93" s="188"/>
      <c r="E93" s="189" t="s">
        <v>442</v>
      </c>
      <c r="F93" s="190"/>
      <c r="G93" s="191"/>
      <c r="H93" s="192"/>
      <c r="I93" s="193" t="s">
        <v>224</v>
      </c>
      <c r="J93" s="194" t="s">
        <v>504</v>
      </c>
      <c r="K93" s="122" t="s">
        <v>226</v>
      </c>
      <c r="L93" s="123" t="n">
        <v>1</v>
      </c>
      <c r="M93" s="123" t="n">
        <v>1</v>
      </c>
      <c r="N93" s="123" t="n">
        <v>0</v>
      </c>
      <c r="O93" s="123" t="n">
        <v>1</v>
      </c>
      <c r="P93" s="123" t="n">
        <v>1</v>
      </c>
      <c r="Q93" s="123" t="n">
        <v>0</v>
      </c>
      <c r="R93" s="123" t="n">
        <v>0</v>
      </c>
      <c r="S93" s="123" t="n">
        <v>0</v>
      </c>
      <c r="T93" s="124" t="n">
        <v>0</v>
      </c>
      <c r="U93" s="125" t="s">
        <v>203</v>
      </c>
      <c r="V93" s="126" t="s">
        <v>204</v>
      </c>
      <c r="W93" s="127"/>
      <c r="X93" s="128" t="s">
        <v>203</v>
      </c>
      <c r="Y93" s="157" t="s">
        <v>374</v>
      </c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</row>
    <row r="94" customFormat="false" ht="17.1" hidden="false" customHeight="true" outlineLevel="0" collapsed="false">
      <c r="A94" s="167" t="n">
        <v>114</v>
      </c>
      <c r="B94" s="195" t="s">
        <v>505</v>
      </c>
      <c r="C94" s="169" t="s">
        <v>506</v>
      </c>
      <c r="D94" s="196"/>
      <c r="E94" s="171" t="s">
        <v>507</v>
      </c>
      <c r="F94" s="49" t="s">
        <v>77</v>
      </c>
      <c r="G94" s="138" t="n">
        <v>25</v>
      </c>
      <c r="H94" s="139" t="n">
        <v>30</v>
      </c>
      <c r="I94" s="175" t="s">
        <v>508</v>
      </c>
      <c r="J94" s="197" t="s">
        <v>509</v>
      </c>
      <c r="K94" s="122" t="s">
        <v>232</v>
      </c>
      <c r="L94" s="123" t="n">
        <v>1</v>
      </c>
      <c r="M94" s="123" t="n">
        <v>0</v>
      </c>
      <c r="N94" s="123" t="n">
        <v>0</v>
      </c>
      <c r="O94" s="123" t="n">
        <v>0</v>
      </c>
      <c r="P94" s="123" t="n">
        <v>0</v>
      </c>
      <c r="Q94" s="123" t="n">
        <v>0</v>
      </c>
      <c r="R94" s="123" t="n">
        <v>0</v>
      </c>
      <c r="S94" s="123" t="n">
        <v>0</v>
      </c>
      <c r="T94" s="124" t="n">
        <v>0</v>
      </c>
      <c r="U94" s="125" t="s">
        <v>203</v>
      </c>
      <c r="V94" s="126" t="s">
        <v>204</v>
      </c>
      <c r="W94" s="143" t="s">
        <v>238</v>
      </c>
      <c r="X94" s="157" t="s">
        <v>374</v>
      </c>
      <c r="Y94" s="157" t="s">
        <v>374</v>
      </c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</row>
    <row r="95" customFormat="false" ht="17.1" hidden="false" customHeight="true" outlineLevel="0" collapsed="false">
      <c r="A95" s="115" t="n">
        <v>115</v>
      </c>
      <c r="B95" s="198" t="s">
        <v>510</v>
      </c>
      <c r="C95" s="160" t="s">
        <v>511</v>
      </c>
      <c r="D95" s="43"/>
      <c r="E95" s="63" t="s">
        <v>507</v>
      </c>
      <c r="F95" s="78" t="s">
        <v>158</v>
      </c>
      <c r="G95" s="138" t="n">
        <v>25</v>
      </c>
      <c r="H95" s="139" t="n">
        <v>30</v>
      </c>
      <c r="I95" s="72" t="s">
        <v>508</v>
      </c>
      <c r="J95" s="74" t="s">
        <v>509</v>
      </c>
      <c r="K95" s="122" t="s">
        <v>232</v>
      </c>
      <c r="L95" s="123" t="n">
        <v>1</v>
      </c>
      <c r="M95" s="123" t="n">
        <v>0</v>
      </c>
      <c r="N95" s="123" t="n">
        <v>0</v>
      </c>
      <c r="O95" s="123" t="n">
        <v>0</v>
      </c>
      <c r="P95" s="123" t="n">
        <v>0</v>
      </c>
      <c r="Q95" s="123" t="n">
        <v>0</v>
      </c>
      <c r="R95" s="123" t="n">
        <v>0</v>
      </c>
      <c r="S95" s="123" t="n">
        <v>0</v>
      </c>
      <c r="T95" s="124" t="n">
        <v>0</v>
      </c>
      <c r="U95" s="125" t="s">
        <v>203</v>
      </c>
      <c r="V95" s="126" t="s">
        <v>204</v>
      </c>
      <c r="W95" s="143" t="s">
        <v>238</v>
      </c>
      <c r="X95" s="157" t="s">
        <v>374</v>
      </c>
      <c r="Y95" s="157" t="s">
        <v>374</v>
      </c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</row>
    <row r="96" customFormat="false" ht="17.1" hidden="false" customHeight="true" outlineLevel="0" collapsed="false">
      <c r="A96" s="115" t="n">
        <v>116</v>
      </c>
      <c r="B96" s="198" t="s">
        <v>512</v>
      </c>
      <c r="C96" s="160" t="s">
        <v>513</v>
      </c>
      <c r="D96" s="43"/>
      <c r="E96" s="63" t="s">
        <v>507</v>
      </c>
      <c r="F96" s="44" t="s">
        <v>71</v>
      </c>
      <c r="G96" s="138" t="n">
        <v>25</v>
      </c>
      <c r="H96" s="139" t="n">
        <v>30</v>
      </c>
      <c r="I96" s="72" t="s">
        <v>508</v>
      </c>
      <c r="J96" s="74" t="s">
        <v>509</v>
      </c>
      <c r="K96" s="122" t="s">
        <v>232</v>
      </c>
      <c r="L96" s="123" t="n">
        <v>1</v>
      </c>
      <c r="M96" s="123" t="n">
        <v>0</v>
      </c>
      <c r="N96" s="123" t="n">
        <v>0</v>
      </c>
      <c r="O96" s="123" t="n">
        <v>0</v>
      </c>
      <c r="P96" s="123" t="n">
        <v>0</v>
      </c>
      <c r="Q96" s="123" t="n">
        <v>0</v>
      </c>
      <c r="R96" s="123" t="n">
        <v>0</v>
      </c>
      <c r="S96" s="123" t="n">
        <v>0</v>
      </c>
      <c r="T96" s="124" t="n">
        <v>0</v>
      </c>
      <c r="U96" s="125" t="s">
        <v>203</v>
      </c>
      <c r="V96" s="126" t="s">
        <v>204</v>
      </c>
      <c r="W96" s="143" t="s">
        <v>238</v>
      </c>
      <c r="X96" s="157" t="s">
        <v>374</v>
      </c>
      <c r="Y96" s="157" t="s">
        <v>374</v>
      </c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</row>
    <row r="97" customFormat="false" ht="17.1" hidden="false" customHeight="true" outlineLevel="0" collapsed="false">
      <c r="A97" s="115" t="n">
        <v>117</v>
      </c>
      <c r="B97" s="198" t="s">
        <v>514</v>
      </c>
      <c r="C97" s="160" t="s">
        <v>515</v>
      </c>
      <c r="D97" s="43"/>
      <c r="E97" s="63" t="s">
        <v>507</v>
      </c>
      <c r="F97" s="49" t="s">
        <v>77</v>
      </c>
      <c r="G97" s="138" t="n">
        <v>25</v>
      </c>
      <c r="H97" s="139" t="n">
        <v>30</v>
      </c>
      <c r="I97" s="72" t="s">
        <v>508</v>
      </c>
      <c r="J97" s="74" t="s">
        <v>509</v>
      </c>
      <c r="K97" s="122" t="s">
        <v>232</v>
      </c>
      <c r="L97" s="123" t="n">
        <v>1</v>
      </c>
      <c r="M97" s="123" t="n">
        <v>0</v>
      </c>
      <c r="N97" s="123" t="n">
        <v>0</v>
      </c>
      <c r="O97" s="123" t="n">
        <v>0</v>
      </c>
      <c r="P97" s="123" t="n">
        <v>0</v>
      </c>
      <c r="Q97" s="123" t="n">
        <v>0</v>
      </c>
      <c r="R97" s="123" t="n">
        <v>0</v>
      </c>
      <c r="S97" s="123" t="n">
        <v>0</v>
      </c>
      <c r="T97" s="124" t="n">
        <v>0</v>
      </c>
      <c r="U97" s="125" t="s">
        <v>203</v>
      </c>
      <c r="V97" s="126" t="s">
        <v>204</v>
      </c>
      <c r="W97" s="143" t="s">
        <v>238</v>
      </c>
      <c r="X97" s="157" t="s">
        <v>374</v>
      </c>
      <c r="Y97" s="157" t="s">
        <v>374</v>
      </c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</row>
    <row r="98" customFormat="false" ht="17.1" hidden="false" customHeight="true" outlineLevel="0" collapsed="false">
      <c r="A98" s="115" t="n">
        <v>118</v>
      </c>
      <c r="B98" s="198" t="s">
        <v>516</v>
      </c>
      <c r="C98" s="160" t="s">
        <v>517</v>
      </c>
      <c r="D98" s="43"/>
      <c r="E98" s="63" t="s">
        <v>507</v>
      </c>
      <c r="F98" s="78" t="s">
        <v>158</v>
      </c>
      <c r="G98" s="138" t="n">
        <v>25</v>
      </c>
      <c r="H98" s="139" t="n">
        <v>30</v>
      </c>
      <c r="I98" s="72" t="s">
        <v>508</v>
      </c>
      <c r="J98" s="74" t="s">
        <v>509</v>
      </c>
      <c r="K98" s="122" t="s">
        <v>232</v>
      </c>
      <c r="L98" s="123" t="n">
        <v>1</v>
      </c>
      <c r="M98" s="123" t="n">
        <v>0</v>
      </c>
      <c r="N98" s="123" t="n">
        <v>0</v>
      </c>
      <c r="O98" s="123" t="n">
        <v>0</v>
      </c>
      <c r="P98" s="123" t="n">
        <v>0</v>
      </c>
      <c r="Q98" s="123" t="n">
        <v>0</v>
      </c>
      <c r="R98" s="123" t="n">
        <v>0</v>
      </c>
      <c r="S98" s="123" t="n">
        <v>0</v>
      </c>
      <c r="T98" s="124" t="n">
        <v>0</v>
      </c>
      <c r="U98" s="125" t="s">
        <v>203</v>
      </c>
      <c r="V98" s="126" t="s">
        <v>204</v>
      </c>
      <c r="W98" s="143" t="s">
        <v>238</v>
      </c>
      <c r="X98" s="157" t="s">
        <v>374</v>
      </c>
      <c r="Y98" s="157" t="s">
        <v>374</v>
      </c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</row>
    <row r="99" customFormat="false" ht="17.1" hidden="false" customHeight="true" outlineLevel="0" collapsed="false">
      <c r="A99" s="115" t="n">
        <v>119</v>
      </c>
      <c r="B99" s="198" t="s">
        <v>518</v>
      </c>
      <c r="C99" s="160" t="s">
        <v>519</v>
      </c>
      <c r="D99" s="43"/>
      <c r="E99" s="63" t="s">
        <v>507</v>
      </c>
      <c r="F99" s="44" t="s">
        <v>71</v>
      </c>
      <c r="G99" s="138" t="n">
        <v>25</v>
      </c>
      <c r="H99" s="139" t="n">
        <v>30</v>
      </c>
      <c r="I99" s="72" t="s">
        <v>508</v>
      </c>
      <c r="J99" s="74" t="s">
        <v>509</v>
      </c>
      <c r="K99" s="122" t="s">
        <v>232</v>
      </c>
      <c r="L99" s="123" t="n">
        <v>1</v>
      </c>
      <c r="M99" s="123" t="n">
        <v>0</v>
      </c>
      <c r="N99" s="123" t="n">
        <v>0</v>
      </c>
      <c r="O99" s="123" t="n">
        <v>0</v>
      </c>
      <c r="P99" s="123" t="n">
        <v>0</v>
      </c>
      <c r="Q99" s="123" t="n">
        <v>0</v>
      </c>
      <c r="R99" s="123" t="n">
        <v>0</v>
      </c>
      <c r="S99" s="123" t="n">
        <v>0</v>
      </c>
      <c r="T99" s="124" t="n">
        <v>0</v>
      </c>
      <c r="U99" s="125" t="s">
        <v>203</v>
      </c>
      <c r="V99" s="126" t="s">
        <v>204</v>
      </c>
      <c r="W99" s="143" t="s">
        <v>238</v>
      </c>
      <c r="X99" s="157" t="s">
        <v>374</v>
      </c>
      <c r="Y99" s="157" t="s">
        <v>374</v>
      </c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</row>
    <row r="100" customFormat="false" ht="17.1" hidden="false" customHeight="true" outlineLevel="0" collapsed="false">
      <c r="A100" s="115" t="n">
        <v>120</v>
      </c>
      <c r="B100" s="198" t="s">
        <v>520</v>
      </c>
      <c r="C100" s="160" t="s">
        <v>521</v>
      </c>
      <c r="D100" s="43"/>
      <c r="E100" s="63" t="s">
        <v>507</v>
      </c>
      <c r="F100" s="49" t="s">
        <v>77</v>
      </c>
      <c r="G100" s="138" t="n">
        <v>25</v>
      </c>
      <c r="H100" s="139" t="n">
        <v>30</v>
      </c>
      <c r="I100" s="72" t="s">
        <v>508</v>
      </c>
      <c r="J100" s="74" t="s">
        <v>509</v>
      </c>
      <c r="K100" s="122" t="s">
        <v>232</v>
      </c>
      <c r="L100" s="123" t="n">
        <v>1</v>
      </c>
      <c r="M100" s="123" t="n">
        <v>0</v>
      </c>
      <c r="N100" s="123" t="n">
        <v>0</v>
      </c>
      <c r="O100" s="123" t="n">
        <v>0</v>
      </c>
      <c r="P100" s="123" t="n">
        <v>0</v>
      </c>
      <c r="Q100" s="123" t="n">
        <v>0</v>
      </c>
      <c r="R100" s="123" t="n">
        <v>0</v>
      </c>
      <c r="S100" s="123" t="n">
        <v>0</v>
      </c>
      <c r="T100" s="124" t="n">
        <v>0</v>
      </c>
      <c r="U100" s="125" t="s">
        <v>203</v>
      </c>
      <c r="V100" s="126" t="s">
        <v>204</v>
      </c>
      <c r="W100" s="143" t="s">
        <v>238</v>
      </c>
      <c r="X100" s="157" t="s">
        <v>374</v>
      </c>
      <c r="Y100" s="157" t="s">
        <v>374</v>
      </c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</row>
    <row r="101" customFormat="false" ht="17.1" hidden="false" customHeight="true" outlineLevel="0" collapsed="false">
      <c r="A101" s="115" t="n">
        <v>121</v>
      </c>
      <c r="B101" s="198" t="s">
        <v>522</v>
      </c>
      <c r="C101" s="160" t="s">
        <v>523</v>
      </c>
      <c r="D101" s="43"/>
      <c r="E101" s="63" t="s">
        <v>507</v>
      </c>
      <c r="F101" s="78" t="s">
        <v>158</v>
      </c>
      <c r="G101" s="138" t="n">
        <v>25</v>
      </c>
      <c r="H101" s="139" t="n">
        <v>30</v>
      </c>
      <c r="I101" s="72" t="s">
        <v>508</v>
      </c>
      <c r="J101" s="74" t="s">
        <v>509</v>
      </c>
      <c r="K101" s="122" t="s">
        <v>232</v>
      </c>
      <c r="L101" s="123" t="n">
        <v>1</v>
      </c>
      <c r="M101" s="123" t="n">
        <v>0</v>
      </c>
      <c r="N101" s="123" t="n">
        <v>0</v>
      </c>
      <c r="O101" s="123" t="n">
        <v>0</v>
      </c>
      <c r="P101" s="123" t="n">
        <v>0</v>
      </c>
      <c r="Q101" s="123" t="n">
        <v>0</v>
      </c>
      <c r="R101" s="123" t="n">
        <v>0</v>
      </c>
      <c r="S101" s="123" t="n">
        <v>0</v>
      </c>
      <c r="T101" s="124" t="n">
        <v>0</v>
      </c>
      <c r="U101" s="125" t="s">
        <v>203</v>
      </c>
      <c r="V101" s="126" t="s">
        <v>204</v>
      </c>
      <c r="W101" s="143" t="s">
        <v>238</v>
      </c>
      <c r="X101" s="157" t="s">
        <v>374</v>
      </c>
      <c r="Y101" s="157" t="s">
        <v>374</v>
      </c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</row>
    <row r="102" customFormat="false" ht="17.1" hidden="false" customHeight="true" outlineLevel="0" collapsed="false">
      <c r="A102" s="115" t="n">
        <v>122</v>
      </c>
      <c r="B102" s="198" t="s">
        <v>524</v>
      </c>
      <c r="C102" s="160" t="s">
        <v>525</v>
      </c>
      <c r="D102" s="43"/>
      <c r="E102" s="63" t="s">
        <v>507</v>
      </c>
      <c r="F102" s="44" t="s">
        <v>71</v>
      </c>
      <c r="G102" s="138" t="n">
        <v>25</v>
      </c>
      <c r="H102" s="139" t="n">
        <v>30</v>
      </c>
      <c r="I102" s="72" t="s">
        <v>508</v>
      </c>
      <c r="J102" s="74" t="s">
        <v>509</v>
      </c>
      <c r="K102" s="122" t="s">
        <v>232</v>
      </c>
      <c r="L102" s="123" t="n">
        <v>1</v>
      </c>
      <c r="M102" s="123" t="n">
        <v>0</v>
      </c>
      <c r="N102" s="123" t="n">
        <v>0</v>
      </c>
      <c r="O102" s="123" t="n">
        <v>0</v>
      </c>
      <c r="P102" s="123" t="n">
        <v>0</v>
      </c>
      <c r="Q102" s="123" t="n">
        <v>0</v>
      </c>
      <c r="R102" s="123" t="n">
        <v>0</v>
      </c>
      <c r="S102" s="123" t="n">
        <v>0</v>
      </c>
      <c r="T102" s="124" t="n">
        <v>0</v>
      </c>
      <c r="U102" s="125" t="s">
        <v>203</v>
      </c>
      <c r="V102" s="126" t="s">
        <v>204</v>
      </c>
      <c r="W102" s="143" t="s">
        <v>238</v>
      </c>
      <c r="X102" s="157" t="s">
        <v>374</v>
      </c>
      <c r="Y102" s="157" t="s">
        <v>374</v>
      </c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</row>
    <row r="103" customFormat="false" ht="17.1" hidden="false" customHeight="true" outlineLevel="0" collapsed="false">
      <c r="A103" s="115" t="n">
        <v>123</v>
      </c>
      <c r="B103" s="198" t="s">
        <v>526</v>
      </c>
      <c r="C103" s="160" t="s">
        <v>527</v>
      </c>
      <c r="D103" s="43"/>
      <c r="E103" s="63" t="s">
        <v>507</v>
      </c>
      <c r="F103" s="49" t="s">
        <v>77</v>
      </c>
      <c r="G103" s="138" t="n">
        <v>25</v>
      </c>
      <c r="H103" s="139" t="n">
        <v>40</v>
      </c>
      <c r="I103" s="72" t="s">
        <v>508</v>
      </c>
      <c r="J103" s="74" t="s">
        <v>509</v>
      </c>
      <c r="K103" s="122" t="s">
        <v>232</v>
      </c>
      <c r="L103" s="123" t="n">
        <v>1</v>
      </c>
      <c r="M103" s="123" t="n">
        <v>0</v>
      </c>
      <c r="N103" s="123" t="n">
        <v>0</v>
      </c>
      <c r="O103" s="123" t="n">
        <v>0</v>
      </c>
      <c r="P103" s="123" t="n">
        <v>0</v>
      </c>
      <c r="Q103" s="123" t="n">
        <v>0</v>
      </c>
      <c r="R103" s="123" t="n">
        <v>0</v>
      </c>
      <c r="S103" s="123" t="n">
        <v>0</v>
      </c>
      <c r="T103" s="124" t="n">
        <v>0</v>
      </c>
      <c r="U103" s="125" t="s">
        <v>203</v>
      </c>
      <c r="V103" s="126" t="s">
        <v>204</v>
      </c>
      <c r="W103" s="144" t="s">
        <v>242</v>
      </c>
      <c r="X103" s="128" t="s">
        <v>203</v>
      </c>
      <c r="Y103" s="157" t="s">
        <v>374</v>
      </c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</row>
    <row r="104" customFormat="false" ht="17.1" hidden="false" customHeight="true" outlineLevel="0" collapsed="false">
      <c r="A104" s="115" t="n">
        <v>124</v>
      </c>
      <c r="B104" s="198" t="s">
        <v>528</v>
      </c>
      <c r="C104" s="160" t="s">
        <v>529</v>
      </c>
      <c r="D104" s="43"/>
      <c r="E104" s="63" t="s">
        <v>507</v>
      </c>
      <c r="F104" s="78" t="s">
        <v>158</v>
      </c>
      <c r="G104" s="138" t="n">
        <v>35</v>
      </c>
      <c r="H104" s="139" t="n">
        <v>40</v>
      </c>
      <c r="I104" s="72" t="s">
        <v>508</v>
      </c>
      <c r="J104" s="74" t="s">
        <v>509</v>
      </c>
      <c r="K104" s="122" t="s">
        <v>232</v>
      </c>
      <c r="L104" s="123" t="n">
        <v>1</v>
      </c>
      <c r="M104" s="123" t="n">
        <v>0</v>
      </c>
      <c r="N104" s="123" t="n">
        <v>0</v>
      </c>
      <c r="O104" s="123" t="n">
        <v>0</v>
      </c>
      <c r="P104" s="123" t="n">
        <v>0</v>
      </c>
      <c r="Q104" s="123" t="n">
        <v>0</v>
      </c>
      <c r="R104" s="123" t="n">
        <v>0</v>
      </c>
      <c r="S104" s="123" t="n">
        <v>0</v>
      </c>
      <c r="T104" s="124" t="n">
        <v>0</v>
      </c>
      <c r="U104" s="125" t="s">
        <v>203</v>
      </c>
      <c r="V104" s="126" t="s">
        <v>204</v>
      </c>
      <c r="W104" s="144" t="s">
        <v>242</v>
      </c>
      <c r="X104" s="128" t="s">
        <v>203</v>
      </c>
      <c r="Y104" s="157" t="s">
        <v>374</v>
      </c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</row>
    <row r="105" customFormat="false" ht="17.1" hidden="false" customHeight="true" outlineLevel="0" collapsed="false">
      <c r="A105" s="115" t="n">
        <v>125</v>
      </c>
      <c r="B105" s="198" t="s">
        <v>530</v>
      </c>
      <c r="C105" s="160" t="s">
        <v>531</v>
      </c>
      <c r="D105" s="43"/>
      <c r="E105" s="63" t="s">
        <v>507</v>
      </c>
      <c r="F105" s="44" t="s">
        <v>71</v>
      </c>
      <c r="G105" s="138" t="n">
        <v>35</v>
      </c>
      <c r="H105" s="139" t="n">
        <v>40</v>
      </c>
      <c r="I105" s="72" t="s">
        <v>508</v>
      </c>
      <c r="J105" s="74" t="s">
        <v>509</v>
      </c>
      <c r="K105" s="122" t="s">
        <v>232</v>
      </c>
      <c r="L105" s="123" t="n">
        <v>1</v>
      </c>
      <c r="M105" s="123" t="n">
        <v>0</v>
      </c>
      <c r="N105" s="123" t="n">
        <v>0</v>
      </c>
      <c r="O105" s="123" t="n">
        <v>0</v>
      </c>
      <c r="P105" s="123" t="n">
        <v>0</v>
      </c>
      <c r="Q105" s="123" t="n">
        <v>0</v>
      </c>
      <c r="R105" s="123" t="n">
        <v>0</v>
      </c>
      <c r="S105" s="123" t="n">
        <v>0</v>
      </c>
      <c r="T105" s="124" t="n">
        <v>0</v>
      </c>
      <c r="U105" s="125" t="s">
        <v>203</v>
      </c>
      <c r="V105" s="126" t="s">
        <v>204</v>
      </c>
      <c r="W105" s="144" t="s">
        <v>242</v>
      </c>
      <c r="X105" s="128" t="s">
        <v>203</v>
      </c>
      <c r="Y105" s="157" t="s">
        <v>374</v>
      </c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</row>
    <row r="106" customFormat="false" ht="17.1" hidden="false" customHeight="true" outlineLevel="0" collapsed="false">
      <c r="A106" s="115" t="n">
        <v>126</v>
      </c>
      <c r="B106" s="198" t="s">
        <v>532</v>
      </c>
      <c r="C106" s="160" t="s">
        <v>533</v>
      </c>
      <c r="D106" s="43"/>
      <c r="E106" s="63" t="s">
        <v>507</v>
      </c>
      <c r="F106" s="151" t="s">
        <v>105</v>
      </c>
      <c r="G106" s="138" t="n">
        <v>70</v>
      </c>
      <c r="H106" s="139" t="n">
        <v>99</v>
      </c>
      <c r="I106" s="72" t="s">
        <v>508</v>
      </c>
      <c r="J106" s="74" t="s">
        <v>509</v>
      </c>
      <c r="K106" s="122" t="s">
        <v>232</v>
      </c>
      <c r="L106" s="123" t="n">
        <v>1</v>
      </c>
      <c r="M106" s="123" t="n">
        <v>0</v>
      </c>
      <c r="N106" s="123" t="n">
        <v>0</v>
      </c>
      <c r="O106" s="123" t="n">
        <v>0</v>
      </c>
      <c r="P106" s="123" t="n">
        <v>0</v>
      </c>
      <c r="Q106" s="123" t="n">
        <v>0</v>
      </c>
      <c r="R106" s="123" t="n">
        <v>0</v>
      </c>
      <c r="S106" s="123" t="n">
        <v>0</v>
      </c>
      <c r="T106" s="124" t="n">
        <v>0</v>
      </c>
      <c r="U106" s="125" t="s">
        <v>203</v>
      </c>
      <c r="V106" s="126" t="s">
        <v>204</v>
      </c>
      <c r="W106" s="143" t="s">
        <v>238</v>
      </c>
      <c r="X106" s="128" t="s">
        <v>203</v>
      </c>
      <c r="Y106" s="157" t="s">
        <v>374</v>
      </c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</row>
    <row r="107" customFormat="false" ht="17.1" hidden="false" customHeight="true" outlineLevel="0" collapsed="false">
      <c r="A107" s="115" t="n">
        <v>127</v>
      </c>
      <c r="B107" s="198" t="s">
        <v>534</v>
      </c>
      <c r="C107" s="160" t="s">
        <v>535</v>
      </c>
      <c r="D107" s="43"/>
      <c r="E107" s="63" t="s">
        <v>507</v>
      </c>
      <c r="F107" s="49" t="s">
        <v>77</v>
      </c>
      <c r="G107" s="199" t="n">
        <v>60</v>
      </c>
      <c r="H107" s="139" t="n">
        <v>70</v>
      </c>
      <c r="I107" s="72" t="s">
        <v>508</v>
      </c>
      <c r="J107" s="74" t="s">
        <v>509</v>
      </c>
      <c r="K107" s="122" t="s">
        <v>232</v>
      </c>
      <c r="L107" s="123" t="n">
        <v>1</v>
      </c>
      <c r="M107" s="123" t="n">
        <v>0</v>
      </c>
      <c r="N107" s="123" t="n">
        <v>0</v>
      </c>
      <c r="O107" s="123" t="n">
        <v>0</v>
      </c>
      <c r="P107" s="123" t="n">
        <v>0</v>
      </c>
      <c r="Q107" s="123" t="n">
        <v>0</v>
      </c>
      <c r="R107" s="123" t="n">
        <v>0</v>
      </c>
      <c r="S107" s="123" t="n">
        <v>0</v>
      </c>
      <c r="T107" s="124" t="n">
        <v>0</v>
      </c>
      <c r="U107" s="125" t="s">
        <v>203</v>
      </c>
      <c r="V107" s="126" t="s">
        <v>204</v>
      </c>
      <c r="W107" s="143" t="s">
        <v>238</v>
      </c>
      <c r="X107" s="157" t="s">
        <v>374</v>
      </c>
      <c r="Y107" s="157" t="s">
        <v>374</v>
      </c>
    </row>
    <row r="108" customFormat="false" ht="17.1" hidden="false" customHeight="true" outlineLevel="0" collapsed="false">
      <c r="A108" s="115" t="n">
        <v>128</v>
      </c>
      <c r="B108" s="198" t="s">
        <v>536</v>
      </c>
      <c r="C108" s="160" t="s">
        <v>537</v>
      </c>
      <c r="D108" s="43"/>
      <c r="E108" s="63" t="s">
        <v>507</v>
      </c>
      <c r="F108" s="44" t="s">
        <v>71</v>
      </c>
      <c r="G108" s="199" t="n">
        <v>60</v>
      </c>
      <c r="H108" s="139" t="n">
        <v>70</v>
      </c>
      <c r="I108" s="72" t="s">
        <v>508</v>
      </c>
      <c r="J108" s="74" t="s">
        <v>509</v>
      </c>
      <c r="K108" s="122" t="s">
        <v>232</v>
      </c>
      <c r="L108" s="123" t="n">
        <v>1</v>
      </c>
      <c r="M108" s="123" t="n">
        <v>0</v>
      </c>
      <c r="N108" s="123" t="n">
        <v>0</v>
      </c>
      <c r="O108" s="123" t="n">
        <v>0</v>
      </c>
      <c r="P108" s="123" t="n">
        <v>0</v>
      </c>
      <c r="Q108" s="123" t="n">
        <v>0</v>
      </c>
      <c r="R108" s="123" t="n">
        <v>0</v>
      </c>
      <c r="S108" s="123" t="n">
        <v>0</v>
      </c>
      <c r="T108" s="124" t="n">
        <v>0</v>
      </c>
      <c r="U108" s="125" t="s">
        <v>203</v>
      </c>
      <c r="V108" s="126" t="s">
        <v>204</v>
      </c>
      <c r="W108" s="143" t="s">
        <v>238</v>
      </c>
      <c r="X108" s="157" t="s">
        <v>374</v>
      </c>
      <c r="Y108" s="157" t="s">
        <v>374</v>
      </c>
    </row>
    <row r="109" customFormat="false" ht="17.1" hidden="false" customHeight="true" outlineLevel="0" collapsed="false">
      <c r="A109" s="115" t="n">
        <v>129</v>
      </c>
      <c r="B109" s="198" t="s">
        <v>538</v>
      </c>
      <c r="C109" s="160" t="s">
        <v>539</v>
      </c>
      <c r="D109" s="43"/>
      <c r="E109" s="63" t="s">
        <v>507</v>
      </c>
      <c r="F109" s="151" t="s">
        <v>105</v>
      </c>
      <c r="G109" s="138" t="n">
        <v>40</v>
      </c>
      <c r="H109" s="139" t="n">
        <v>70</v>
      </c>
      <c r="I109" s="72" t="s">
        <v>508</v>
      </c>
      <c r="J109" s="74" t="s">
        <v>509</v>
      </c>
      <c r="K109" s="122" t="s">
        <v>232</v>
      </c>
      <c r="L109" s="123" t="n">
        <v>1</v>
      </c>
      <c r="M109" s="123" t="n">
        <v>0</v>
      </c>
      <c r="N109" s="123" t="n">
        <v>0</v>
      </c>
      <c r="O109" s="123" t="n">
        <v>0</v>
      </c>
      <c r="P109" s="123" t="n">
        <v>0</v>
      </c>
      <c r="Q109" s="123" t="n">
        <v>0</v>
      </c>
      <c r="R109" s="123" t="n">
        <v>0</v>
      </c>
      <c r="S109" s="123" t="n">
        <v>0</v>
      </c>
      <c r="T109" s="124" t="n">
        <v>0</v>
      </c>
      <c r="U109" s="125" t="s">
        <v>203</v>
      </c>
      <c r="V109" s="126" t="s">
        <v>204</v>
      </c>
      <c r="W109" s="143" t="s">
        <v>238</v>
      </c>
      <c r="X109" s="128" t="s">
        <v>203</v>
      </c>
      <c r="Y109" s="157" t="s">
        <v>374</v>
      </c>
    </row>
    <row r="110" customFormat="false" ht="17.1" hidden="false" customHeight="true" outlineLevel="0" collapsed="false">
      <c r="A110" s="115" t="n">
        <v>130</v>
      </c>
      <c r="B110" s="198" t="s">
        <v>540</v>
      </c>
      <c r="C110" s="160" t="s">
        <v>541</v>
      </c>
      <c r="D110" s="43"/>
      <c r="E110" s="63" t="s">
        <v>507</v>
      </c>
      <c r="F110" s="151" t="s">
        <v>105</v>
      </c>
      <c r="G110" s="138" t="n">
        <v>40</v>
      </c>
      <c r="H110" s="139" t="n">
        <v>70</v>
      </c>
      <c r="I110" s="72" t="s">
        <v>508</v>
      </c>
      <c r="J110" s="74" t="s">
        <v>509</v>
      </c>
      <c r="K110" s="122" t="s">
        <v>232</v>
      </c>
      <c r="L110" s="123" t="n">
        <v>1</v>
      </c>
      <c r="M110" s="123" t="n">
        <v>0</v>
      </c>
      <c r="N110" s="123" t="n">
        <v>0</v>
      </c>
      <c r="O110" s="123" t="n">
        <v>0</v>
      </c>
      <c r="P110" s="123" t="n">
        <v>0</v>
      </c>
      <c r="Q110" s="123" t="n">
        <v>0</v>
      </c>
      <c r="R110" s="123" t="n">
        <v>0</v>
      </c>
      <c r="S110" s="123" t="n">
        <v>0</v>
      </c>
      <c r="T110" s="124" t="n">
        <v>0</v>
      </c>
      <c r="U110" s="125" t="s">
        <v>203</v>
      </c>
      <c r="V110" s="126" t="s">
        <v>204</v>
      </c>
      <c r="W110" s="143" t="s">
        <v>238</v>
      </c>
      <c r="X110" s="157" t="s">
        <v>374</v>
      </c>
      <c r="Y110" s="157" t="s">
        <v>374</v>
      </c>
    </row>
    <row r="111" customFormat="false" ht="17.1" hidden="false" customHeight="true" outlineLevel="0" collapsed="false">
      <c r="A111" s="115" t="n">
        <v>131</v>
      </c>
      <c r="B111" s="198" t="s">
        <v>542</v>
      </c>
      <c r="C111" s="160" t="s">
        <v>543</v>
      </c>
      <c r="D111" s="43"/>
      <c r="E111" s="63" t="s">
        <v>507</v>
      </c>
      <c r="F111" s="78" t="s">
        <v>158</v>
      </c>
      <c r="G111" s="138" t="n">
        <v>80</v>
      </c>
      <c r="H111" s="139" t="n">
        <v>99</v>
      </c>
      <c r="I111" s="72" t="s">
        <v>508</v>
      </c>
      <c r="J111" s="74" t="s">
        <v>509</v>
      </c>
      <c r="K111" s="122" t="s">
        <v>232</v>
      </c>
      <c r="L111" s="123" t="n">
        <v>1</v>
      </c>
      <c r="M111" s="123" t="n">
        <v>0</v>
      </c>
      <c r="N111" s="123" t="n">
        <v>0</v>
      </c>
      <c r="O111" s="123" t="n">
        <v>0</v>
      </c>
      <c r="P111" s="123" t="n">
        <v>0</v>
      </c>
      <c r="Q111" s="123" t="n">
        <v>0</v>
      </c>
      <c r="R111" s="123" t="n">
        <v>0</v>
      </c>
      <c r="S111" s="123" t="n">
        <v>0</v>
      </c>
      <c r="T111" s="124" t="n">
        <v>0</v>
      </c>
      <c r="U111" s="125" t="s">
        <v>203</v>
      </c>
      <c r="V111" s="126" t="s">
        <v>204</v>
      </c>
      <c r="W111" s="143" t="s">
        <v>238</v>
      </c>
      <c r="X111" s="157" t="s">
        <v>374</v>
      </c>
      <c r="Y111" s="157" t="s">
        <v>374</v>
      </c>
    </row>
    <row r="112" customFormat="false" ht="17.1" hidden="false" customHeight="true" outlineLevel="0" collapsed="false">
      <c r="A112" s="115" t="n">
        <v>132</v>
      </c>
      <c r="B112" s="198" t="s">
        <v>544</v>
      </c>
      <c r="C112" s="160" t="s">
        <v>545</v>
      </c>
      <c r="D112" s="43"/>
      <c r="E112" s="63" t="s">
        <v>507</v>
      </c>
      <c r="F112" s="49" t="s">
        <v>77</v>
      </c>
      <c r="G112" s="138" t="n">
        <v>15</v>
      </c>
      <c r="H112" s="139" t="n">
        <v>20</v>
      </c>
      <c r="I112" s="72" t="s">
        <v>508</v>
      </c>
      <c r="J112" s="74" t="s">
        <v>509</v>
      </c>
      <c r="K112" s="122" t="s">
        <v>232</v>
      </c>
      <c r="L112" s="123" t="n">
        <v>1</v>
      </c>
      <c r="M112" s="123" t="n">
        <v>0</v>
      </c>
      <c r="N112" s="123" t="n">
        <v>0</v>
      </c>
      <c r="O112" s="123" t="n">
        <v>0</v>
      </c>
      <c r="P112" s="123" t="n">
        <v>0</v>
      </c>
      <c r="Q112" s="123" t="n">
        <v>0</v>
      </c>
      <c r="R112" s="123" t="n">
        <v>0</v>
      </c>
      <c r="S112" s="123" t="n">
        <v>0</v>
      </c>
      <c r="T112" s="124" t="n">
        <v>0</v>
      </c>
      <c r="U112" s="125" t="s">
        <v>203</v>
      </c>
      <c r="V112" s="126" t="s">
        <v>204</v>
      </c>
      <c r="W112" s="143" t="s">
        <v>238</v>
      </c>
      <c r="X112" s="157" t="s">
        <v>374</v>
      </c>
      <c r="Y112" s="157" t="s">
        <v>374</v>
      </c>
    </row>
    <row r="113" customFormat="false" ht="17.1" hidden="false" customHeight="true" outlineLevel="0" collapsed="false">
      <c r="A113" s="115" t="n">
        <v>133</v>
      </c>
      <c r="B113" s="198" t="s">
        <v>546</v>
      </c>
      <c r="C113" s="160" t="s">
        <v>547</v>
      </c>
      <c r="D113" s="43"/>
      <c r="E113" s="63" t="s">
        <v>507</v>
      </c>
      <c r="F113" s="78" t="s">
        <v>158</v>
      </c>
      <c r="G113" s="138" t="n">
        <v>15</v>
      </c>
      <c r="H113" s="139" t="n">
        <v>20</v>
      </c>
      <c r="I113" s="72" t="s">
        <v>508</v>
      </c>
      <c r="J113" s="74" t="s">
        <v>509</v>
      </c>
      <c r="K113" s="122" t="s">
        <v>232</v>
      </c>
      <c r="L113" s="123" t="n">
        <v>1</v>
      </c>
      <c r="M113" s="123" t="n">
        <v>0</v>
      </c>
      <c r="N113" s="123" t="n">
        <v>0</v>
      </c>
      <c r="O113" s="123" t="n">
        <v>0</v>
      </c>
      <c r="P113" s="123" t="n">
        <v>0</v>
      </c>
      <c r="Q113" s="123" t="n">
        <v>0</v>
      </c>
      <c r="R113" s="123" t="n">
        <v>0</v>
      </c>
      <c r="S113" s="123" t="n">
        <v>0</v>
      </c>
      <c r="T113" s="124" t="n">
        <v>0</v>
      </c>
      <c r="U113" s="125" t="s">
        <v>203</v>
      </c>
      <c r="V113" s="126" t="s">
        <v>204</v>
      </c>
      <c r="W113" s="143" t="s">
        <v>238</v>
      </c>
      <c r="X113" s="157" t="s">
        <v>374</v>
      </c>
      <c r="Y113" s="157" t="s">
        <v>374</v>
      </c>
    </row>
    <row r="114" customFormat="false" ht="17.1" hidden="false" customHeight="true" outlineLevel="0" collapsed="false">
      <c r="A114" s="115" t="n">
        <v>134</v>
      </c>
      <c r="B114" s="198" t="s">
        <v>548</v>
      </c>
      <c r="C114" s="160" t="s">
        <v>549</v>
      </c>
      <c r="D114" s="43"/>
      <c r="E114" s="63" t="s">
        <v>507</v>
      </c>
      <c r="F114" s="44" t="s">
        <v>71</v>
      </c>
      <c r="G114" s="138" t="n">
        <v>15</v>
      </c>
      <c r="H114" s="139" t="n">
        <v>20</v>
      </c>
      <c r="I114" s="72" t="s">
        <v>508</v>
      </c>
      <c r="J114" s="74" t="s">
        <v>509</v>
      </c>
      <c r="K114" s="122" t="s">
        <v>232</v>
      </c>
      <c r="L114" s="123" t="n">
        <v>1</v>
      </c>
      <c r="M114" s="123" t="n">
        <v>0</v>
      </c>
      <c r="N114" s="123" t="n">
        <v>0</v>
      </c>
      <c r="O114" s="123" t="n">
        <v>0</v>
      </c>
      <c r="P114" s="123" t="n">
        <v>0</v>
      </c>
      <c r="Q114" s="123" t="n">
        <v>0</v>
      </c>
      <c r="R114" s="123" t="n">
        <v>0</v>
      </c>
      <c r="S114" s="123" t="n">
        <v>0</v>
      </c>
      <c r="T114" s="124" t="n">
        <v>0</v>
      </c>
      <c r="U114" s="125" t="s">
        <v>203</v>
      </c>
      <c r="V114" s="126" t="s">
        <v>204</v>
      </c>
      <c r="W114" s="143" t="s">
        <v>238</v>
      </c>
      <c r="X114" s="128" t="s">
        <v>203</v>
      </c>
      <c r="Y114" s="157" t="s">
        <v>374</v>
      </c>
    </row>
    <row r="115" customFormat="false" ht="17.1" hidden="false" customHeight="true" outlineLevel="0" collapsed="false">
      <c r="A115" s="115" t="n">
        <v>135</v>
      </c>
      <c r="B115" s="198" t="s">
        <v>550</v>
      </c>
      <c r="C115" s="160" t="s">
        <v>551</v>
      </c>
      <c r="D115" s="43"/>
      <c r="E115" s="63" t="s">
        <v>507</v>
      </c>
      <c r="F115" s="151" t="s">
        <v>105</v>
      </c>
      <c r="G115" s="138" t="n">
        <v>15</v>
      </c>
      <c r="H115" s="139" t="n">
        <v>30</v>
      </c>
      <c r="I115" s="72" t="s">
        <v>508</v>
      </c>
      <c r="J115" s="74" t="s">
        <v>509</v>
      </c>
      <c r="K115" s="122" t="s">
        <v>232</v>
      </c>
      <c r="L115" s="123" t="n">
        <v>1</v>
      </c>
      <c r="M115" s="123" t="n">
        <v>0</v>
      </c>
      <c r="N115" s="123" t="n">
        <v>0</v>
      </c>
      <c r="O115" s="123" t="n">
        <v>0</v>
      </c>
      <c r="P115" s="123" t="n">
        <v>0</v>
      </c>
      <c r="Q115" s="123" t="n">
        <v>0</v>
      </c>
      <c r="R115" s="123" t="n">
        <v>0</v>
      </c>
      <c r="S115" s="123" t="n">
        <v>0</v>
      </c>
      <c r="T115" s="124" t="n">
        <v>0</v>
      </c>
      <c r="U115" s="125" t="s">
        <v>203</v>
      </c>
      <c r="V115" s="126" t="s">
        <v>204</v>
      </c>
      <c r="W115" s="144" t="s">
        <v>242</v>
      </c>
      <c r="X115" s="128" t="s">
        <v>203</v>
      </c>
      <c r="Y115" s="157" t="s">
        <v>374</v>
      </c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</row>
    <row r="116" customFormat="false" ht="17.1" hidden="false" customHeight="true" outlineLevel="0" collapsed="false">
      <c r="A116" s="115" t="n">
        <v>136</v>
      </c>
      <c r="B116" s="198" t="s">
        <v>552</v>
      </c>
      <c r="C116" s="160" t="s">
        <v>553</v>
      </c>
      <c r="D116" s="43"/>
      <c r="E116" s="63" t="s">
        <v>507</v>
      </c>
      <c r="F116" s="59" t="s">
        <v>96</v>
      </c>
      <c r="G116" s="138" t="n">
        <v>28</v>
      </c>
      <c r="H116" s="139" t="n">
        <v>30</v>
      </c>
      <c r="I116" s="72" t="s">
        <v>508</v>
      </c>
      <c r="J116" s="74" t="s">
        <v>509</v>
      </c>
      <c r="K116" s="122" t="s">
        <v>232</v>
      </c>
      <c r="L116" s="123" t="n">
        <v>1</v>
      </c>
      <c r="M116" s="123" t="n">
        <v>0</v>
      </c>
      <c r="N116" s="123" t="n">
        <v>0</v>
      </c>
      <c r="O116" s="123" t="n">
        <v>0</v>
      </c>
      <c r="P116" s="123" t="n">
        <v>0</v>
      </c>
      <c r="Q116" s="123" t="n">
        <v>0</v>
      </c>
      <c r="R116" s="123" t="n">
        <v>0</v>
      </c>
      <c r="S116" s="123" t="n">
        <v>0</v>
      </c>
      <c r="T116" s="124" t="n">
        <v>0</v>
      </c>
      <c r="U116" s="125" t="s">
        <v>203</v>
      </c>
      <c r="V116" s="126" t="s">
        <v>204</v>
      </c>
      <c r="W116" s="143" t="s">
        <v>238</v>
      </c>
      <c r="X116" s="128" t="s">
        <v>203</v>
      </c>
      <c r="Y116" s="157" t="s">
        <v>374</v>
      </c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</row>
    <row r="117" customFormat="false" ht="17.1" hidden="false" customHeight="true" outlineLevel="0" collapsed="false">
      <c r="A117" s="115" t="n">
        <v>137</v>
      </c>
      <c r="B117" s="200" t="s">
        <v>554</v>
      </c>
      <c r="C117" s="160" t="s">
        <v>555</v>
      </c>
      <c r="D117" s="43"/>
      <c r="E117" s="63" t="s">
        <v>507</v>
      </c>
      <c r="F117" s="182"/>
      <c r="G117" s="183"/>
      <c r="H117" s="184"/>
      <c r="I117" s="72" t="s">
        <v>508</v>
      </c>
      <c r="J117" s="74" t="s">
        <v>509</v>
      </c>
      <c r="K117" s="122" t="s">
        <v>232</v>
      </c>
      <c r="L117" s="123" t="n">
        <v>1</v>
      </c>
      <c r="M117" s="123" t="n">
        <v>0</v>
      </c>
      <c r="N117" s="123" t="n">
        <v>0</v>
      </c>
      <c r="O117" s="123" t="n">
        <v>0</v>
      </c>
      <c r="P117" s="123" t="n">
        <v>0</v>
      </c>
      <c r="Q117" s="123" t="n">
        <v>0</v>
      </c>
      <c r="R117" s="123" t="n">
        <v>0</v>
      </c>
      <c r="S117" s="123" t="n">
        <v>0</v>
      </c>
      <c r="T117" s="124" t="n">
        <v>0</v>
      </c>
      <c r="U117" s="141" t="s">
        <v>556</v>
      </c>
      <c r="V117" s="126" t="s">
        <v>204</v>
      </c>
      <c r="W117" s="142" t="s">
        <v>234</v>
      </c>
      <c r="X117" s="128" t="s">
        <v>203</v>
      </c>
      <c r="Y117" s="157" t="s">
        <v>374</v>
      </c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</row>
    <row r="118" customFormat="false" ht="17.1" hidden="false" customHeight="true" outlineLevel="0" collapsed="false">
      <c r="A118" s="115" t="n">
        <v>138</v>
      </c>
      <c r="B118" s="200" t="s">
        <v>557</v>
      </c>
      <c r="C118" s="160" t="s">
        <v>558</v>
      </c>
      <c r="D118" s="43"/>
      <c r="E118" s="63" t="s">
        <v>507</v>
      </c>
      <c r="F118" s="182"/>
      <c r="G118" s="183"/>
      <c r="H118" s="184"/>
      <c r="I118" s="72" t="s">
        <v>508</v>
      </c>
      <c r="J118" s="74" t="s">
        <v>509</v>
      </c>
      <c r="K118" s="122" t="s">
        <v>232</v>
      </c>
      <c r="L118" s="123" t="n">
        <v>1</v>
      </c>
      <c r="M118" s="123" t="n">
        <v>0</v>
      </c>
      <c r="N118" s="123" t="n">
        <v>0</v>
      </c>
      <c r="O118" s="123" t="n">
        <v>0</v>
      </c>
      <c r="P118" s="123" t="n">
        <v>0</v>
      </c>
      <c r="Q118" s="123" t="n">
        <v>0</v>
      </c>
      <c r="R118" s="123" t="n">
        <v>0</v>
      </c>
      <c r="S118" s="123" t="n">
        <v>0</v>
      </c>
      <c r="T118" s="124" t="n">
        <v>0</v>
      </c>
      <c r="U118" s="141" t="s">
        <v>556</v>
      </c>
      <c r="V118" s="126" t="s">
        <v>204</v>
      </c>
      <c r="W118" s="142" t="s">
        <v>234</v>
      </c>
      <c r="X118" s="128" t="s">
        <v>203</v>
      </c>
      <c r="Y118" s="157" t="s">
        <v>374</v>
      </c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</row>
    <row r="119" customFormat="false" ht="17.1" hidden="false" customHeight="true" outlineLevel="0" collapsed="false">
      <c r="A119" s="115" t="n">
        <v>139</v>
      </c>
      <c r="B119" s="200" t="s">
        <v>559</v>
      </c>
      <c r="C119" s="160" t="s">
        <v>560</v>
      </c>
      <c r="D119" s="43"/>
      <c r="E119" s="63" t="s">
        <v>507</v>
      </c>
      <c r="F119" s="182"/>
      <c r="G119" s="183"/>
      <c r="H119" s="184"/>
      <c r="I119" s="72" t="s">
        <v>508</v>
      </c>
      <c r="J119" s="74" t="s">
        <v>509</v>
      </c>
      <c r="K119" s="122" t="s">
        <v>232</v>
      </c>
      <c r="L119" s="123" t="n">
        <v>1</v>
      </c>
      <c r="M119" s="123" t="n">
        <v>0</v>
      </c>
      <c r="N119" s="123" t="n">
        <v>0</v>
      </c>
      <c r="O119" s="123" t="n">
        <v>0</v>
      </c>
      <c r="P119" s="123" t="n">
        <v>0</v>
      </c>
      <c r="Q119" s="123" t="n">
        <v>0</v>
      </c>
      <c r="R119" s="123" t="n">
        <v>0</v>
      </c>
      <c r="S119" s="123" t="n">
        <v>0</v>
      </c>
      <c r="T119" s="124" t="n">
        <v>0</v>
      </c>
      <c r="U119" s="141" t="s">
        <v>556</v>
      </c>
      <c r="V119" s="126" t="s">
        <v>204</v>
      </c>
      <c r="W119" s="142" t="s">
        <v>234</v>
      </c>
      <c r="X119" s="128" t="s">
        <v>203</v>
      </c>
      <c r="Y119" s="157" t="s">
        <v>374</v>
      </c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</row>
    <row r="120" customFormat="false" ht="17.1" hidden="false" customHeight="true" outlineLevel="0" collapsed="false">
      <c r="A120" s="115" t="n">
        <v>140</v>
      </c>
      <c r="B120" s="198" t="s">
        <v>561</v>
      </c>
      <c r="C120" s="160" t="s">
        <v>562</v>
      </c>
      <c r="D120" s="43"/>
      <c r="E120" s="181" t="s">
        <v>507</v>
      </c>
      <c r="F120" s="182"/>
      <c r="G120" s="183"/>
      <c r="H120" s="184"/>
      <c r="I120" s="185" t="s">
        <v>508</v>
      </c>
      <c r="J120" s="186" t="s">
        <v>563</v>
      </c>
      <c r="K120" s="122" t="s">
        <v>232</v>
      </c>
      <c r="L120" s="123" t="n">
        <v>1</v>
      </c>
      <c r="M120" s="123" t="n">
        <v>0</v>
      </c>
      <c r="N120" s="123" t="n">
        <v>0</v>
      </c>
      <c r="O120" s="123" t="n">
        <v>0</v>
      </c>
      <c r="P120" s="123" t="n">
        <v>0</v>
      </c>
      <c r="Q120" s="123" t="n">
        <v>0</v>
      </c>
      <c r="R120" s="123" t="n">
        <v>0</v>
      </c>
      <c r="S120" s="123" t="n">
        <v>0</v>
      </c>
      <c r="T120" s="124" t="n">
        <v>0</v>
      </c>
      <c r="U120" s="125" t="s">
        <v>203</v>
      </c>
      <c r="V120" s="126" t="s">
        <v>204</v>
      </c>
      <c r="W120" s="127"/>
      <c r="X120" s="128" t="s">
        <v>203</v>
      </c>
      <c r="Y120" s="157" t="s">
        <v>374</v>
      </c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</row>
    <row r="121" customFormat="false" ht="17.1" hidden="false" customHeight="true" outlineLevel="0" collapsed="false">
      <c r="A121" s="115" t="n">
        <v>141</v>
      </c>
      <c r="B121" s="200" t="s">
        <v>564</v>
      </c>
      <c r="C121" s="160" t="s">
        <v>565</v>
      </c>
      <c r="D121" s="43"/>
      <c r="E121" s="63" t="s">
        <v>507</v>
      </c>
      <c r="F121" s="182"/>
      <c r="G121" s="183"/>
      <c r="H121" s="184"/>
      <c r="I121" s="72" t="s">
        <v>508</v>
      </c>
      <c r="J121" s="74" t="s">
        <v>509</v>
      </c>
      <c r="K121" s="122" t="s">
        <v>232</v>
      </c>
      <c r="L121" s="123" t="n">
        <v>1</v>
      </c>
      <c r="M121" s="123" t="n">
        <v>0</v>
      </c>
      <c r="N121" s="123" t="n">
        <v>0</v>
      </c>
      <c r="O121" s="123" t="n">
        <v>0</v>
      </c>
      <c r="P121" s="123" t="n">
        <v>0</v>
      </c>
      <c r="Q121" s="123" t="n">
        <v>0</v>
      </c>
      <c r="R121" s="123" t="n">
        <v>0</v>
      </c>
      <c r="S121" s="123" t="n">
        <v>0</v>
      </c>
      <c r="T121" s="124" t="n">
        <v>0</v>
      </c>
      <c r="U121" s="141" t="s">
        <v>308</v>
      </c>
      <c r="V121" s="126" t="s">
        <v>204</v>
      </c>
      <c r="W121" s="142" t="s">
        <v>234</v>
      </c>
      <c r="X121" s="128" t="s">
        <v>203</v>
      </c>
      <c r="Y121" s="157" t="s">
        <v>374</v>
      </c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</row>
    <row r="122" customFormat="false" ht="17.1" hidden="false" customHeight="true" outlineLevel="0" collapsed="false">
      <c r="A122" s="115" t="n">
        <v>142</v>
      </c>
      <c r="B122" s="200" t="s">
        <v>566</v>
      </c>
      <c r="C122" s="160" t="s">
        <v>567</v>
      </c>
      <c r="D122" s="43"/>
      <c r="E122" s="63" t="s">
        <v>507</v>
      </c>
      <c r="F122" s="182"/>
      <c r="G122" s="183"/>
      <c r="H122" s="184"/>
      <c r="I122" s="72" t="s">
        <v>508</v>
      </c>
      <c r="J122" s="74" t="s">
        <v>509</v>
      </c>
      <c r="K122" s="122" t="s">
        <v>232</v>
      </c>
      <c r="L122" s="123" t="n">
        <v>1</v>
      </c>
      <c r="M122" s="123" t="n">
        <v>0</v>
      </c>
      <c r="N122" s="123" t="n">
        <v>0</v>
      </c>
      <c r="O122" s="123" t="n">
        <v>0</v>
      </c>
      <c r="P122" s="123" t="n">
        <v>0</v>
      </c>
      <c r="Q122" s="123" t="n">
        <v>0</v>
      </c>
      <c r="R122" s="123" t="n">
        <v>0</v>
      </c>
      <c r="S122" s="123" t="n">
        <v>0</v>
      </c>
      <c r="T122" s="124" t="n">
        <v>0</v>
      </c>
      <c r="U122" s="141" t="s">
        <v>308</v>
      </c>
      <c r="V122" s="126" t="s">
        <v>204</v>
      </c>
      <c r="W122" s="142" t="s">
        <v>234</v>
      </c>
      <c r="X122" s="128" t="s">
        <v>203</v>
      </c>
      <c r="Y122" s="157" t="s">
        <v>374</v>
      </c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</row>
    <row r="123" customFormat="false" ht="17.1" hidden="false" customHeight="true" outlineLevel="0" collapsed="false">
      <c r="A123" s="115" t="n">
        <v>143</v>
      </c>
      <c r="B123" s="200" t="s">
        <v>568</v>
      </c>
      <c r="C123" s="160" t="s">
        <v>569</v>
      </c>
      <c r="D123" s="43"/>
      <c r="E123" s="63" t="s">
        <v>507</v>
      </c>
      <c r="F123" s="182"/>
      <c r="G123" s="183"/>
      <c r="H123" s="184"/>
      <c r="I123" s="72" t="s">
        <v>508</v>
      </c>
      <c r="J123" s="74" t="s">
        <v>509</v>
      </c>
      <c r="K123" s="122" t="s">
        <v>232</v>
      </c>
      <c r="L123" s="123" t="n">
        <v>1</v>
      </c>
      <c r="M123" s="123" t="n">
        <v>0</v>
      </c>
      <c r="N123" s="123" t="n">
        <v>0</v>
      </c>
      <c r="O123" s="123" t="n">
        <v>0</v>
      </c>
      <c r="P123" s="123" t="n">
        <v>0</v>
      </c>
      <c r="Q123" s="123" t="n">
        <v>0</v>
      </c>
      <c r="R123" s="123" t="n">
        <v>0</v>
      </c>
      <c r="S123" s="123" t="n">
        <v>0</v>
      </c>
      <c r="T123" s="124" t="n">
        <v>0</v>
      </c>
      <c r="U123" s="141" t="s">
        <v>308</v>
      </c>
      <c r="V123" s="126" t="s">
        <v>204</v>
      </c>
      <c r="W123" s="142" t="s">
        <v>234</v>
      </c>
      <c r="X123" s="128" t="s">
        <v>203</v>
      </c>
      <c r="Y123" s="157" t="s">
        <v>374</v>
      </c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</row>
    <row r="124" customFormat="false" ht="17.1" hidden="false" customHeight="true" outlineLevel="0" collapsed="false">
      <c r="A124" s="115" t="n">
        <v>144</v>
      </c>
      <c r="B124" s="198" t="s">
        <v>570</v>
      </c>
      <c r="C124" s="160" t="s">
        <v>571</v>
      </c>
      <c r="D124" s="43"/>
      <c r="E124" s="181" t="s">
        <v>507</v>
      </c>
      <c r="F124" s="182"/>
      <c r="G124" s="183"/>
      <c r="H124" s="184"/>
      <c r="I124" s="185" t="s">
        <v>508</v>
      </c>
      <c r="J124" s="186" t="s">
        <v>563</v>
      </c>
      <c r="K124" s="122" t="s">
        <v>232</v>
      </c>
      <c r="L124" s="123" t="n">
        <v>1</v>
      </c>
      <c r="M124" s="123" t="n">
        <v>0</v>
      </c>
      <c r="N124" s="123" t="n">
        <v>0</v>
      </c>
      <c r="O124" s="123" t="n">
        <v>0</v>
      </c>
      <c r="P124" s="123" t="n">
        <v>0</v>
      </c>
      <c r="Q124" s="123" t="n">
        <v>0</v>
      </c>
      <c r="R124" s="123" t="n">
        <v>0</v>
      </c>
      <c r="S124" s="123" t="n">
        <v>0</v>
      </c>
      <c r="T124" s="124" t="n">
        <v>0</v>
      </c>
      <c r="U124" s="125" t="s">
        <v>203</v>
      </c>
      <c r="V124" s="126" t="s">
        <v>204</v>
      </c>
      <c r="W124" s="127"/>
      <c r="X124" s="128" t="s">
        <v>203</v>
      </c>
      <c r="Y124" s="157" t="s">
        <v>374</v>
      </c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</row>
    <row r="125" customFormat="false" ht="17.1" hidden="false" customHeight="true" outlineLevel="0" collapsed="false">
      <c r="A125" s="115" t="n">
        <v>145</v>
      </c>
      <c r="B125" s="198" t="s">
        <v>572</v>
      </c>
      <c r="C125" s="160" t="s">
        <v>573</v>
      </c>
      <c r="D125" s="43"/>
      <c r="E125" s="63" t="s">
        <v>574</v>
      </c>
      <c r="F125" s="49" t="s">
        <v>77</v>
      </c>
      <c r="G125" s="138" t="n">
        <v>80</v>
      </c>
      <c r="H125" s="139" t="n">
        <v>99</v>
      </c>
      <c r="I125" s="72" t="s">
        <v>508</v>
      </c>
      <c r="J125" s="74" t="s">
        <v>509</v>
      </c>
      <c r="K125" s="122" t="s">
        <v>202</v>
      </c>
      <c r="L125" s="123" t="n">
        <v>1</v>
      </c>
      <c r="M125" s="123" t="n">
        <v>1</v>
      </c>
      <c r="N125" s="123" t="n">
        <v>0</v>
      </c>
      <c r="O125" s="123" t="n">
        <v>0</v>
      </c>
      <c r="P125" s="123" t="n">
        <v>0</v>
      </c>
      <c r="Q125" s="123" t="n">
        <v>0</v>
      </c>
      <c r="R125" s="123" t="n">
        <v>0</v>
      </c>
      <c r="S125" s="123" t="n">
        <v>0</v>
      </c>
      <c r="T125" s="124" t="n">
        <v>0</v>
      </c>
      <c r="U125" s="125" t="s">
        <v>203</v>
      </c>
      <c r="V125" s="126" t="s">
        <v>204</v>
      </c>
      <c r="W125" s="143" t="s">
        <v>238</v>
      </c>
      <c r="X125" s="128" t="s">
        <v>203</v>
      </c>
      <c r="Y125" s="157" t="s">
        <v>374</v>
      </c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</row>
    <row r="126" customFormat="false" ht="17.1" hidden="false" customHeight="true" outlineLevel="0" collapsed="false">
      <c r="A126" s="115" t="n">
        <v>146</v>
      </c>
      <c r="B126" s="198" t="s">
        <v>575</v>
      </c>
      <c r="C126" s="160" t="s">
        <v>576</v>
      </c>
      <c r="D126" s="43"/>
      <c r="E126" s="63" t="s">
        <v>574</v>
      </c>
      <c r="F126" s="44" t="s">
        <v>71</v>
      </c>
      <c r="G126" s="138" t="n">
        <v>80</v>
      </c>
      <c r="H126" s="139" t="n">
        <v>99</v>
      </c>
      <c r="I126" s="72" t="s">
        <v>508</v>
      </c>
      <c r="J126" s="74" t="s">
        <v>509</v>
      </c>
      <c r="K126" s="122" t="s">
        <v>202</v>
      </c>
      <c r="L126" s="123" t="n">
        <v>1</v>
      </c>
      <c r="M126" s="123" t="n">
        <v>1</v>
      </c>
      <c r="N126" s="123" t="n">
        <v>0</v>
      </c>
      <c r="O126" s="123" t="n">
        <v>0</v>
      </c>
      <c r="P126" s="123" t="n">
        <v>0</v>
      </c>
      <c r="Q126" s="123" t="n">
        <v>0</v>
      </c>
      <c r="R126" s="123" t="n">
        <v>0</v>
      </c>
      <c r="S126" s="123" t="n">
        <v>0</v>
      </c>
      <c r="T126" s="124" t="n">
        <v>0</v>
      </c>
      <c r="U126" s="125" t="s">
        <v>203</v>
      </c>
      <c r="V126" s="126" t="s">
        <v>204</v>
      </c>
      <c r="W126" s="143" t="s">
        <v>238</v>
      </c>
      <c r="X126" s="157" t="s">
        <v>374</v>
      </c>
      <c r="Y126" s="157" t="s">
        <v>374</v>
      </c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</row>
    <row r="127" customFormat="false" ht="17.1" hidden="false" customHeight="true" outlineLevel="0" collapsed="false">
      <c r="A127" s="115" t="n">
        <v>147</v>
      </c>
      <c r="B127" s="198" t="s">
        <v>577</v>
      </c>
      <c r="C127" s="160" t="s">
        <v>578</v>
      </c>
      <c r="D127" s="43"/>
      <c r="E127" s="201" t="s">
        <v>574</v>
      </c>
      <c r="F127" s="182"/>
      <c r="G127" s="183"/>
      <c r="H127" s="184"/>
      <c r="I127" s="185" t="s">
        <v>508</v>
      </c>
      <c r="J127" s="186" t="s">
        <v>563</v>
      </c>
      <c r="K127" s="122" t="s">
        <v>202</v>
      </c>
      <c r="L127" s="123" t="n">
        <v>1</v>
      </c>
      <c r="M127" s="123" t="n">
        <v>1</v>
      </c>
      <c r="N127" s="123" t="n">
        <v>0</v>
      </c>
      <c r="O127" s="123" t="n">
        <v>0</v>
      </c>
      <c r="P127" s="123" t="n">
        <v>0</v>
      </c>
      <c r="Q127" s="123" t="n">
        <v>0</v>
      </c>
      <c r="R127" s="123" t="n">
        <v>0</v>
      </c>
      <c r="S127" s="123" t="n">
        <v>0</v>
      </c>
      <c r="T127" s="124" t="n">
        <v>0</v>
      </c>
      <c r="U127" s="125" t="s">
        <v>203</v>
      </c>
      <c r="V127" s="126" t="s">
        <v>204</v>
      </c>
      <c r="W127" s="127"/>
      <c r="X127" s="128" t="s">
        <v>203</v>
      </c>
      <c r="Y127" s="157" t="s">
        <v>374</v>
      </c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</row>
    <row r="128" customFormat="false" ht="17.1" hidden="false" customHeight="true" outlineLevel="0" collapsed="false">
      <c r="A128" s="115" t="n">
        <v>148</v>
      </c>
      <c r="B128" s="116" t="s">
        <v>579</v>
      </c>
      <c r="C128" s="202" t="s">
        <v>580</v>
      </c>
      <c r="D128" s="43"/>
      <c r="E128" s="63" t="s">
        <v>507</v>
      </c>
      <c r="F128" s="44" t="s">
        <v>71</v>
      </c>
      <c r="G128" s="138" t="n">
        <v>33</v>
      </c>
      <c r="H128" s="139" t="n">
        <v>40</v>
      </c>
      <c r="I128" s="72" t="s">
        <v>508</v>
      </c>
      <c r="J128" s="74" t="s">
        <v>509</v>
      </c>
      <c r="K128" s="122" t="s">
        <v>232</v>
      </c>
      <c r="L128" s="123" t="n">
        <v>1</v>
      </c>
      <c r="M128" s="123" t="n">
        <v>0</v>
      </c>
      <c r="N128" s="123" t="n">
        <v>0</v>
      </c>
      <c r="O128" s="123" t="n">
        <v>0</v>
      </c>
      <c r="P128" s="123" t="n">
        <v>0</v>
      </c>
      <c r="Q128" s="123" t="n">
        <v>0</v>
      </c>
      <c r="R128" s="123" t="n">
        <v>0</v>
      </c>
      <c r="S128" s="123" t="n">
        <v>0</v>
      </c>
      <c r="T128" s="124" t="n">
        <v>0</v>
      </c>
      <c r="U128" s="125" t="s">
        <v>203</v>
      </c>
      <c r="V128" s="126" t="s">
        <v>204</v>
      </c>
      <c r="W128" s="143" t="s">
        <v>238</v>
      </c>
      <c r="X128" s="128" t="s">
        <v>203</v>
      </c>
      <c r="Y128" s="157" t="s">
        <v>374</v>
      </c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</row>
    <row r="129" customFormat="false" ht="17.1" hidden="false" customHeight="true" outlineLevel="0" collapsed="false">
      <c r="A129" s="115" t="n">
        <v>149</v>
      </c>
      <c r="B129" s="116" t="s">
        <v>581</v>
      </c>
      <c r="C129" s="202" t="s">
        <v>582</v>
      </c>
      <c r="D129" s="43"/>
      <c r="E129" s="63" t="s">
        <v>507</v>
      </c>
      <c r="F129" s="151" t="s">
        <v>105</v>
      </c>
      <c r="G129" s="138" t="n">
        <v>40</v>
      </c>
      <c r="H129" s="139" t="n">
        <v>70</v>
      </c>
      <c r="I129" s="72" t="s">
        <v>508</v>
      </c>
      <c r="J129" s="74" t="s">
        <v>509</v>
      </c>
      <c r="K129" s="122" t="s">
        <v>232</v>
      </c>
      <c r="L129" s="123" t="n">
        <v>1</v>
      </c>
      <c r="M129" s="123" t="n">
        <v>0</v>
      </c>
      <c r="N129" s="123" t="n">
        <v>0</v>
      </c>
      <c r="O129" s="123" t="n">
        <v>0</v>
      </c>
      <c r="P129" s="123" t="n">
        <v>0</v>
      </c>
      <c r="Q129" s="123" t="n">
        <v>0</v>
      </c>
      <c r="R129" s="123" t="n">
        <v>0</v>
      </c>
      <c r="S129" s="123" t="n">
        <v>0</v>
      </c>
      <c r="T129" s="124" t="n">
        <v>0</v>
      </c>
      <c r="U129" s="125" t="s">
        <v>203</v>
      </c>
      <c r="V129" s="126" t="s">
        <v>204</v>
      </c>
      <c r="W129" s="143" t="s">
        <v>238</v>
      </c>
      <c r="X129" s="128" t="s">
        <v>203</v>
      </c>
      <c r="Y129" s="157" t="s">
        <v>374</v>
      </c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</row>
    <row r="130" customFormat="false" ht="16.5" hidden="false" customHeight="true" outlineLevel="0" collapsed="false">
      <c r="A130" s="203" t="n">
        <v>150</v>
      </c>
      <c r="B130" s="204" t="s">
        <v>583</v>
      </c>
      <c r="C130" s="205" t="s">
        <v>584</v>
      </c>
      <c r="D130" s="206"/>
      <c r="E130" s="207" t="s">
        <v>507</v>
      </c>
      <c r="F130" s="208" t="s">
        <v>105</v>
      </c>
      <c r="G130" s="209" t="n">
        <v>70</v>
      </c>
      <c r="H130" s="210" t="n">
        <v>99</v>
      </c>
      <c r="I130" s="211" t="s">
        <v>508</v>
      </c>
      <c r="J130" s="212" t="s">
        <v>509</v>
      </c>
      <c r="K130" s="213" t="s">
        <v>232</v>
      </c>
      <c r="L130" s="214" t="n">
        <v>1</v>
      </c>
      <c r="M130" s="214" t="n">
        <v>0</v>
      </c>
      <c r="N130" s="214" t="n">
        <v>0</v>
      </c>
      <c r="O130" s="214" t="n">
        <v>0</v>
      </c>
      <c r="P130" s="214" t="n">
        <v>0</v>
      </c>
      <c r="Q130" s="214" t="n">
        <v>0</v>
      </c>
      <c r="R130" s="214" t="n">
        <v>0</v>
      </c>
      <c r="S130" s="214" t="n">
        <v>0</v>
      </c>
      <c r="T130" s="215" t="n">
        <v>0</v>
      </c>
      <c r="U130" s="216" t="s">
        <v>203</v>
      </c>
      <c r="V130" s="217" t="s">
        <v>204</v>
      </c>
      <c r="W130" s="218" t="s">
        <v>238</v>
      </c>
      <c r="X130" s="128" t="s">
        <v>203</v>
      </c>
      <c r="Y130" s="157" t="s">
        <v>374</v>
      </c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</row>
    <row r="131" customFormat="false" ht="16.5" hidden="false" customHeight="true" outlineLevel="0" collapsed="false">
      <c r="A131" s="219" t="n">
        <v>151</v>
      </c>
      <c r="B131" s="116" t="s">
        <v>585</v>
      </c>
      <c r="C131" s="220" t="s">
        <v>586</v>
      </c>
      <c r="D131" s="43"/>
      <c r="E131" s="63" t="s">
        <v>587</v>
      </c>
      <c r="F131" s="182"/>
      <c r="G131" s="183"/>
      <c r="H131" s="184"/>
      <c r="I131" s="140"/>
      <c r="J131" s="74"/>
      <c r="K131" s="213" t="s">
        <v>232</v>
      </c>
      <c r="L131" s="214" t="n">
        <v>1</v>
      </c>
      <c r="M131" s="214" t="n">
        <v>0</v>
      </c>
      <c r="N131" s="214" t="n">
        <v>0</v>
      </c>
      <c r="O131" s="214" t="n">
        <v>0</v>
      </c>
      <c r="P131" s="214" t="n">
        <v>0</v>
      </c>
      <c r="Q131" s="214" t="n">
        <v>0</v>
      </c>
      <c r="R131" s="214" t="n">
        <v>0</v>
      </c>
      <c r="S131" s="214" t="n">
        <v>0</v>
      </c>
      <c r="T131" s="215" t="n">
        <v>0</v>
      </c>
      <c r="U131" s="216" t="s">
        <v>203</v>
      </c>
      <c r="V131" s="217" t="s">
        <v>204</v>
      </c>
      <c r="W131" s="127"/>
      <c r="X131" s="128" t="s">
        <v>203</v>
      </c>
      <c r="Y131" s="128" t="s">
        <v>203</v>
      </c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</row>
    <row r="132" customFormat="false" ht="16.5" hidden="false" customHeight="true" outlineLevel="0" collapsed="false">
      <c r="A132" s="219" t="n">
        <v>152</v>
      </c>
      <c r="B132" s="116" t="s">
        <v>585</v>
      </c>
      <c r="C132" s="220" t="s">
        <v>588</v>
      </c>
      <c r="D132" s="43"/>
      <c r="E132" s="63" t="s">
        <v>587</v>
      </c>
      <c r="F132" s="182"/>
      <c r="G132" s="183"/>
      <c r="H132" s="184"/>
      <c r="I132" s="140"/>
      <c r="J132" s="74"/>
      <c r="K132" s="213" t="s">
        <v>232</v>
      </c>
      <c r="L132" s="214" t="n">
        <v>1</v>
      </c>
      <c r="M132" s="214" t="n">
        <v>0</v>
      </c>
      <c r="N132" s="214" t="n">
        <v>0</v>
      </c>
      <c r="O132" s="214" t="n">
        <v>0</v>
      </c>
      <c r="P132" s="214" t="n">
        <v>0</v>
      </c>
      <c r="Q132" s="214" t="n">
        <v>0</v>
      </c>
      <c r="R132" s="214" t="n">
        <v>0</v>
      </c>
      <c r="S132" s="214" t="n">
        <v>0</v>
      </c>
      <c r="T132" s="215" t="n">
        <v>0</v>
      </c>
      <c r="U132" s="216" t="s">
        <v>203</v>
      </c>
      <c r="V132" s="217" t="s">
        <v>204</v>
      </c>
      <c r="W132" s="127"/>
      <c r="X132" s="128" t="s">
        <v>203</v>
      </c>
      <c r="Y132" s="128" t="s">
        <v>203</v>
      </c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</row>
    <row r="133" customFormat="false" ht="16.5" hidden="false" customHeight="true" outlineLevel="0" collapsed="false">
      <c r="A133" s="219" t="n">
        <v>153</v>
      </c>
      <c r="B133" s="116" t="s">
        <v>585</v>
      </c>
      <c r="C133" s="221" t="s">
        <v>589</v>
      </c>
      <c r="D133" s="43"/>
      <c r="E133" s="63" t="s">
        <v>587</v>
      </c>
      <c r="F133" s="182"/>
      <c r="G133" s="183"/>
      <c r="H133" s="184"/>
      <c r="I133" s="140"/>
      <c r="J133" s="74"/>
      <c r="K133" s="213" t="s">
        <v>232</v>
      </c>
      <c r="L133" s="214" t="n">
        <v>1</v>
      </c>
      <c r="M133" s="214" t="n">
        <v>0</v>
      </c>
      <c r="N133" s="214" t="n">
        <v>0</v>
      </c>
      <c r="O133" s="214" t="n">
        <v>0</v>
      </c>
      <c r="P133" s="214" t="n">
        <v>0</v>
      </c>
      <c r="Q133" s="214" t="n">
        <v>0</v>
      </c>
      <c r="R133" s="214" t="n">
        <v>0</v>
      </c>
      <c r="S133" s="214" t="n">
        <v>0</v>
      </c>
      <c r="T133" s="215" t="n">
        <v>0</v>
      </c>
      <c r="U133" s="216" t="s">
        <v>203</v>
      </c>
      <c r="V133" s="217" t="s">
        <v>204</v>
      </c>
      <c r="W133" s="127"/>
      <c r="X133" s="128" t="s">
        <v>203</v>
      </c>
      <c r="Y133" s="128" t="s">
        <v>203</v>
      </c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</row>
    <row r="134" customFormat="false" ht="16.5" hidden="false" customHeight="true" outlineLevel="0" collapsed="false">
      <c r="A134" s="219" t="n">
        <v>154</v>
      </c>
      <c r="B134" s="116" t="s">
        <v>585</v>
      </c>
      <c r="C134" s="221" t="s">
        <v>590</v>
      </c>
      <c r="D134" s="43"/>
      <c r="E134" s="63" t="s">
        <v>587</v>
      </c>
      <c r="F134" s="182"/>
      <c r="G134" s="183"/>
      <c r="H134" s="184"/>
      <c r="I134" s="140"/>
      <c r="J134" s="74"/>
      <c r="K134" s="213" t="s">
        <v>232</v>
      </c>
      <c r="L134" s="214" t="n">
        <v>1</v>
      </c>
      <c r="M134" s="214" t="n">
        <v>0</v>
      </c>
      <c r="N134" s="214" t="n">
        <v>0</v>
      </c>
      <c r="O134" s="214" t="n">
        <v>0</v>
      </c>
      <c r="P134" s="214" t="n">
        <v>0</v>
      </c>
      <c r="Q134" s="214" t="n">
        <v>0</v>
      </c>
      <c r="R134" s="214" t="n">
        <v>0</v>
      </c>
      <c r="S134" s="214" t="n">
        <v>0</v>
      </c>
      <c r="T134" s="215" t="n">
        <v>0</v>
      </c>
      <c r="U134" s="216" t="s">
        <v>203</v>
      </c>
      <c r="V134" s="217" t="s">
        <v>204</v>
      </c>
      <c r="W134" s="127"/>
      <c r="X134" s="128" t="s">
        <v>203</v>
      </c>
      <c r="Y134" s="128" t="s">
        <v>203</v>
      </c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</row>
    <row r="135" customFormat="false" ht="16.5" hidden="false" customHeight="true" outlineLevel="0" collapsed="false">
      <c r="A135" s="115" t="n">
        <v>155</v>
      </c>
      <c r="B135" s="116" t="s">
        <v>591</v>
      </c>
      <c r="C135" s="222" t="s">
        <v>592</v>
      </c>
      <c r="D135" s="147"/>
      <c r="E135" s="63" t="s">
        <v>229</v>
      </c>
      <c r="F135" s="44" t="s">
        <v>71</v>
      </c>
      <c r="G135" s="138" t="n">
        <v>20</v>
      </c>
      <c r="H135" s="139" t="n">
        <v>25</v>
      </c>
      <c r="I135" s="140" t="s">
        <v>224</v>
      </c>
      <c r="J135" s="74" t="s">
        <v>593</v>
      </c>
      <c r="K135" s="122" t="s">
        <v>202</v>
      </c>
      <c r="L135" s="123" t="n">
        <v>1</v>
      </c>
      <c r="M135" s="123" t="n">
        <v>1</v>
      </c>
      <c r="N135" s="123" t="n">
        <v>0</v>
      </c>
      <c r="O135" s="123" t="n">
        <v>0</v>
      </c>
      <c r="P135" s="123" t="n">
        <v>0</v>
      </c>
      <c r="Q135" s="123" t="n">
        <v>0</v>
      </c>
      <c r="R135" s="123" t="n">
        <v>0</v>
      </c>
      <c r="S135" s="123" t="n">
        <v>0</v>
      </c>
      <c r="T135" s="124" t="n">
        <v>0</v>
      </c>
      <c r="U135" s="125" t="s">
        <v>203</v>
      </c>
      <c r="V135" s="126" t="s">
        <v>204</v>
      </c>
      <c r="W135" s="143" t="s">
        <v>238</v>
      </c>
      <c r="X135" s="128" t="s">
        <v>203</v>
      </c>
      <c r="Y135" s="128" t="s">
        <v>203</v>
      </c>
      <c r="Z135" s="6"/>
      <c r="AA135" s="6"/>
      <c r="AB135" s="6"/>
      <c r="AC135" s="6"/>
      <c r="AD135" s="6"/>
    </row>
    <row r="136" customFormat="false" ht="16.5" hidden="false" customHeight="true" outlineLevel="0" collapsed="false">
      <c r="A136" s="115" t="n">
        <v>156</v>
      </c>
      <c r="B136" s="116" t="s">
        <v>594</v>
      </c>
      <c r="C136" s="222" t="s">
        <v>595</v>
      </c>
      <c r="D136" s="147"/>
      <c r="E136" s="63" t="s">
        <v>229</v>
      </c>
      <c r="F136" s="78" t="s">
        <v>158</v>
      </c>
      <c r="G136" s="138" t="n">
        <v>8</v>
      </c>
      <c r="H136" s="139" t="n">
        <v>10</v>
      </c>
      <c r="I136" s="140" t="s">
        <v>230</v>
      </c>
      <c r="J136" s="74" t="s">
        <v>596</v>
      </c>
      <c r="K136" s="122" t="s">
        <v>232</v>
      </c>
      <c r="L136" s="123" t="n">
        <v>1</v>
      </c>
      <c r="M136" s="123" t="n">
        <v>0</v>
      </c>
      <c r="N136" s="123" t="n">
        <v>0</v>
      </c>
      <c r="O136" s="123" t="n">
        <v>0</v>
      </c>
      <c r="P136" s="123" t="n">
        <v>0</v>
      </c>
      <c r="Q136" s="123" t="n">
        <v>0</v>
      </c>
      <c r="R136" s="123" t="n">
        <v>0</v>
      </c>
      <c r="S136" s="123" t="n">
        <v>0</v>
      </c>
      <c r="T136" s="124" t="n">
        <v>0</v>
      </c>
      <c r="U136" s="125" t="s">
        <v>203</v>
      </c>
      <c r="V136" s="126" t="s">
        <v>204</v>
      </c>
      <c r="W136" s="143" t="s">
        <v>238</v>
      </c>
      <c r="X136" s="128" t="s">
        <v>203</v>
      </c>
      <c r="Y136" s="128" t="s">
        <v>203</v>
      </c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</row>
    <row r="137" customFormat="false" ht="17.1" hidden="false" customHeight="true" outlineLevel="0" collapsed="false">
      <c r="A137" s="115" t="n">
        <v>157</v>
      </c>
      <c r="B137" s="116" t="s">
        <v>597</v>
      </c>
      <c r="C137" s="222" t="s">
        <v>598</v>
      </c>
      <c r="D137" s="147"/>
      <c r="E137" s="63" t="s">
        <v>229</v>
      </c>
      <c r="F137" s="78" t="s">
        <v>158</v>
      </c>
      <c r="G137" s="138" t="n">
        <v>8</v>
      </c>
      <c r="H137" s="139" t="n">
        <v>10</v>
      </c>
      <c r="I137" s="140" t="s">
        <v>230</v>
      </c>
      <c r="J137" s="74" t="s">
        <v>599</v>
      </c>
      <c r="K137" s="122" t="s">
        <v>378</v>
      </c>
      <c r="L137" s="123" t="n">
        <v>1</v>
      </c>
      <c r="M137" s="123" t="n">
        <v>0</v>
      </c>
      <c r="N137" s="123" t="n">
        <v>0</v>
      </c>
      <c r="O137" s="123" t="n">
        <v>1</v>
      </c>
      <c r="P137" s="123" t="n">
        <v>0</v>
      </c>
      <c r="Q137" s="123" t="n">
        <v>0</v>
      </c>
      <c r="R137" s="123" t="n">
        <v>0</v>
      </c>
      <c r="S137" s="123" t="n">
        <v>0</v>
      </c>
      <c r="T137" s="124" t="n">
        <v>0</v>
      </c>
      <c r="U137" s="125" t="s">
        <v>203</v>
      </c>
      <c r="V137" s="126" t="s">
        <v>204</v>
      </c>
      <c r="W137" s="143" t="s">
        <v>238</v>
      </c>
      <c r="X137" s="128" t="s">
        <v>203</v>
      </c>
      <c r="Y137" s="128" t="s">
        <v>203</v>
      </c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</row>
    <row r="138" customFormat="false" ht="17.1" hidden="false" customHeight="true" outlineLevel="0" collapsed="false">
      <c r="A138" s="115" t="n">
        <v>158</v>
      </c>
      <c r="B138" s="116" t="s">
        <v>600</v>
      </c>
      <c r="C138" s="222" t="s">
        <v>601</v>
      </c>
      <c r="D138" s="147"/>
      <c r="E138" s="63" t="s">
        <v>229</v>
      </c>
      <c r="F138" s="78" t="s">
        <v>158</v>
      </c>
      <c r="G138" s="138" t="n">
        <v>8</v>
      </c>
      <c r="H138" s="139" t="n">
        <v>10</v>
      </c>
      <c r="I138" s="140" t="s">
        <v>230</v>
      </c>
      <c r="J138" s="74" t="s">
        <v>599</v>
      </c>
      <c r="K138" s="122" t="s">
        <v>378</v>
      </c>
      <c r="L138" s="123" t="n">
        <v>1</v>
      </c>
      <c r="M138" s="123" t="n">
        <v>0</v>
      </c>
      <c r="N138" s="123" t="n">
        <v>0</v>
      </c>
      <c r="O138" s="123" t="n">
        <v>1</v>
      </c>
      <c r="P138" s="123" t="n">
        <v>0</v>
      </c>
      <c r="Q138" s="123" t="n">
        <v>0</v>
      </c>
      <c r="R138" s="123" t="n">
        <v>0</v>
      </c>
      <c r="S138" s="123" t="n">
        <v>0</v>
      </c>
      <c r="T138" s="124" t="n">
        <v>0</v>
      </c>
      <c r="U138" s="125" t="s">
        <v>203</v>
      </c>
      <c r="V138" s="126" t="s">
        <v>204</v>
      </c>
      <c r="W138" s="143" t="s">
        <v>238</v>
      </c>
      <c r="X138" s="128" t="s">
        <v>203</v>
      </c>
      <c r="Y138" s="128" t="s">
        <v>203</v>
      </c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</row>
    <row r="139" customFormat="false" ht="17.1" hidden="false" customHeight="true" outlineLevel="0" collapsed="false">
      <c r="A139" s="115" t="n">
        <v>159</v>
      </c>
      <c r="B139" s="116" t="s">
        <v>602</v>
      </c>
      <c r="C139" s="222" t="s">
        <v>603</v>
      </c>
      <c r="D139" s="147"/>
      <c r="E139" s="63" t="s">
        <v>229</v>
      </c>
      <c r="F139" s="78" t="s">
        <v>158</v>
      </c>
      <c r="G139" s="138" t="n">
        <v>8</v>
      </c>
      <c r="H139" s="139" t="n">
        <v>10</v>
      </c>
      <c r="I139" s="140" t="s">
        <v>230</v>
      </c>
      <c r="J139" s="74" t="s">
        <v>599</v>
      </c>
      <c r="K139" s="122" t="s">
        <v>378</v>
      </c>
      <c r="L139" s="123" t="n">
        <v>1</v>
      </c>
      <c r="M139" s="123" t="n">
        <v>0</v>
      </c>
      <c r="N139" s="123" t="n">
        <v>0</v>
      </c>
      <c r="O139" s="123" t="n">
        <v>1</v>
      </c>
      <c r="P139" s="123" t="n">
        <v>0</v>
      </c>
      <c r="Q139" s="123" t="n">
        <v>0</v>
      </c>
      <c r="R139" s="123" t="n">
        <v>0</v>
      </c>
      <c r="S139" s="123" t="n">
        <v>0</v>
      </c>
      <c r="T139" s="124" t="n">
        <v>0</v>
      </c>
      <c r="U139" s="125" t="s">
        <v>203</v>
      </c>
      <c r="V139" s="126" t="s">
        <v>204</v>
      </c>
      <c r="W139" s="143" t="s">
        <v>238</v>
      </c>
      <c r="X139" s="128" t="s">
        <v>203</v>
      </c>
      <c r="Y139" s="128" t="s">
        <v>203</v>
      </c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</row>
    <row r="140" customFormat="false" ht="17.1" hidden="false" customHeight="true" outlineLevel="0" collapsed="false">
      <c r="A140" s="115" t="n">
        <v>160</v>
      </c>
      <c r="B140" s="116" t="s">
        <v>604</v>
      </c>
      <c r="C140" s="222" t="s">
        <v>605</v>
      </c>
      <c r="D140" s="147"/>
      <c r="E140" s="63" t="s">
        <v>229</v>
      </c>
      <c r="F140" s="78" t="s">
        <v>158</v>
      </c>
      <c r="G140" s="138" t="n">
        <v>8</v>
      </c>
      <c r="H140" s="139" t="n">
        <v>10</v>
      </c>
      <c r="I140" s="140" t="s">
        <v>230</v>
      </c>
      <c r="J140" s="74" t="s">
        <v>599</v>
      </c>
      <c r="K140" s="122" t="s">
        <v>259</v>
      </c>
      <c r="L140" s="123" t="n">
        <v>1</v>
      </c>
      <c r="M140" s="123" t="n">
        <v>1</v>
      </c>
      <c r="N140" s="123" t="n">
        <v>1</v>
      </c>
      <c r="O140" s="123" t="n">
        <v>0</v>
      </c>
      <c r="P140" s="123" t="n">
        <v>0</v>
      </c>
      <c r="Q140" s="123" t="n">
        <v>0</v>
      </c>
      <c r="R140" s="123" t="n">
        <v>0</v>
      </c>
      <c r="S140" s="123" t="n">
        <v>0</v>
      </c>
      <c r="T140" s="124" t="n">
        <v>0</v>
      </c>
      <c r="U140" s="125" t="s">
        <v>203</v>
      </c>
      <c r="V140" s="126" t="s">
        <v>204</v>
      </c>
      <c r="W140" s="223" t="s">
        <v>238</v>
      </c>
      <c r="X140" s="224" t="s">
        <v>203</v>
      </c>
      <c r="Y140" s="224" t="s">
        <v>203</v>
      </c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</row>
    <row r="141" customFormat="false" ht="16.5" hidden="false" customHeight="true" outlineLevel="0" collapsed="false">
      <c r="A141" s="225" t="s">
        <v>606</v>
      </c>
    </row>
    <row r="142" customFormat="false" ht="17.1" hidden="false" customHeight="true" outlineLevel="0" collapsed="false">
      <c r="A142" s="226" t="s">
        <v>607</v>
      </c>
      <c r="B142" s="227"/>
    </row>
    <row r="143" customFormat="false" ht="17.1" hidden="false" customHeight="true" outlineLevel="0" collapsed="false">
      <c r="A143" s="225"/>
      <c r="B143" s="228" t="s">
        <v>608</v>
      </c>
    </row>
    <row r="144" customFormat="false" ht="17.1" hidden="false" customHeight="true" outlineLevel="0" collapsed="false">
      <c r="A144" s="225"/>
    </row>
    <row r="145" customFormat="false" ht="17.1" hidden="false" customHeight="true" outlineLevel="0" collapsed="false">
      <c r="A145" s="225"/>
      <c r="B145" s="229" t="s">
        <v>609</v>
      </c>
      <c r="E145" s="229" t="s">
        <v>610</v>
      </c>
      <c r="H145" s="229" t="s">
        <v>611</v>
      </c>
      <c r="J145" s="229" t="s">
        <v>612</v>
      </c>
    </row>
    <row r="146" customFormat="false" ht="17.1" hidden="false" customHeight="true" outlineLevel="0" collapsed="false">
      <c r="A146" s="225"/>
    </row>
    <row r="147" customFormat="false" ht="17.1" hidden="false" customHeight="true" outlineLevel="0" collapsed="false">
      <c r="A147" s="225"/>
    </row>
    <row r="148" customFormat="false" ht="17.1" hidden="false" customHeight="true" outlineLevel="0" collapsed="false">
      <c r="A148" s="225"/>
    </row>
    <row r="149" customFormat="false" ht="17.1" hidden="false" customHeight="true" outlineLevel="0" collapsed="false">
      <c r="A149" s="225"/>
    </row>
    <row r="150" customFormat="false" ht="17.1" hidden="false" customHeight="true" outlineLevel="0" collapsed="false">
      <c r="A150" s="225"/>
    </row>
    <row r="151" customFormat="false" ht="17.1" hidden="false" customHeight="true" outlineLevel="0" collapsed="false">
      <c r="A151" s="225"/>
    </row>
    <row r="152" customFormat="false" ht="17.1" hidden="false" customHeight="true" outlineLevel="0" collapsed="false">
      <c r="A152" s="225"/>
    </row>
    <row r="153" customFormat="false" ht="17.1" hidden="false" customHeight="true" outlineLevel="0" collapsed="false">
      <c r="A153" s="225"/>
    </row>
    <row r="154" customFormat="false" ht="17.1" hidden="false" customHeight="true" outlineLevel="0" collapsed="false">
      <c r="A154" s="225"/>
    </row>
    <row r="155" customFormat="false" ht="17.1" hidden="false" customHeight="true" outlineLevel="0" collapsed="false">
      <c r="A155" s="225"/>
    </row>
    <row r="156" customFormat="false" ht="17.1" hidden="false" customHeight="true" outlineLevel="0" collapsed="false">
      <c r="A156" s="225"/>
    </row>
    <row r="157" customFormat="false" ht="17.1" hidden="false" customHeight="true" outlineLevel="0" collapsed="false">
      <c r="A157" s="225"/>
    </row>
    <row r="158" customFormat="false" ht="17.1" hidden="false" customHeight="true" outlineLevel="0" collapsed="false">
      <c r="A158" s="225"/>
      <c r="B158" s="229" t="s">
        <v>613</v>
      </c>
      <c r="E158" s="228" t="s">
        <v>614</v>
      </c>
    </row>
    <row r="159" customFormat="false" ht="17.1" hidden="false" customHeight="true" outlineLevel="0" collapsed="false">
      <c r="A159" s="225"/>
      <c r="E159" s="228" t="s">
        <v>615</v>
      </c>
    </row>
    <row r="160" customFormat="false" ht="17.1" hidden="false" customHeight="true" outlineLevel="0" collapsed="false">
      <c r="A160" s="225"/>
    </row>
    <row r="161" customFormat="false" ht="17.1" hidden="false" customHeight="true" outlineLevel="0" collapsed="false">
      <c r="A161" s="225"/>
    </row>
    <row r="162" customFormat="false" ht="17.1" hidden="false" customHeight="true" outlineLevel="0" collapsed="false">
      <c r="A162" s="225"/>
      <c r="H162" s="228" t="s">
        <v>616</v>
      </c>
      <c r="J162" s="228" t="s">
        <v>617</v>
      </c>
    </row>
    <row r="163" customFormat="false" ht="17.1" hidden="false" customHeight="true" outlineLevel="0" collapsed="false">
      <c r="A163" s="225"/>
      <c r="E163" s="229" t="s">
        <v>618</v>
      </c>
      <c r="H163" s="228" t="s">
        <v>619</v>
      </c>
      <c r="J163" s="228" t="s">
        <v>620</v>
      </c>
    </row>
    <row r="164" customFormat="false" ht="17.1" hidden="false" customHeight="true" outlineLevel="0" collapsed="false">
      <c r="A164" s="225"/>
      <c r="H164" s="228" t="s">
        <v>621</v>
      </c>
    </row>
    <row r="165" customFormat="false" ht="17.1" hidden="false" customHeight="true" outlineLevel="0" collapsed="false">
      <c r="A165" s="225"/>
    </row>
    <row r="166" customFormat="false" ht="17.1" hidden="false" customHeight="true" outlineLevel="0" collapsed="false">
      <c r="A166" s="225"/>
    </row>
    <row r="167" customFormat="false" ht="17.1" hidden="false" customHeight="true" outlineLevel="0" collapsed="false">
      <c r="A167" s="225"/>
      <c r="H167" s="229" t="s">
        <v>622</v>
      </c>
      <c r="J167" s="229" t="s">
        <v>623</v>
      </c>
    </row>
    <row r="168" customFormat="false" ht="17.1" hidden="false" customHeight="true" outlineLevel="0" collapsed="false">
      <c r="A168" s="225"/>
      <c r="J168" s="228" t="s">
        <v>624</v>
      </c>
    </row>
    <row r="169" customFormat="false" ht="17.1" hidden="false" customHeight="true" outlineLevel="0" collapsed="false">
      <c r="A169" s="225"/>
      <c r="C169" s="230" t="s">
        <v>625</v>
      </c>
    </row>
    <row r="170" customFormat="false" ht="17.1" hidden="false" customHeight="true" outlineLevel="0" collapsed="false">
      <c r="A170" s="225"/>
      <c r="C170" s="230" t="s">
        <v>626</v>
      </c>
    </row>
    <row r="171" customFormat="false" ht="17.1" hidden="false" customHeight="true" outlineLevel="0" collapsed="false">
      <c r="A171" s="225"/>
      <c r="C171" s="230" t="s">
        <v>627</v>
      </c>
    </row>
    <row r="172" customFormat="false" ht="17.1" hidden="false" customHeight="true" outlineLevel="0" collapsed="false">
      <c r="A172" s="225"/>
    </row>
    <row r="173" customFormat="false" ht="17.1" hidden="false" customHeight="true" outlineLevel="0" collapsed="false">
      <c r="A173" s="225"/>
    </row>
    <row r="174" customFormat="false" ht="17.1" hidden="false" customHeight="true" outlineLevel="0" collapsed="false">
      <c r="A174" s="225"/>
    </row>
    <row r="175" customFormat="false" ht="17.1" hidden="false" customHeight="true" outlineLevel="0" collapsed="false">
      <c r="A175" s="225"/>
    </row>
    <row r="176" customFormat="false" ht="17.1" hidden="false" customHeight="true" outlineLevel="0" collapsed="false">
      <c r="A176" s="225"/>
    </row>
    <row r="177" customFormat="false" ht="17.1" hidden="false" customHeight="true" outlineLevel="0" collapsed="false">
      <c r="A177" s="225"/>
    </row>
    <row r="178" customFormat="false" ht="17.1" hidden="false" customHeight="true" outlineLevel="0" collapsed="false">
      <c r="A178" s="225"/>
    </row>
    <row r="179" customFormat="false" ht="17.1" hidden="false" customHeight="true" outlineLevel="0" collapsed="false">
      <c r="A179" s="225"/>
    </row>
    <row r="180" customFormat="false" ht="17.1" hidden="false" customHeight="true" outlineLevel="0" collapsed="false">
      <c r="A180" s="225"/>
    </row>
    <row r="181" customFormat="false" ht="17.1" hidden="false" customHeight="true" outlineLevel="0" collapsed="false">
      <c r="A181" s="225"/>
      <c r="H181" s="228" t="s">
        <v>628</v>
      </c>
    </row>
    <row r="182" customFormat="false" ht="17.1" hidden="false" customHeight="true" outlineLevel="0" collapsed="false">
      <c r="A182" s="225"/>
      <c r="H182" s="228" t="s">
        <v>629</v>
      </c>
    </row>
    <row r="183" customFormat="false" ht="17.1" hidden="false" customHeight="true" outlineLevel="0" collapsed="false">
      <c r="A183" s="225"/>
      <c r="E183" s="228" t="s">
        <v>630</v>
      </c>
    </row>
    <row r="184" customFormat="false" ht="17.1" hidden="false" customHeight="true" outlineLevel="0" collapsed="false">
      <c r="A184" s="225"/>
      <c r="H184" s="228" t="s">
        <v>619</v>
      </c>
    </row>
    <row r="185" customFormat="false" ht="17.1" hidden="false" customHeight="true" outlineLevel="0" collapsed="false">
      <c r="A185" s="225"/>
    </row>
    <row r="186" customFormat="false" ht="17.1" hidden="false" customHeight="true" outlineLevel="0" collapsed="false">
      <c r="A186" s="225"/>
    </row>
    <row r="187" customFormat="false" ht="17.1" hidden="false" customHeight="true" outlineLevel="0" collapsed="false">
      <c r="A187" s="225"/>
    </row>
    <row r="188" customFormat="false" ht="17.1" hidden="false" customHeight="true" outlineLevel="0" collapsed="false">
      <c r="A188" s="225"/>
    </row>
    <row r="189" customFormat="false" ht="17.1" hidden="false" customHeight="true" outlineLevel="0" collapsed="false">
      <c r="A189" s="225"/>
    </row>
    <row r="190" customFormat="false" ht="17.1" hidden="false" customHeight="true" outlineLevel="0" collapsed="false">
      <c r="A190" s="225"/>
    </row>
    <row r="191" customFormat="false" ht="17.1" hidden="false" customHeight="true" outlineLevel="0" collapsed="false">
      <c r="A191" s="225"/>
    </row>
    <row r="192" customFormat="false" ht="17.1" hidden="false" customHeight="true" outlineLevel="0" collapsed="false">
      <c r="A192" s="225"/>
    </row>
    <row r="193" customFormat="false" ht="17.1" hidden="false" customHeight="true" outlineLevel="0" collapsed="false">
      <c r="A193" s="225"/>
    </row>
    <row r="194" customFormat="false" ht="17.1" hidden="false" customHeight="true" outlineLevel="0" collapsed="false">
      <c r="A194" s="225"/>
    </row>
    <row r="195" customFormat="false" ht="17.1" hidden="false" customHeight="true" outlineLevel="0" collapsed="false">
      <c r="A195" s="225"/>
    </row>
    <row r="196" customFormat="false" ht="17.1" hidden="false" customHeight="true" outlineLevel="0" collapsed="false">
      <c r="A196" s="225"/>
    </row>
    <row r="197" customFormat="false" ht="17.1" hidden="false" customHeight="true" outlineLevel="0" collapsed="false">
      <c r="A197" s="225"/>
    </row>
    <row r="198" customFormat="false" ht="17.1" hidden="false" customHeight="true" outlineLevel="0" collapsed="false">
      <c r="A198" s="225"/>
    </row>
    <row r="199" customFormat="false" ht="17.1" hidden="false" customHeight="true" outlineLevel="0" collapsed="false">
      <c r="A199" s="225"/>
    </row>
    <row r="200" customFormat="false" ht="17.1" hidden="false" customHeight="true" outlineLevel="0" collapsed="false">
      <c r="A200" s="225"/>
    </row>
    <row r="201" customFormat="false" ht="17.1" hidden="false" customHeight="true" outlineLevel="0" collapsed="false">
      <c r="A201" s="225"/>
    </row>
    <row r="202" customFormat="false" ht="17.1" hidden="false" customHeight="true" outlineLevel="0" collapsed="false">
      <c r="A202" s="225"/>
    </row>
    <row r="203" customFormat="false" ht="17.1" hidden="false" customHeight="true" outlineLevel="0" collapsed="false">
      <c r="A203" s="225"/>
    </row>
    <row r="204" customFormat="false" ht="17.1" hidden="false" customHeight="true" outlineLevel="0" collapsed="false">
      <c r="A204" s="225"/>
    </row>
    <row r="205" customFormat="false" ht="17.1" hidden="false" customHeight="true" outlineLevel="0" collapsed="false">
      <c r="A205" s="225"/>
    </row>
    <row r="206" customFormat="false" ht="17.1" hidden="false" customHeight="true" outlineLevel="0" collapsed="false">
      <c r="A206" s="225"/>
    </row>
    <row r="207" customFormat="false" ht="17.1" hidden="false" customHeight="true" outlineLevel="0" collapsed="false">
      <c r="A207" s="225"/>
    </row>
    <row r="208" customFormat="false" ht="17.1" hidden="false" customHeight="true" outlineLevel="0" collapsed="false">
      <c r="A208" s="225"/>
    </row>
    <row r="209" customFormat="false" ht="17.1" hidden="false" customHeight="true" outlineLevel="0" collapsed="false">
      <c r="A209" s="225"/>
    </row>
    <row r="210" customFormat="false" ht="17.1" hidden="false" customHeight="true" outlineLevel="0" collapsed="false">
      <c r="A210" s="225"/>
    </row>
    <row r="211" customFormat="false" ht="17.1" hidden="false" customHeight="true" outlineLevel="0" collapsed="false">
      <c r="A211" s="225"/>
    </row>
    <row r="212" customFormat="false" ht="17.1" hidden="false" customHeight="true" outlineLevel="0" collapsed="false">
      <c r="A212" s="225"/>
    </row>
    <row r="213" customFormat="false" ht="17.1" hidden="false" customHeight="true" outlineLevel="0" collapsed="false">
      <c r="A213" s="225"/>
    </row>
    <row r="214" customFormat="false" ht="17.1" hidden="false" customHeight="true" outlineLevel="0" collapsed="false">
      <c r="A214" s="225"/>
    </row>
    <row r="215" customFormat="false" ht="17.1" hidden="false" customHeight="true" outlineLevel="0" collapsed="false">
      <c r="A215" s="225"/>
    </row>
    <row r="216" customFormat="false" ht="17.1" hidden="false" customHeight="true" outlineLevel="0" collapsed="false">
      <c r="A216" s="225"/>
    </row>
    <row r="217" customFormat="false" ht="17.1" hidden="false" customHeight="true" outlineLevel="0" collapsed="false">
      <c r="A217" s="225"/>
    </row>
    <row r="218" customFormat="false" ht="17.1" hidden="false" customHeight="true" outlineLevel="0" collapsed="false">
      <c r="A218" s="225"/>
    </row>
    <row r="219" customFormat="false" ht="17.1" hidden="false" customHeight="true" outlineLevel="0" collapsed="false">
      <c r="A219" s="225"/>
    </row>
    <row r="220" customFormat="false" ht="17.1" hidden="false" customHeight="true" outlineLevel="0" collapsed="false">
      <c r="A220" s="225"/>
    </row>
    <row r="221" customFormat="false" ht="17.1" hidden="false" customHeight="true" outlineLevel="0" collapsed="false">
      <c r="A221" s="225"/>
    </row>
    <row r="222" customFormat="false" ht="17.1" hidden="false" customHeight="true" outlineLevel="0" collapsed="false">
      <c r="A222" s="225"/>
    </row>
    <row r="223" customFormat="false" ht="17.1" hidden="false" customHeight="true" outlineLevel="0" collapsed="false">
      <c r="A223" s="225"/>
    </row>
    <row r="224" customFormat="false" ht="17.1" hidden="false" customHeight="true" outlineLevel="0" collapsed="false">
      <c r="A224" s="225"/>
    </row>
    <row r="225" customFormat="false" ht="17.1" hidden="false" customHeight="true" outlineLevel="0" collapsed="false">
      <c r="A225" s="225"/>
    </row>
    <row r="226" customFormat="false" ht="17.1" hidden="false" customHeight="true" outlineLevel="0" collapsed="false">
      <c r="A226" s="225"/>
    </row>
    <row r="227" customFormat="false" ht="17.1" hidden="false" customHeight="true" outlineLevel="0" collapsed="false">
      <c r="A227" s="225"/>
    </row>
    <row r="228" customFormat="false" ht="17.1" hidden="false" customHeight="true" outlineLevel="0" collapsed="false">
      <c r="A228" s="225"/>
    </row>
    <row r="229" customFormat="false" ht="17.1" hidden="false" customHeight="true" outlineLevel="0" collapsed="false">
      <c r="A229" s="225"/>
    </row>
    <row r="230" customFormat="false" ht="17.1" hidden="false" customHeight="true" outlineLevel="0" collapsed="false">
      <c r="A230" s="225"/>
      <c r="D230" s="198" t="s">
        <v>631</v>
      </c>
    </row>
    <row r="231" customFormat="false" ht="17.1" hidden="false" customHeight="true" outlineLevel="0" collapsed="false">
      <c r="A231" s="225"/>
      <c r="D231" s="198" t="s">
        <v>632</v>
      </c>
    </row>
    <row r="232" customFormat="false" ht="17.1" hidden="false" customHeight="true" outlineLevel="0" collapsed="false">
      <c r="A232" s="225"/>
      <c r="D232" s="198" t="s">
        <v>633</v>
      </c>
    </row>
    <row r="233" customFormat="false" ht="17.1" hidden="false" customHeight="true" outlineLevel="0" collapsed="false">
      <c r="A233" s="225"/>
      <c r="D233" s="231" t="s">
        <v>634</v>
      </c>
    </row>
    <row r="234" customFormat="false" ht="17.1" hidden="false" customHeight="true" outlineLevel="0" collapsed="false">
      <c r="A234" s="225"/>
    </row>
    <row r="235" customFormat="false" ht="17.1" hidden="false" customHeight="true" outlineLevel="0" collapsed="false">
      <c r="A235" s="225"/>
    </row>
    <row r="236" customFormat="false" ht="17.1" hidden="false" customHeight="true" outlineLevel="0" collapsed="false">
      <c r="A236" s="225"/>
    </row>
    <row r="237" customFormat="false" ht="17.1" hidden="false" customHeight="true" outlineLevel="0" collapsed="false">
      <c r="A237" s="225"/>
    </row>
    <row r="238" customFormat="false" ht="17.1" hidden="false" customHeight="true" outlineLevel="0" collapsed="false">
      <c r="A238" s="225"/>
    </row>
    <row r="239" customFormat="false" ht="17.1" hidden="false" customHeight="true" outlineLevel="0" collapsed="false">
      <c r="A239" s="225"/>
    </row>
    <row r="240" customFormat="false" ht="17.1" hidden="false" customHeight="true" outlineLevel="0" collapsed="false">
      <c r="A240" s="225"/>
    </row>
    <row r="241" customFormat="false" ht="17.1" hidden="false" customHeight="true" outlineLevel="0" collapsed="false">
      <c r="A241" s="225"/>
    </row>
    <row r="242" customFormat="false" ht="17.1" hidden="false" customHeight="true" outlineLevel="0" collapsed="false">
      <c r="A242" s="225"/>
    </row>
    <row r="243" customFormat="false" ht="17.1" hidden="false" customHeight="true" outlineLevel="0" collapsed="false">
      <c r="A243" s="225"/>
    </row>
    <row r="244" customFormat="false" ht="17.1" hidden="false" customHeight="true" outlineLevel="0" collapsed="false">
      <c r="A244" s="225"/>
    </row>
    <row r="245" customFormat="false" ht="17.1" hidden="false" customHeight="true" outlineLevel="0" collapsed="false">
      <c r="A245" s="225"/>
    </row>
    <row r="246" customFormat="false" ht="17.1" hidden="false" customHeight="true" outlineLevel="0" collapsed="false">
      <c r="A246" s="225"/>
    </row>
    <row r="247" customFormat="false" ht="17.1" hidden="false" customHeight="true" outlineLevel="0" collapsed="false">
      <c r="A247" s="225"/>
    </row>
    <row r="248" customFormat="false" ht="17.1" hidden="false" customHeight="true" outlineLevel="0" collapsed="false">
      <c r="A248" s="225"/>
    </row>
    <row r="249" customFormat="false" ht="17.1" hidden="false" customHeight="true" outlineLevel="0" collapsed="false">
      <c r="A249" s="225"/>
    </row>
    <row r="250" customFormat="false" ht="17.1" hidden="false" customHeight="true" outlineLevel="0" collapsed="false">
      <c r="A250" s="225"/>
    </row>
    <row r="251" customFormat="false" ht="17.1" hidden="false" customHeight="true" outlineLevel="0" collapsed="false">
      <c r="A251" s="225"/>
    </row>
    <row r="252" customFormat="false" ht="17.1" hidden="false" customHeight="true" outlineLevel="0" collapsed="false">
      <c r="A252" s="225"/>
    </row>
    <row r="253" customFormat="false" ht="17.1" hidden="false" customHeight="true" outlineLevel="0" collapsed="false">
      <c r="A253" s="225"/>
    </row>
    <row r="254" customFormat="false" ht="17.1" hidden="false" customHeight="true" outlineLevel="0" collapsed="false">
      <c r="A254" s="225"/>
    </row>
    <row r="255" customFormat="false" ht="17.1" hidden="false" customHeight="true" outlineLevel="0" collapsed="false">
      <c r="A255" s="225"/>
    </row>
    <row r="256" customFormat="false" ht="17.1" hidden="false" customHeight="true" outlineLevel="0" collapsed="false">
      <c r="A256" s="225"/>
    </row>
    <row r="257" customFormat="false" ht="17.1" hidden="false" customHeight="true" outlineLevel="0" collapsed="false">
      <c r="A257" s="225"/>
    </row>
    <row r="258" customFormat="false" ht="17.1" hidden="false" customHeight="true" outlineLevel="0" collapsed="false">
      <c r="A258" s="225"/>
    </row>
    <row r="259" customFormat="false" ht="17.1" hidden="false" customHeight="true" outlineLevel="0" collapsed="false">
      <c r="A259" s="225"/>
    </row>
    <row r="260" customFormat="false" ht="17.1" hidden="false" customHeight="true" outlineLevel="0" collapsed="false">
      <c r="A260" s="225"/>
    </row>
    <row r="261" customFormat="false" ht="17.1" hidden="false" customHeight="true" outlineLevel="0" collapsed="false">
      <c r="A261" s="225"/>
    </row>
    <row r="262" customFormat="false" ht="17.1" hidden="false" customHeight="true" outlineLevel="0" collapsed="false">
      <c r="A262" s="225"/>
    </row>
    <row r="263" customFormat="false" ht="17.1" hidden="false" customHeight="true" outlineLevel="0" collapsed="false">
      <c r="A263" s="225"/>
    </row>
    <row r="264" customFormat="false" ht="17.1" hidden="false" customHeight="true" outlineLevel="0" collapsed="false">
      <c r="A264" s="225"/>
    </row>
    <row r="265" customFormat="false" ht="17.1" hidden="false" customHeight="true" outlineLevel="0" collapsed="false">
      <c r="A265" s="225"/>
    </row>
    <row r="266" customFormat="false" ht="17.1" hidden="false" customHeight="true" outlineLevel="0" collapsed="false">
      <c r="A266" s="225"/>
    </row>
    <row r="267" customFormat="false" ht="17.1" hidden="false" customHeight="true" outlineLevel="0" collapsed="false">
      <c r="A267" s="225"/>
    </row>
    <row r="268" customFormat="false" ht="17.1" hidden="false" customHeight="true" outlineLevel="0" collapsed="false">
      <c r="A268" s="225"/>
    </row>
    <row r="269" customFormat="false" ht="17.1" hidden="false" customHeight="true" outlineLevel="0" collapsed="false">
      <c r="A269" s="225"/>
    </row>
    <row r="270" customFormat="false" ht="17.1" hidden="false" customHeight="true" outlineLevel="0" collapsed="false">
      <c r="A270" s="225"/>
    </row>
    <row r="271" customFormat="false" ht="17.1" hidden="false" customHeight="true" outlineLevel="0" collapsed="false">
      <c r="A271" s="225"/>
    </row>
    <row r="272" customFormat="false" ht="17.1" hidden="false" customHeight="true" outlineLevel="0" collapsed="false">
      <c r="A272" s="225"/>
    </row>
    <row r="273" customFormat="false" ht="17.1" hidden="false" customHeight="true" outlineLevel="0" collapsed="false">
      <c r="A273" s="225"/>
    </row>
    <row r="274" customFormat="false" ht="17.1" hidden="false" customHeight="true" outlineLevel="0" collapsed="false">
      <c r="A274" s="225"/>
    </row>
    <row r="275" customFormat="false" ht="17.1" hidden="false" customHeight="true" outlineLevel="0" collapsed="false">
      <c r="A275" s="225"/>
    </row>
    <row r="276" customFormat="false" ht="17.1" hidden="false" customHeight="true" outlineLevel="0" collapsed="false">
      <c r="A276" s="225"/>
    </row>
    <row r="277" customFormat="false" ht="17.1" hidden="false" customHeight="true" outlineLevel="0" collapsed="false">
      <c r="A277" s="225"/>
    </row>
    <row r="278" customFormat="false" ht="17.1" hidden="false" customHeight="true" outlineLevel="0" collapsed="false">
      <c r="A278" s="225"/>
    </row>
    <row r="279" customFormat="false" ht="17.1" hidden="false" customHeight="true" outlineLevel="0" collapsed="false">
      <c r="A279" s="225"/>
    </row>
    <row r="280" customFormat="false" ht="17.1" hidden="false" customHeight="true" outlineLevel="0" collapsed="false">
      <c r="A280" s="225"/>
    </row>
    <row r="281" customFormat="false" ht="17.1" hidden="false" customHeight="true" outlineLevel="0" collapsed="false">
      <c r="A281" s="225"/>
    </row>
    <row r="282" customFormat="false" ht="17.1" hidden="false" customHeight="true" outlineLevel="0" collapsed="false">
      <c r="A282" s="225"/>
    </row>
    <row r="283" customFormat="false" ht="17.1" hidden="false" customHeight="true" outlineLevel="0" collapsed="false">
      <c r="A283" s="225"/>
    </row>
    <row r="284" customFormat="false" ht="17.1" hidden="false" customHeight="true" outlineLevel="0" collapsed="false">
      <c r="A284" s="225"/>
    </row>
    <row r="285" customFormat="false" ht="17.1" hidden="false" customHeight="true" outlineLevel="0" collapsed="false">
      <c r="A285" s="225"/>
    </row>
    <row r="286" customFormat="false" ht="17.1" hidden="false" customHeight="true" outlineLevel="0" collapsed="false">
      <c r="A286" s="225"/>
    </row>
    <row r="287" customFormat="false" ht="17.1" hidden="false" customHeight="true" outlineLevel="0" collapsed="false">
      <c r="A287" s="225"/>
    </row>
    <row r="288" customFormat="false" ht="17.1" hidden="false" customHeight="true" outlineLevel="0" collapsed="false">
      <c r="A288" s="225"/>
    </row>
    <row r="289" customFormat="false" ht="17.1" hidden="false" customHeight="true" outlineLevel="0" collapsed="false">
      <c r="A289" s="225"/>
    </row>
    <row r="290" customFormat="false" ht="17.1" hidden="false" customHeight="true" outlineLevel="0" collapsed="false">
      <c r="A290" s="225"/>
    </row>
    <row r="291" customFormat="false" ht="17.1" hidden="false" customHeight="true" outlineLevel="0" collapsed="false">
      <c r="A291" s="225"/>
    </row>
    <row r="292" customFormat="false" ht="17.1" hidden="false" customHeight="true" outlineLevel="0" collapsed="false">
      <c r="A292" s="225"/>
    </row>
    <row r="293" customFormat="false" ht="17.1" hidden="false" customHeight="true" outlineLevel="0" collapsed="false">
      <c r="A293" s="225"/>
    </row>
    <row r="294" customFormat="false" ht="17.1" hidden="false" customHeight="true" outlineLevel="0" collapsed="false">
      <c r="A294" s="225"/>
    </row>
    <row r="295" customFormat="false" ht="17.1" hidden="false" customHeight="true" outlineLevel="0" collapsed="false">
      <c r="A295" s="225"/>
    </row>
    <row r="296" customFormat="false" ht="17.1" hidden="false" customHeight="true" outlineLevel="0" collapsed="false">
      <c r="A296" s="225"/>
    </row>
    <row r="297" customFormat="false" ht="17.1" hidden="false" customHeight="true" outlineLevel="0" collapsed="false">
      <c r="A297" s="225"/>
    </row>
    <row r="298" customFormat="false" ht="17.1" hidden="false" customHeight="true" outlineLevel="0" collapsed="false">
      <c r="A298" s="225"/>
    </row>
    <row r="299" customFormat="false" ht="17.1" hidden="false" customHeight="true" outlineLevel="0" collapsed="false">
      <c r="A299" s="225"/>
    </row>
    <row r="300" customFormat="false" ht="17.1" hidden="false" customHeight="true" outlineLevel="0" collapsed="false">
      <c r="A300" s="225"/>
    </row>
    <row r="301" customFormat="false" ht="17.1" hidden="false" customHeight="true" outlineLevel="0" collapsed="false">
      <c r="A301" s="225"/>
    </row>
    <row r="302" customFormat="false" ht="17.1" hidden="false" customHeight="true" outlineLevel="0" collapsed="false">
      <c r="A302" s="225"/>
    </row>
    <row r="303" customFormat="false" ht="17.1" hidden="false" customHeight="true" outlineLevel="0" collapsed="false">
      <c r="A303" s="225"/>
    </row>
    <row r="304" customFormat="false" ht="17.1" hidden="false" customHeight="true" outlineLevel="0" collapsed="false">
      <c r="A304" s="225"/>
    </row>
    <row r="305" customFormat="false" ht="17.1" hidden="false" customHeight="true" outlineLevel="0" collapsed="false">
      <c r="A305" s="225"/>
    </row>
    <row r="306" customFormat="false" ht="17.1" hidden="false" customHeight="true" outlineLevel="0" collapsed="false">
      <c r="A306" s="225"/>
    </row>
    <row r="307" customFormat="false" ht="17.1" hidden="false" customHeight="true" outlineLevel="0" collapsed="false">
      <c r="A307" s="225"/>
    </row>
    <row r="308" customFormat="false" ht="17.1" hidden="false" customHeight="true" outlineLevel="0" collapsed="false">
      <c r="A308" s="225"/>
    </row>
    <row r="309" customFormat="false" ht="17.1" hidden="false" customHeight="true" outlineLevel="0" collapsed="false">
      <c r="A309" s="225"/>
    </row>
    <row r="310" customFormat="false" ht="17.1" hidden="false" customHeight="true" outlineLevel="0" collapsed="false">
      <c r="A310" s="225"/>
    </row>
    <row r="311" customFormat="false" ht="17.1" hidden="false" customHeight="true" outlineLevel="0" collapsed="false">
      <c r="A311" s="225"/>
    </row>
    <row r="312" customFormat="false" ht="17.1" hidden="false" customHeight="true" outlineLevel="0" collapsed="false">
      <c r="A312" s="225"/>
    </row>
    <row r="313" customFormat="false" ht="17.1" hidden="false" customHeight="true" outlineLevel="0" collapsed="false">
      <c r="A313" s="225"/>
    </row>
    <row r="314" customFormat="false" ht="17.1" hidden="false" customHeight="true" outlineLevel="0" collapsed="false">
      <c r="A314" s="225"/>
    </row>
    <row r="315" customFormat="false" ht="17.1" hidden="false" customHeight="true" outlineLevel="0" collapsed="false">
      <c r="A315" s="225"/>
    </row>
    <row r="316" customFormat="false" ht="17.1" hidden="false" customHeight="true" outlineLevel="0" collapsed="false">
      <c r="A316" s="225"/>
    </row>
    <row r="317" customFormat="false" ht="17.1" hidden="false" customHeight="true" outlineLevel="0" collapsed="false">
      <c r="A317" s="225"/>
    </row>
    <row r="318" customFormat="false" ht="17.1" hidden="false" customHeight="true" outlineLevel="0" collapsed="false">
      <c r="A318" s="225"/>
    </row>
    <row r="319" customFormat="false" ht="17.1" hidden="false" customHeight="true" outlineLevel="0" collapsed="false">
      <c r="A319" s="225"/>
    </row>
    <row r="320" customFormat="false" ht="17.1" hidden="false" customHeight="true" outlineLevel="0" collapsed="false">
      <c r="A320" s="225"/>
    </row>
    <row r="321" customFormat="false" ht="17.1" hidden="false" customHeight="true" outlineLevel="0" collapsed="false">
      <c r="A321" s="225"/>
    </row>
    <row r="322" customFormat="false" ht="17.1" hidden="false" customHeight="true" outlineLevel="0" collapsed="false">
      <c r="A322" s="225"/>
    </row>
    <row r="323" customFormat="false" ht="17.1" hidden="false" customHeight="true" outlineLevel="0" collapsed="false">
      <c r="A323" s="225"/>
    </row>
    <row r="324" customFormat="false" ht="17.1" hidden="false" customHeight="true" outlineLevel="0" collapsed="false">
      <c r="A324" s="225"/>
    </row>
    <row r="325" customFormat="false" ht="17.1" hidden="false" customHeight="true" outlineLevel="0" collapsed="false">
      <c r="A325" s="225"/>
    </row>
    <row r="326" customFormat="false" ht="17.1" hidden="false" customHeight="true" outlineLevel="0" collapsed="false">
      <c r="A326" s="225"/>
    </row>
    <row r="327" customFormat="false" ht="17.1" hidden="false" customHeight="true" outlineLevel="0" collapsed="false">
      <c r="A327" s="225"/>
    </row>
    <row r="328" customFormat="false" ht="17.1" hidden="false" customHeight="true" outlineLevel="0" collapsed="false">
      <c r="A328" s="225"/>
    </row>
    <row r="329" customFormat="false" ht="17.1" hidden="false" customHeight="true" outlineLevel="0" collapsed="false">
      <c r="A329" s="225"/>
    </row>
    <row r="330" customFormat="false" ht="17.1" hidden="false" customHeight="true" outlineLevel="0" collapsed="false">
      <c r="A330" s="225"/>
    </row>
    <row r="331" customFormat="false" ht="17.1" hidden="false" customHeight="true" outlineLevel="0" collapsed="false">
      <c r="A331" s="225"/>
    </row>
    <row r="332" customFormat="false" ht="17.1" hidden="false" customHeight="true" outlineLevel="0" collapsed="false">
      <c r="A332" s="225"/>
    </row>
    <row r="333" customFormat="false" ht="17.1" hidden="false" customHeight="true" outlineLevel="0" collapsed="false">
      <c r="A333" s="225"/>
    </row>
    <row r="334" customFormat="false" ht="17.1" hidden="false" customHeight="true" outlineLevel="0" collapsed="false">
      <c r="A334" s="225"/>
    </row>
    <row r="335" customFormat="false" ht="17.1" hidden="false" customHeight="true" outlineLevel="0" collapsed="false">
      <c r="A335" s="225"/>
    </row>
    <row r="336" customFormat="false" ht="17.1" hidden="false" customHeight="true" outlineLevel="0" collapsed="false">
      <c r="A336" s="225"/>
    </row>
    <row r="337" customFormat="false" ht="17.1" hidden="false" customHeight="true" outlineLevel="0" collapsed="false">
      <c r="A337" s="225"/>
    </row>
    <row r="338" customFormat="false" ht="17.1" hidden="false" customHeight="true" outlineLevel="0" collapsed="false">
      <c r="A338" s="225"/>
    </row>
    <row r="339" customFormat="false" ht="17.1" hidden="false" customHeight="true" outlineLevel="0" collapsed="false">
      <c r="A339" s="225"/>
    </row>
    <row r="340" customFormat="false" ht="17.1" hidden="false" customHeight="true" outlineLevel="0" collapsed="false">
      <c r="A340" s="225"/>
    </row>
    <row r="341" customFormat="false" ht="17.1" hidden="false" customHeight="true" outlineLevel="0" collapsed="false">
      <c r="A341" s="225"/>
    </row>
    <row r="342" customFormat="false" ht="17.1" hidden="false" customHeight="true" outlineLevel="0" collapsed="false">
      <c r="A342" s="225"/>
    </row>
    <row r="343" customFormat="false" ht="17.1" hidden="false" customHeight="true" outlineLevel="0" collapsed="false">
      <c r="A343" s="225"/>
    </row>
    <row r="344" customFormat="false" ht="17.1" hidden="false" customHeight="true" outlineLevel="0" collapsed="false">
      <c r="A344" s="225"/>
    </row>
    <row r="345" customFormat="false" ht="17.1" hidden="false" customHeight="true" outlineLevel="0" collapsed="false">
      <c r="A345" s="225"/>
    </row>
    <row r="346" customFormat="false" ht="17.1" hidden="false" customHeight="true" outlineLevel="0" collapsed="false">
      <c r="A346" s="225"/>
    </row>
    <row r="347" customFormat="false" ht="17.1" hidden="false" customHeight="true" outlineLevel="0" collapsed="false">
      <c r="A347" s="225"/>
    </row>
    <row r="348" customFormat="false" ht="17.1" hidden="false" customHeight="true" outlineLevel="0" collapsed="false">
      <c r="A348" s="225"/>
    </row>
    <row r="349" customFormat="false" ht="17.1" hidden="false" customHeight="true" outlineLevel="0" collapsed="false">
      <c r="A349" s="225"/>
    </row>
    <row r="350" customFormat="false" ht="17.1" hidden="false" customHeight="true" outlineLevel="0" collapsed="false">
      <c r="A350" s="225"/>
    </row>
    <row r="351" customFormat="false" ht="17.1" hidden="false" customHeight="true" outlineLevel="0" collapsed="false">
      <c r="A351" s="225"/>
    </row>
    <row r="352" customFormat="false" ht="17.1" hidden="false" customHeight="true" outlineLevel="0" collapsed="false">
      <c r="A352" s="225"/>
    </row>
    <row r="353" customFormat="false" ht="17.1" hidden="false" customHeight="true" outlineLevel="0" collapsed="false">
      <c r="A353" s="225"/>
    </row>
    <row r="354" customFormat="false" ht="17.1" hidden="false" customHeight="true" outlineLevel="0" collapsed="false">
      <c r="A354" s="225"/>
    </row>
    <row r="355" customFormat="false" ht="17.1" hidden="false" customHeight="true" outlineLevel="0" collapsed="false">
      <c r="A355" s="225"/>
    </row>
    <row r="356" customFormat="false" ht="17.1" hidden="false" customHeight="true" outlineLevel="0" collapsed="false">
      <c r="A356" s="225"/>
    </row>
    <row r="357" customFormat="false" ht="17.1" hidden="false" customHeight="true" outlineLevel="0" collapsed="false">
      <c r="A357" s="225"/>
    </row>
    <row r="358" customFormat="false" ht="17.1" hidden="false" customHeight="true" outlineLevel="0" collapsed="false">
      <c r="A358" s="225"/>
    </row>
    <row r="359" customFormat="false" ht="17.1" hidden="false" customHeight="true" outlineLevel="0" collapsed="false">
      <c r="A359" s="225"/>
    </row>
    <row r="360" customFormat="false" ht="17.1" hidden="false" customHeight="true" outlineLevel="0" collapsed="false">
      <c r="A360" s="225"/>
    </row>
    <row r="361" customFormat="false" ht="17.1" hidden="false" customHeight="true" outlineLevel="0" collapsed="false">
      <c r="A361" s="225"/>
    </row>
    <row r="362" customFormat="false" ht="17.1" hidden="false" customHeight="true" outlineLevel="0" collapsed="false">
      <c r="A362" s="225"/>
    </row>
    <row r="363" customFormat="false" ht="17.1" hidden="false" customHeight="true" outlineLevel="0" collapsed="false">
      <c r="A363" s="225"/>
    </row>
    <row r="364" customFormat="false" ht="17.1" hidden="false" customHeight="true" outlineLevel="0" collapsed="false">
      <c r="A364" s="225"/>
    </row>
    <row r="365" customFormat="false" ht="17.1" hidden="false" customHeight="true" outlineLevel="0" collapsed="false">
      <c r="A365" s="225"/>
    </row>
    <row r="366" customFormat="false" ht="17.1" hidden="false" customHeight="true" outlineLevel="0" collapsed="false">
      <c r="A366" s="225"/>
    </row>
    <row r="367" customFormat="false" ht="17.1" hidden="false" customHeight="true" outlineLevel="0" collapsed="false">
      <c r="A367" s="225"/>
    </row>
    <row r="368" customFormat="false" ht="17.1" hidden="false" customHeight="true" outlineLevel="0" collapsed="false">
      <c r="A368" s="225"/>
    </row>
    <row r="369" customFormat="false" ht="17.1" hidden="false" customHeight="true" outlineLevel="0" collapsed="false">
      <c r="A369" s="225"/>
    </row>
    <row r="370" customFormat="false" ht="17.1" hidden="false" customHeight="true" outlineLevel="0" collapsed="false">
      <c r="A370" s="225"/>
    </row>
    <row r="371" customFormat="false" ht="17.1" hidden="false" customHeight="true" outlineLevel="0" collapsed="false">
      <c r="A371" s="225"/>
    </row>
    <row r="372" customFormat="false" ht="17.1" hidden="false" customHeight="true" outlineLevel="0" collapsed="false">
      <c r="A372" s="225"/>
    </row>
    <row r="373" customFormat="false" ht="17.1" hidden="false" customHeight="true" outlineLevel="0" collapsed="false">
      <c r="A373" s="22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.87109375" defaultRowHeight="17.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3" min="3" style="1" width="8.62"/>
    <col collapsed="false" customWidth="true" hidden="false" outlineLevel="0" max="4" min="4" style="1" width="8.87"/>
    <col collapsed="false" customWidth="true" hidden="false" outlineLevel="0" max="5" min="5" style="1" width="9.36"/>
    <col collapsed="false" customWidth="true" hidden="false" outlineLevel="0" max="6" min="6" style="1" width="8.99"/>
    <col collapsed="false" customWidth="true" hidden="false" outlineLevel="0" max="7" min="7" style="1" width="24.12"/>
    <col collapsed="false" customWidth="true" hidden="false" outlineLevel="0" max="8" min="8" style="1" width="16.24"/>
    <col collapsed="false" customWidth="true" hidden="false" outlineLevel="0" max="9" min="9" style="1" width="10.12"/>
    <col collapsed="false" customWidth="true" hidden="false" outlineLevel="0" max="11" min="10" style="1" width="7.87"/>
    <col collapsed="false" customWidth="true" hidden="false" outlineLevel="0" max="14" min="12" style="1" width="2.87"/>
    <col collapsed="false" customWidth="true" hidden="false" outlineLevel="0" max="15" min="15" style="1" width="3.24"/>
    <col collapsed="false" customWidth="false" hidden="false" outlineLevel="0" max="257" min="16" style="1" width="1.87"/>
  </cols>
  <sheetData>
    <row r="1" customFormat="false" ht="17.1" hidden="false" customHeight="true" outlineLevel="0" collapsed="false">
      <c r="A1" s="232" t="s">
        <v>635</v>
      </c>
      <c r="B1" s="6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7.1" hidden="false" customHeight="true" outlineLevel="0" collapsed="false">
      <c r="A2" s="233"/>
      <c r="B2" s="9" t="s">
        <v>636</v>
      </c>
      <c r="C2" s="234" t="s">
        <v>637</v>
      </c>
      <c r="D2" s="234" t="s">
        <v>638</v>
      </c>
      <c r="E2" s="234" t="s">
        <v>639</v>
      </c>
      <c r="F2" s="234" t="s">
        <v>640</v>
      </c>
      <c r="G2" s="105" t="s">
        <v>641</v>
      </c>
      <c r="H2" s="235" t="s">
        <v>642</v>
      </c>
      <c r="I2" s="104" t="s">
        <v>62</v>
      </c>
      <c r="J2" s="105" t="s">
        <v>643</v>
      </c>
      <c r="K2" s="236" t="s">
        <v>644</v>
      </c>
      <c r="L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1" hidden="false" customHeight="true" outlineLevel="0" collapsed="false">
      <c r="A3" s="237" t="n">
        <v>1</v>
      </c>
      <c r="B3" s="238" t="s">
        <v>96</v>
      </c>
      <c r="C3" s="239" t="n">
        <v>45</v>
      </c>
      <c r="D3" s="239" t="n">
        <v>35</v>
      </c>
      <c r="E3" s="239" t="n">
        <v>40</v>
      </c>
      <c r="F3" s="239" t="n">
        <v>30</v>
      </c>
      <c r="G3" s="240" t="s">
        <v>645</v>
      </c>
      <c r="H3" s="241" t="s">
        <v>646</v>
      </c>
      <c r="I3" s="242"/>
      <c r="J3" s="242"/>
      <c r="K3" s="243"/>
      <c r="L3" s="2"/>
      <c r="M3" s="244" t="s">
        <v>647</v>
      </c>
      <c r="N3" s="244"/>
      <c r="O3" s="244"/>
      <c r="P3" s="244"/>
      <c r="Q3" s="244"/>
      <c r="R3" s="244"/>
      <c r="S3" s="244"/>
      <c r="T3" s="244"/>
      <c r="U3" s="244"/>
    </row>
    <row r="4" customFormat="false" ht="17.1" hidden="false" customHeight="true" outlineLevel="0" collapsed="false">
      <c r="A4" s="237" t="n">
        <v>2</v>
      </c>
      <c r="B4" s="238" t="s">
        <v>105</v>
      </c>
      <c r="C4" s="239" t="n">
        <v>35</v>
      </c>
      <c r="D4" s="239" t="n">
        <v>45</v>
      </c>
      <c r="E4" s="239" t="n">
        <v>30</v>
      </c>
      <c r="F4" s="239" t="n">
        <v>40</v>
      </c>
      <c r="G4" s="240" t="s">
        <v>645</v>
      </c>
      <c r="H4" s="241" t="s">
        <v>646</v>
      </c>
      <c r="I4" s="242"/>
      <c r="J4" s="242"/>
      <c r="K4" s="243"/>
      <c r="L4" s="2"/>
      <c r="M4" s="244" t="s">
        <v>648</v>
      </c>
      <c r="N4" s="244"/>
      <c r="O4" s="244"/>
      <c r="P4" s="244"/>
      <c r="Q4" s="244"/>
      <c r="R4" s="244"/>
      <c r="S4" s="244"/>
      <c r="T4" s="244"/>
      <c r="U4" s="244"/>
    </row>
    <row r="5" customFormat="false" ht="17.1" hidden="false" customHeight="true" outlineLevel="0" collapsed="false">
      <c r="A5" s="237" t="n">
        <v>3</v>
      </c>
      <c r="B5" s="238" t="s">
        <v>649</v>
      </c>
      <c r="C5" s="239" t="n">
        <v>250</v>
      </c>
      <c r="D5" s="239" t="n">
        <v>290</v>
      </c>
      <c r="E5" s="239" t="n">
        <v>185</v>
      </c>
      <c r="F5" s="239" t="n">
        <v>225</v>
      </c>
      <c r="G5" s="240" t="s">
        <v>650</v>
      </c>
      <c r="H5" s="241" t="s">
        <v>651</v>
      </c>
      <c r="I5" s="242"/>
      <c r="J5" s="242"/>
      <c r="K5" s="243"/>
      <c r="L5" s="2"/>
      <c r="M5" s="244" t="s">
        <v>652</v>
      </c>
      <c r="N5" s="244"/>
      <c r="O5" s="244"/>
      <c r="P5" s="244"/>
      <c r="Q5" s="244"/>
      <c r="R5" s="244"/>
      <c r="S5" s="244"/>
      <c r="T5" s="244"/>
      <c r="U5" s="244"/>
    </row>
    <row r="6" customFormat="false" ht="17.1" hidden="false" customHeight="true" outlineLevel="0" collapsed="false">
      <c r="A6" s="237" t="n">
        <v>4</v>
      </c>
      <c r="B6" s="238" t="s">
        <v>653</v>
      </c>
      <c r="C6" s="239" t="n">
        <v>290</v>
      </c>
      <c r="D6" s="239" t="n">
        <v>250</v>
      </c>
      <c r="E6" s="239" t="n">
        <v>225</v>
      </c>
      <c r="F6" s="239" t="n">
        <v>185</v>
      </c>
      <c r="G6" s="240" t="s">
        <v>650</v>
      </c>
      <c r="H6" s="241" t="s">
        <v>651</v>
      </c>
      <c r="I6" s="242"/>
      <c r="J6" s="242"/>
      <c r="K6" s="243"/>
      <c r="M6" s="245"/>
      <c r="N6" s="245"/>
      <c r="O6" s="245"/>
      <c r="P6" s="245"/>
      <c r="Q6" s="245"/>
      <c r="R6" s="244"/>
      <c r="S6" s="244"/>
      <c r="T6" s="244"/>
      <c r="U6" s="244"/>
    </row>
    <row r="7" customFormat="false" ht="17.1" hidden="false" customHeight="true" outlineLevel="0" collapsed="false">
      <c r="A7" s="237" t="n">
        <v>5</v>
      </c>
      <c r="B7" s="238" t="s">
        <v>158</v>
      </c>
      <c r="C7" s="239" t="n">
        <v>225</v>
      </c>
      <c r="D7" s="239" t="n">
        <v>225</v>
      </c>
      <c r="E7" s="239" t="n">
        <v>160</v>
      </c>
      <c r="F7" s="239" t="n">
        <v>160</v>
      </c>
      <c r="G7" s="240" t="s">
        <v>650</v>
      </c>
      <c r="H7" s="246" t="s">
        <v>646</v>
      </c>
      <c r="I7" s="242"/>
      <c r="J7" s="242"/>
      <c r="K7" s="243"/>
      <c r="M7" s="247" t="s">
        <v>654</v>
      </c>
      <c r="N7" s="245"/>
      <c r="O7" s="245"/>
      <c r="P7" s="245"/>
      <c r="Q7" s="245"/>
      <c r="R7" s="244"/>
      <c r="S7" s="244"/>
      <c r="T7" s="244"/>
      <c r="U7" s="244"/>
    </row>
    <row r="8" customFormat="false" ht="17.1" hidden="false" customHeight="true" outlineLevel="0" collapsed="false">
      <c r="A8" s="248" t="n">
        <v>6</v>
      </c>
      <c r="B8" s="249" t="s">
        <v>96</v>
      </c>
      <c r="C8" s="250" t="n">
        <v>0</v>
      </c>
      <c r="D8" s="250" t="n">
        <v>0</v>
      </c>
      <c r="E8" s="250" t="n">
        <v>0</v>
      </c>
      <c r="F8" s="250" t="n">
        <v>0</v>
      </c>
      <c r="G8" s="251" t="s">
        <v>203</v>
      </c>
      <c r="H8" s="252" t="s">
        <v>203</v>
      </c>
      <c r="I8" s="253"/>
      <c r="J8" s="254"/>
      <c r="K8" s="255"/>
      <c r="L8" s="2"/>
      <c r="M8" s="244" t="s">
        <v>655</v>
      </c>
      <c r="N8" s="244"/>
      <c r="O8" s="244"/>
      <c r="P8" s="244"/>
      <c r="Q8" s="244"/>
      <c r="R8" s="244"/>
      <c r="S8" s="244"/>
      <c r="T8" s="244"/>
      <c r="U8" s="244"/>
    </row>
    <row r="9" customFormat="false" ht="17.1" hidden="false" customHeight="true" outlineLevel="0" collapsed="false">
      <c r="A9" s="248" t="n">
        <v>7</v>
      </c>
      <c r="B9" s="249" t="s">
        <v>105</v>
      </c>
      <c r="C9" s="250" t="n">
        <v>0</v>
      </c>
      <c r="D9" s="250" t="n">
        <v>0</v>
      </c>
      <c r="E9" s="250" t="n">
        <v>0</v>
      </c>
      <c r="F9" s="250" t="n">
        <v>0</v>
      </c>
      <c r="G9" s="251" t="s">
        <v>203</v>
      </c>
      <c r="H9" s="252" t="s">
        <v>203</v>
      </c>
      <c r="I9" s="253"/>
      <c r="J9" s="254"/>
      <c r="K9" s="255"/>
      <c r="L9" s="2"/>
      <c r="M9" s="244" t="s">
        <v>655</v>
      </c>
      <c r="N9" s="244"/>
      <c r="O9" s="244"/>
      <c r="P9" s="244"/>
      <c r="Q9" s="244"/>
      <c r="R9" s="244"/>
      <c r="S9" s="244"/>
      <c r="T9" s="244"/>
      <c r="U9" s="244"/>
    </row>
    <row r="10" customFormat="false" ht="17.1" hidden="false" customHeight="true" outlineLevel="0" collapsed="false">
      <c r="A10" s="248" t="n">
        <v>8</v>
      </c>
      <c r="B10" s="249" t="s">
        <v>649</v>
      </c>
      <c r="C10" s="250" t="n">
        <v>0</v>
      </c>
      <c r="D10" s="250" t="n">
        <v>0</v>
      </c>
      <c r="E10" s="250" t="n">
        <v>0</v>
      </c>
      <c r="F10" s="250" t="n">
        <v>0</v>
      </c>
      <c r="G10" s="251" t="s">
        <v>203</v>
      </c>
      <c r="H10" s="252" t="s">
        <v>203</v>
      </c>
      <c r="I10" s="253"/>
      <c r="J10" s="254"/>
      <c r="K10" s="255"/>
      <c r="L10" s="2"/>
      <c r="M10" s="244" t="s">
        <v>655</v>
      </c>
      <c r="N10" s="244"/>
      <c r="O10" s="244"/>
      <c r="P10" s="244"/>
      <c r="Q10" s="244"/>
      <c r="R10" s="244"/>
      <c r="S10" s="244"/>
      <c r="T10" s="244"/>
      <c r="U10" s="244"/>
    </row>
    <row r="11" customFormat="false" ht="17.1" hidden="false" customHeight="true" outlineLevel="0" collapsed="false">
      <c r="A11" s="248" t="n">
        <v>9</v>
      </c>
      <c r="B11" s="249" t="s">
        <v>653</v>
      </c>
      <c r="C11" s="250" t="n">
        <v>0</v>
      </c>
      <c r="D11" s="250" t="n">
        <v>0</v>
      </c>
      <c r="E11" s="250" t="n">
        <v>0</v>
      </c>
      <c r="F11" s="250" t="n">
        <v>0</v>
      </c>
      <c r="G11" s="251" t="s">
        <v>203</v>
      </c>
      <c r="H11" s="252" t="s">
        <v>203</v>
      </c>
      <c r="I11" s="253"/>
      <c r="J11" s="254"/>
      <c r="K11" s="255"/>
      <c r="M11" s="244" t="s">
        <v>655</v>
      </c>
      <c r="N11" s="245"/>
      <c r="O11" s="245"/>
      <c r="P11" s="245"/>
      <c r="Q11" s="245"/>
      <c r="R11" s="244"/>
      <c r="S11" s="244"/>
      <c r="T11" s="244"/>
      <c r="U11" s="244"/>
    </row>
    <row r="12" customFormat="false" ht="17.1" hidden="false" customHeight="true" outlineLevel="0" collapsed="false">
      <c r="A12" s="248" t="n">
        <v>10</v>
      </c>
      <c r="B12" s="249" t="s">
        <v>158</v>
      </c>
      <c r="C12" s="250" t="n">
        <v>0</v>
      </c>
      <c r="D12" s="250" t="n">
        <v>0</v>
      </c>
      <c r="E12" s="250" t="n">
        <v>0</v>
      </c>
      <c r="F12" s="250" t="n">
        <v>0</v>
      </c>
      <c r="G12" s="251" t="s">
        <v>203</v>
      </c>
      <c r="H12" s="252" t="s">
        <v>203</v>
      </c>
      <c r="I12" s="253"/>
      <c r="J12" s="254"/>
      <c r="K12" s="255"/>
      <c r="M12" s="244" t="s">
        <v>655</v>
      </c>
      <c r="N12" s="245"/>
      <c r="O12" s="245"/>
      <c r="P12" s="245"/>
      <c r="Q12" s="245"/>
      <c r="R12" s="244"/>
      <c r="S12" s="244"/>
      <c r="T12" s="244"/>
      <c r="U12" s="244"/>
    </row>
    <row r="13" customFormat="false" ht="17.1" hidden="false" customHeight="true" outlineLevel="0" collapsed="false">
      <c r="A13" s="248" t="n">
        <v>11</v>
      </c>
      <c r="B13" s="256" t="s">
        <v>656</v>
      </c>
      <c r="C13" s="250" t="n">
        <v>0</v>
      </c>
      <c r="D13" s="250" t="n">
        <v>0</v>
      </c>
      <c r="E13" s="250" t="n">
        <v>0</v>
      </c>
      <c r="F13" s="250" t="n">
        <v>0</v>
      </c>
      <c r="G13" s="242"/>
      <c r="H13" s="243"/>
      <c r="I13" s="257" t="s">
        <v>105</v>
      </c>
      <c r="J13" s="258" t="s">
        <v>657</v>
      </c>
      <c r="K13" s="259" t="s">
        <v>658</v>
      </c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7.1" hidden="false" customHeight="true" outlineLevel="0" collapsed="false">
      <c r="A14" s="11" t="n">
        <v>12</v>
      </c>
      <c r="B14" s="260" t="s">
        <v>659</v>
      </c>
      <c r="C14" s="250" t="n">
        <v>0</v>
      </c>
      <c r="D14" s="250" t="n">
        <v>0</v>
      </c>
      <c r="E14" s="261" t="n">
        <v>2</v>
      </c>
      <c r="F14" s="261" t="n">
        <v>2</v>
      </c>
      <c r="G14" s="242"/>
      <c r="H14" s="243"/>
      <c r="I14" s="262" t="s">
        <v>96</v>
      </c>
      <c r="J14" s="258" t="s">
        <v>660</v>
      </c>
      <c r="K14" s="259" t="s">
        <v>661</v>
      </c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4.25" hidden="false" customHeight="true" outlineLevel="0" collapsed="false">
      <c r="A15" s="11" t="n">
        <v>13</v>
      </c>
      <c r="B15" s="260" t="s">
        <v>662</v>
      </c>
      <c r="C15" s="261" t="n">
        <v>4</v>
      </c>
      <c r="D15" s="261" t="n">
        <v>1</v>
      </c>
      <c r="E15" s="261" t="n">
        <v>15</v>
      </c>
      <c r="F15" s="261" t="n">
        <v>3</v>
      </c>
      <c r="G15" s="242"/>
      <c r="H15" s="243"/>
      <c r="I15" s="263" t="s">
        <v>77</v>
      </c>
      <c r="J15" s="258" t="s">
        <v>663</v>
      </c>
      <c r="K15" s="259" t="s">
        <v>664</v>
      </c>
      <c r="M15" s="244" t="s">
        <v>665</v>
      </c>
      <c r="N15" s="245"/>
      <c r="O15" s="245"/>
      <c r="P15" s="245"/>
      <c r="Q15" s="245"/>
      <c r="R15" s="244"/>
      <c r="S15" s="244"/>
      <c r="T15" s="244"/>
      <c r="U15" s="244"/>
    </row>
    <row r="16" customFormat="false" ht="17.1" hidden="false" customHeight="true" outlineLevel="0" collapsed="false">
      <c r="A16" s="11" t="n">
        <v>14</v>
      </c>
      <c r="B16" s="260" t="s">
        <v>666</v>
      </c>
      <c r="C16" s="261" t="n">
        <v>2</v>
      </c>
      <c r="D16" s="261" t="n">
        <v>2</v>
      </c>
      <c r="E16" s="261" t="n">
        <v>10</v>
      </c>
      <c r="F16" s="261" t="n">
        <v>10</v>
      </c>
      <c r="G16" s="242"/>
      <c r="H16" s="243"/>
      <c r="I16" s="257" t="s">
        <v>105</v>
      </c>
      <c r="J16" s="264" t="s">
        <v>664</v>
      </c>
      <c r="K16" s="265" t="s">
        <v>667</v>
      </c>
      <c r="L16" s="2"/>
      <c r="M16" s="244"/>
      <c r="N16" s="244"/>
      <c r="O16" s="244"/>
      <c r="P16" s="244"/>
      <c r="Q16" s="244"/>
      <c r="R16" s="244"/>
      <c r="S16" s="244"/>
      <c r="T16" s="244"/>
      <c r="U16" s="244"/>
    </row>
    <row r="17" customFormat="false" ht="17.1" hidden="false" customHeight="true" outlineLevel="0" collapsed="false">
      <c r="A17" s="11" t="n">
        <v>15</v>
      </c>
      <c r="B17" s="266" t="s">
        <v>668</v>
      </c>
      <c r="C17" s="261" t="n">
        <v>1</v>
      </c>
      <c r="D17" s="261" t="n">
        <v>4</v>
      </c>
      <c r="E17" s="261" t="n">
        <v>3</v>
      </c>
      <c r="F17" s="261" t="n">
        <v>15</v>
      </c>
      <c r="G17" s="242"/>
      <c r="H17" s="243"/>
      <c r="I17" s="257" t="s">
        <v>105</v>
      </c>
      <c r="J17" s="264" t="s">
        <v>663</v>
      </c>
      <c r="K17" s="265" t="s">
        <v>664</v>
      </c>
      <c r="L17" s="2"/>
      <c r="M17" s="244"/>
      <c r="N17" s="244"/>
      <c r="O17" s="244"/>
      <c r="P17" s="244"/>
      <c r="Q17" s="244"/>
      <c r="R17" s="244"/>
      <c r="S17" s="244"/>
      <c r="T17" s="244"/>
      <c r="U17" s="244"/>
    </row>
    <row r="18" customFormat="false" ht="17.1" hidden="false" customHeight="true" outlineLevel="0" collapsed="false">
      <c r="A18" s="11" t="n">
        <v>16</v>
      </c>
      <c r="B18" s="266" t="s">
        <v>669</v>
      </c>
      <c r="C18" s="261" t="n">
        <v>4</v>
      </c>
      <c r="D18" s="261" t="n">
        <v>4</v>
      </c>
      <c r="E18" s="261" t="n">
        <v>20</v>
      </c>
      <c r="F18" s="261" t="n">
        <v>20</v>
      </c>
      <c r="G18" s="242"/>
      <c r="H18" s="243"/>
      <c r="I18" s="263" t="s">
        <v>77</v>
      </c>
      <c r="J18" s="264" t="s">
        <v>663</v>
      </c>
      <c r="K18" s="265" t="s">
        <v>664</v>
      </c>
      <c r="L18" s="2"/>
      <c r="M18" s="244" t="s">
        <v>665</v>
      </c>
      <c r="N18" s="244"/>
      <c r="O18" s="244"/>
      <c r="P18" s="244"/>
      <c r="Q18" s="244"/>
      <c r="R18" s="244"/>
      <c r="S18" s="244"/>
      <c r="T18" s="244"/>
      <c r="U18" s="244"/>
    </row>
    <row r="19" customFormat="false" ht="17.1" hidden="false" customHeight="true" outlineLevel="0" collapsed="false">
      <c r="A19" s="11" t="n">
        <v>17</v>
      </c>
      <c r="B19" s="266" t="s">
        <v>670</v>
      </c>
      <c r="C19" s="261" t="n">
        <v>4</v>
      </c>
      <c r="D19" s="261" t="n">
        <v>1</v>
      </c>
      <c r="E19" s="261" t="n">
        <v>30</v>
      </c>
      <c r="F19" s="261" t="n">
        <v>5</v>
      </c>
      <c r="G19" s="242"/>
      <c r="H19" s="243"/>
      <c r="I19" s="262" t="s">
        <v>96</v>
      </c>
      <c r="J19" s="264" t="s">
        <v>663</v>
      </c>
      <c r="K19" s="265" t="s">
        <v>664</v>
      </c>
      <c r="L19" s="2"/>
      <c r="M19" s="244" t="s">
        <v>671</v>
      </c>
      <c r="N19" s="244"/>
      <c r="O19" s="244"/>
      <c r="P19" s="244"/>
      <c r="Q19" s="244"/>
      <c r="R19" s="244"/>
      <c r="S19" s="244"/>
      <c r="T19" s="244"/>
      <c r="U19" s="244"/>
    </row>
    <row r="20" customFormat="false" ht="17.1" hidden="false" customHeight="true" outlineLevel="0" collapsed="false">
      <c r="A20" s="11" t="n">
        <v>18</v>
      </c>
      <c r="B20" s="266" t="s">
        <v>672</v>
      </c>
      <c r="C20" s="261" t="n">
        <v>4</v>
      </c>
      <c r="D20" s="261" t="n">
        <v>4</v>
      </c>
      <c r="E20" s="261" t="n">
        <v>20</v>
      </c>
      <c r="F20" s="261" t="n">
        <v>20</v>
      </c>
      <c r="G20" s="242"/>
      <c r="H20" s="243"/>
      <c r="I20" s="257" t="s">
        <v>105</v>
      </c>
      <c r="J20" s="264" t="s">
        <v>663</v>
      </c>
      <c r="K20" s="265" t="s">
        <v>664</v>
      </c>
      <c r="L20" s="2"/>
      <c r="M20" s="244" t="s">
        <v>673</v>
      </c>
      <c r="N20" s="244"/>
      <c r="O20" s="244"/>
      <c r="P20" s="244"/>
      <c r="Q20" s="244"/>
      <c r="R20" s="244"/>
      <c r="S20" s="244"/>
      <c r="T20" s="244"/>
      <c r="U20" s="244"/>
    </row>
    <row r="21" customFormat="false" ht="17.1" hidden="false" customHeight="true" outlineLevel="0" collapsed="false">
      <c r="A21" s="11" t="n">
        <v>19</v>
      </c>
      <c r="B21" s="266" t="s">
        <v>674</v>
      </c>
      <c r="C21" s="261" t="n">
        <v>4</v>
      </c>
      <c r="D21" s="261" t="n">
        <v>1</v>
      </c>
      <c r="E21" s="261" t="n">
        <v>30</v>
      </c>
      <c r="F21" s="261" t="n">
        <v>5</v>
      </c>
      <c r="G21" s="242"/>
      <c r="H21" s="243"/>
      <c r="I21" s="263" t="s">
        <v>77</v>
      </c>
      <c r="J21" s="264" t="s">
        <v>663</v>
      </c>
      <c r="K21" s="265" t="s">
        <v>664</v>
      </c>
      <c r="L21" s="2"/>
      <c r="M21" s="244" t="s">
        <v>675</v>
      </c>
      <c r="N21" s="244"/>
      <c r="O21" s="244"/>
      <c r="P21" s="244"/>
      <c r="Q21" s="244"/>
      <c r="R21" s="244"/>
      <c r="S21" s="244"/>
      <c r="T21" s="244"/>
      <c r="U21" s="244"/>
    </row>
    <row r="22" customFormat="false" ht="17.1" hidden="false" customHeight="true" outlineLevel="0" collapsed="false">
      <c r="A22" s="11" t="n">
        <v>20</v>
      </c>
      <c r="B22" s="266" t="s">
        <v>676</v>
      </c>
      <c r="C22" s="261" t="n">
        <v>1</v>
      </c>
      <c r="D22" s="261" t="n">
        <v>4</v>
      </c>
      <c r="E22" s="261" t="n">
        <v>5</v>
      </c>
      <c r="F22" s="261" t="n">
        <v>30</v>
      </c>
      <c r="G22" s="242"/>
      <c r="H22" s="243"/>
      <c r="I22" s="267" t="s">
        <v>71</v>
      </c>
      <c r="J22" s="264" t="s">
        <v>663</v>
      </c>
      <c r="K22" s="265" t="s">
        <v>664</v>
      </c>
      <c r="L22" s="2"/>
      <c r="M22" s="244"/>
      <c r="N22" s="244"/>
      <c r="O22" s="244"/>
      <c r="P22" s="244"/>
      <c r="Q22" s="244"/>
      <c r="R22" s="244"/>
      <c r="S22" s="244"/>
      <c r="T22" s="244"/>
      <c r="U22" s="244"/>
    </row>
    <row r="23" customFormat="false" ht="17.1" hidden="false" customHeight="true" outlineLevel="0" collapsed="false">
      <c r="A23" s="11" t="n">
        <v>21</v>
      </c>
      <c r="B23" s="266" t="s">
        <v>677</v>
      </c>
      <c r="C23" s="261" t="n">
        <v>1</v>
      </c>
      <c r="D23" s="261" t="n">
        <v>4</v>
      </c>
      <c r="E23" s="261" t="n">
        <v>5</v>
      </c>
      <c r="F23" s="261" t="n">
        <v>30</v>
      </c>
      <c r="G23" s="242"/>
      <c r="H23" s="243"/>
      <c r="I23" s="268" t="s">
        <v>158</v>
      </c>
      <c r="J23" s="264" t="s">
        <v>663</v>
      </c>
      <c r="K23" s="265" t="s">
        <v>664</v>
      </c>
      <c r="L23" s="2"/>
      <c r="M23" s="244"/>
      <c r="N23" s="244"/>
      <c r="O23" s="244"/>
      <c r="P23" s="244"/>
      <c r="Q23" s="244"/>
      <c r="R23" s="244"/>
      <c r="S23" s="244"/>
      <c r="T23" s="244"/>
      <c r="U23" s="244"/>
    </row>
    <row r="24" customFormat="false" ht="17.1" hidden="false" customHeight="true" outlineLevel="0" collapsed="false">
      <c r="A24" s="11" t="n">
        <v>22</v>
      </c>
      <c r="B24" s="269" t="s">
        <v>678</v>
      </c>
      <c r="C24" s="270" t="n">
        <v>0</v>
      </c>
      <c r="D24" s="270" t="n">
        <v>0</v>
      </c>
      <c r="E24" s="270" t="n">
        <v>0</v>
      </c>
      <c r="F24" s="270" t="n">
        <v>0</v>
      </c>
      <c r="G24" s="242"/>
      <c r="H24" s="243"/>
      <c r="I24" s="267" t="s">
        <v>71</v>
      </c>
      <c r="J24" s="258" t="s">
        <v>203</v>
      </c>
      <c r="K24" s="259" t="s">
        <v>203</v>
      </c>
      <c r="L24" s="2"/>
      <c r="M24" s="244"/>
      <c r="N24" s="244"/>
      <c r="O24" s="244"/>
      <c r="P24" s="244"/>
      <c r="Q24" s="244"/>
      <c r="R24" s="244"/>
      <c r="S24" s="244"/>
      <c r="T24" s="244"/>
      <c r="U24" s="244"/>
    </row>
    <row r="25" customFormat="false" ht="17.1" hidden="false" customHeight="true" outlineLevel="0" collapsed="false">
      <c r="A25" s="11" t="n">
        <v>23</v>
      </c>
      <c r="B25" s="271" t="s">
        <v>679</v>
      </c>
      <c r="C25" s="270" t="n">
        <v>0</v>
      </c>
      <c r="D25" s="270" t="n">
        <v>0</v>
      </c>
      <c r="E25" s="261" t="n">
        <v>13</v>
      </c>
      <c r="F25" s="261" t="n">
        <v>1</v>
      </c>
      <c r="G25" s="242"/>
      <c r="H25" s="243"/>
      <c r="I25" s="267" t="s">
        <v>71</v>
      </c>
      <c r="J25" s="258" t="s">
        <v>680</v>
      </c>
      <c r="K25" s="259" t="s">
        <v>660</v>
      </c>
      <c r="L25" s="2"/>
      <c r="M25" s="244"/>
      <c r="N25" s="244"/>
      <c r="O25" s="244"/>
      <c r="P25" s="244"/>
      <c r="Q25" s="244"/>
      <c r="R25" s="244"/>
      <c r="S25" s="244"/>
      <c r="T25" s="244"/>
      <c r="U25" s="244"/>
    </row>
    <row r="26" customFormat="false" ht="17.1" hidden="false" customHeight="true" outlineLevel="0" collapsed="false">
      <c r="A26" s="11" t="n">
        <v>24</v>
      </c>
      <c r="B26" s="271" t="s">
        <v>681</v>
      </c>
      <c r="C26" s="270" t="n">
        <v>0</v>
      </c>
      <c r="D26" s="270" t="n">
        <v>0</v>
      </c>
      <c r="E26" s="261" t="n">
        <v>1</v>
      </c>
      <c r="F26" s="261" t="n">
        <v>13</v>
      </c>
      <c r="G26" s="242"/>
      <c r="H26" s="243"/>
      <c r="I26" s="268" t="s">
        <v>158</v>
      </c>
      <c r="J26" s="258" t="s">
        <v>680</v>
      </c>
      <c r="K26" s="259" t="s">
        <v>660</v>
      </c>
      <c r="L26" s="2"/>
      <c r="M26" s="244"/>
      <c r="N26" s="244"/>
      <c r="O26" s="244"/>
      <c r="P26" s="244"/>
      <c r="Q26" s="244"/>
      <c r="R26" s="244"/>
      <c r="S26" s="244"/>
      <c r="T26" s="244"/>
      <c r="U26" s="244"/>
    </row>
    <row r="27" customFormat="false" ht="17.1" hidden="false" customHeight="true" outlineLevel="0" collapsed="false">
      <c r="A27" s="11" t="n">
        <v>25</v>
      </c>
      <c r="B27" s="266" t="s">
        <v>682</v>
      </c>
      <c r="C27" s="270" t="n">
        <v>0</v>
      </c>
      <c r="D27" s="270" t="n">
        <v>0</v>
      </c>
      <c r="E27" s="261" t="n">
        <v>13</v>
      </c>
      <c r="F27" s="261" t="n">
        <v>1</v>
      </c>
      <c r="G27" s="242"/>
      <c r="H27" s="243"/>
      <c r="I27" s="267" t="s">
        <v>71</v>
      </c>
      <c r="J27" s="258" t="s">
        <v>680</v>
      </c>
      <c r="K27" s="259" t="s">
        <v>660</v>
      </c>
      <c r="L27" s="2"/>
      <c r="M27" s="244"/>
      <c r="N27" s="244"/>
      <c r="O27" s="244"/>
      <c r="P27" s="244"/>
      <c r="Q27" s="244"/>
      <c r="R27" s="244"/>
      <c r="S27" s="244"/>
      <c r="T27" s="244"/>
      <c r="U27" s="244"/>
    </row>
    <row r="28" customFormat="false" ht="17.1" hidden="false" customHeight="true" outlineLevel="0" collapsed="false">
      <c r="A28" s="11" t="n">
        <v>26</v>
      </c>
      <c r="B28" s="266" t="s">
        <v>683</v>
      </c>
      <c r="C28" s="270" t="n">
        <v>0</v>
      </c>
      <c r="D28" s="270" t="n">
        <v>0</v>
      </c>
      <c r="E28" s="261" t="n">
        <v>1</v>
      </c>
      <c r="F28" s="261" t="n">
        <v>13</v>
      </c>
      <c r="G28" s="242"/>
      <c r="H28" s="243"/>
      <c r="I28" s="268" t="s">
        <v>158</v>
      </c>
      <c r="J28" s="258" t="s">
        <v>680</v>
      </c>
      <c r="K28" s="259" t="s">
        <v>660</v>
      </c>
      <c r="L28" s="2"/>
      <c r="M28" s="244"/>
      <c r="N28" s="244"/>
      <c r="O28" s="244"/>
      <c r="P28" s="244"/>
      <c r="Q28" s="244"/>
      <c r="R28" s="244"/>
      <c r="S28" s="244"/>
      <c r="T28" s="244"/>
      <c r="U28" s="244"/>
    </row>
    <row r="29" customFormat="false" ht="17.1" hidden="false" customHeight="true" outlineLevel="0" collapsed="false">
      <c r="A29" s="11" t="n">
        <v>27</v>
      </c>
      <c r="B29" s="271" t="s">
        <v>684</v>
      </c>
      <c r="C29" s="270" t="n">
        <v>0</v>
      </c>
      <c r="D29" s="270" t="n">
        <v>0</v>
      </c>
      <c r="E29" s="261" t="n">
        <v>5</v>
      </c>
      <c r="F29" s="261" t="n">
        <v>5</v>
      </c>
      <c r="G29" s="242"/>
      <c r="H29" s="243"/>
      <c r="I29" s="262" t="s">
        <v>96</v>
      </c>
      <c r="J29" s="258" t="s">
        <v>680</v>
      </c>
      <c r="K29" s="259" t="s">
        <v>660</v>
      </c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7.1" hidden="false" customHeight="true" outlineLevel="0" collapsed="false">
      <c r="A30" s="11" t="n">
        <v>28</v>
      </c>
      <c r="B30" s="271" t="s">
        <v>685</v>
      </c>
      <c r="C30" s="261" t="n">
        <v>2</v>
      </c>
      <c r="D30" s="261" t="n">
        <v>2</v>
      </c>
      <c r="E30" s="261" t="n">
        <v>10</v>
      </c>
      <c r="F30" s="261" t="n">
        <v>10</v>
      </c>
      <c r="G30" s="242"/>
      <c r="H30" s="243"/>
      <c r="I30" s="257" t="s">
        <v>105</v>
      </c>
      <c r="J30" s="264" t="s">
        <v>663</v>
      </c>
      <c r="K30" s="265" t="s">
        <v>664</v>
      </c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7.1" hidden="false" customHeight="true" outlineLevel="0" collapsed="false">
      <c r="A31" s="11" t="n">
        <v>29</v>
      </c>
      <c r="B31" s="272" t="s">
        <v>686</v>
      </c>
      <c r="C31" s="261" t="n">
        <v>10</v>
      </c>
      <c r="D31" s="261" t="n">
        <v>10</v>
      </c>
      <c r="E31" s="261" t="n">
        <v>10</v>
      </c>
      <c r="F31" s="261" t="n">
        <v>10</v>
      </c>
      <c r="G31" s="242"/>
      <c r="H31" s="243"/>
      <c r="I31" s="257" t="s">
        <v>105</v>
      </c>
      <c r="J31" s="264" t="s">
        <v>687</v>
      </c>
      <c r="K31" s="265" t="s">
        <v>688</v>
      </c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7.1" hidden="false" customHeight="true" outlineLevel="0" collapsed="false">
      <c r="A32" s="11" t="n">
        <v>30</v>
      </c>
      <c r="B32" s="272" t="s">
        <v>689</v>
      </c>
      <c r="C32" s="261" t="n">
        <v>1</v>
      </c>
      <c r="D32" s="261" t="n">
        <v>1</v>
      </c>
      <c r="E32" s="261" t="n">
        <v>2</v>
      </c>
      <c r="F32" s="261" t="n">
        <v>2</v>
      </c>
      <c r="G32" s="242"/>
      <c r="H32" s="243"/>
      <c r="I32" s="257" t="s">
        <v>105</v>
      </c>
      <c r="J32" s="264" t="s">
        <v>690</v>
      </c>
      <c r="K32" s="265" t="s">
        <v>660</v>
      </c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7.1" hidden="false" customHeight="true" outlineLevel="0" collapsed="false">
      <c r="A33" s="11" t="n">
        <v>31</v>
      </c>
      <c r="B33" s="272" t="s">
        <v>691</v>
      </c>
      <c r="C33" s="261" t="n">
        <v>10</v>
      </c>
      <c r="D33" s="273" t="n">
        <v>15</v>
      </c>
      <c r="E33" s="261" t="n">
        <v>12</v>
      </c>
      <c r="F33" s="261" t="n">
        <v>22</v>
      </c>
      <c r="G33" s="242"/>
      <c r="H33" s="243"/>
      <c r="I33" s="263" t="s">
        <v>77</v>
      </c>
      <c r="J33" s="264" t="s">
        <v>658</v>
      </c>
      <c r="K33" s="265" t="s">
        <v>663</v>
      </c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7.1" hidden="false" customHeight="true" outlineLevel="0" collapsed="false">
      <c r="A34" s="11" t="n">
        <v>32</v>
      </c>
      <c r="B34" s="272" t="s">
        <v>692</v>
      </c>
      <c r="C34" s="273" t="n">
        <v>15</v>
      </c>
      <c r="D34" s="261" t="n">
        <v>10</v>
      </c>
      <c r="E34" s="261" t="n">
        <v>22</v>
      </c>
      <c r="F34" s="261" t="n">
        <v>12</v>
      </c>
      <c r="G34" s="242"/>
      <c r="H34" s="243"/>
      <c r="I34" s="267" t="s">
        <v>71</v>
      </c>
      <c r="J34" s="264" t="s">
        <v>658</v>
      </c>
      <c r="K34" s="265" t="s">
        <v>663</v>
      </c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7.1" hidden="false" customHeight="true" outlineLevel="0" collapsed="false">
      <c r="A35" s="11" t="n">
        <v>33</v>
      </c>
      <c r="B35" s="272" t="s">
        <v>693</v>
      </c>
      <c r="C35" s="273" t="n">
        <v>15</v>
      </c>
      <c r="D35" s="261" t="n">
        <v>10</v>
      </c>
      <c r="E35" s="261" t="n">
        <v>22</v>
      </c>
      <c r="F35" s="261" t="n">
        <v>12</v>
      </c>
      <c r="G35" s="242"/>
      <c r="H35" s="243"/>
      <c r="I35" s="262" t="s">
        <v>96</v>
      </c>
      <c r="J35" s="264" t="s">
        <v>658</v>
      </c>
      <c r="K35" s="265" t="s">
        <v>663</v>
      </c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7.1" hidden="false" customHeight="true" outlineLevel="0" collapsed="false">
      <c r="A36" s="11" t="n">
        <v>34</v>
      </c>
      <c r="B36" s="272" t="s">
        <v>694</v>
      </c>
      <c r="C36" s="261" t="n">
        <v>10</v>
      </c>
      <c r="D36" s="273" t="n">
        <v>15</v>
      </c>
      <c r="E36" s="261" t="n">
        <v>12</v>
      </c>
      <c r="F36" s="261" t="n">
        <v>22</v>
      </c>
      <c r="G36" s="242"/>
      <c r="H36" s="243"/>
      <c r="I36" s="268" t="s">
        <v>158</v>
      </c>
      <c r="J36" s="264" t="s">
        <v>658</v>
      </c>
      <c r="K36" s="265" t="s">
        <v>663</v>
      </c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7.1" hidden="false" customHeight="true" outlineLevel="0" collapsed="false">
      <c r="A37" s="11" t="n">
        <v>35</v>
      </c>
      <c r="B37" s="272" t="s">
        <v>695</v>
      </c>
      <c r="C37" s="273" t="n">
        <v>33</v>
      </c>
      <c r="D37" s="273" t="n">
        <v>33</v>
      </c>
      <c r="E37" s="261" t="n">
        <v>30</v>
      </c>
      <c r="F37" s="261" t="n">
        <v>30</v>
      </c>
      <c r="G37" s="242"/>
      <c r="H37" s="243"/>
      <c r="I37" s="263" t="s">
        <v>77</v>
      </c>
      <c r="J37" s="264" t="s">
        <v>687</v>
      </c>
      <c r="K37" s="265" t="s">
        <v>688</v>
      </c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7.1" hidden="false" customHeight="true" outlineLevel="0" collapsed="false">
      <c r="A38" s="11" t="n">
        <v>36</v>
      </c>
      <c r="B38" s="274" t="s">
        <v>696</v>
      </c>
      <c r="C38" s="270" t="n">
        <v>0</v>
      </c>
      <c r="D38" s="273" t="n">
        <v>25</v>
      </c>
      <c r="E38" s="270" t="n">
        <v>0</v>
      </c>
      <c r="F38" s="261" t="n">
        <v>12</v>
      </c>
      <c r="G38" s="242"/>
      <c r="H38" s="243"/>
      <c r="I38" s="267" t="s">
        <v>71</v>
      </c>
      <c r="J38" s="258" t="s">
        <v>680</v>
      </c>
      <c r="K38" s="259" t="s">
        <v>660</v>
      </c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7.1" hidden="false" customHeight="true" outlineLevel="0" collapsed="false">
      <c r="A39" s="11" t="n">
        <v>37</v>
      </c>
      <c r="B39" s="275" t="s">
        <v>697</v>
      </c>
      <c r="C39" s="273" t="n">
        <v>25</v>
      </c>
      <c r="D39" s="270" t="n">
        <v>0</v>
      </c>
      <c r="E39" s="261" t="n">
        <v>12</v>
      </c>
      <c r="F39" s="270" t="n">
        <v>0</v>
      </c>
      <c r="G39" s="242"/>
      <c r="H39" s="243"/>
      <c r="I39" s="268" t="s">
        <v>158</v>
      </c>
      <c r="J39" s="258" t="s">
        <v>680</v>
      </c>
      <c r="K39" s="259" t="s">
        <v>660</v>
      </c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7.1" hidden="false" customHeight="true" outlineLevel="0" collapsed="false">
      <c r="A40" s="11" t="n">
        <v>38</v>
      </c>
      <c r="B40" s="276" t="s">
        <v>698</v>
      </c>
      <c r="C40" s="261" t="n">
        <v>1</v>
      </c>
      <c r="D40" s="261" t="n">
        <v>1</v>
      </c>
      <c r="E40" s="261" t="n">
        <v>5</v>
      </c>
      <c r="F40" s="261" t="n">
        <v>2</v>
      </c>
      <c r="G40" s="242"/>
      <c r="H40" s="243"/>
      <c r="I40" s="257" t="s">
        <v>105</v>
      </c>
      <c r="J40" s="264" t="s">
        <v>690</v>
      </c>
      <c r="K40" s="265" t="s">
        <v>660</v>
      </c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7.1" hidden="false" customHeight="true" outlineLevel="0" collapsed="false">
      <c r="A41" s="11" t="n">
        <v>39</v>
      </c>
      <c r="B41" s="276" t="s">
        <v>699</v>
      </c>
      <c r="C41" s="261" t="n">
        <v>1</v>
      </c>
      <c r="D41" s="261" t="n">
        <v>1</v>
      </c>
      <c r="E41" s="261" t="n">
        <v>2</v>
      </c>
      <c r="F41" s="261" t="n">
        <v>5</v>
      </c>
      <c r="G41" s="242"/>
      <c r="H41" s="243"/>
      <c r="I41" s="262" t="s">
        <v>96</v>
      </c>
      <c r="J41" s="264" t="s">
        <v>690</v>
      </c>
      <c r="K41" s="265" t="s">
        <v>660</v>
      </c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7.1" hidden="false" customHeight="true" outlineLevel="0" collapsed="false">
      <c r="A42" s="11" t="n">
        <v>40</v>
      </c>
      <c r="B42" s="275" t="s">
        <v>700</v>
      </c>
      <c r="C42" s="261" t="n">
        <v>2</v>
      </c>
      <c r="D42" s="261" t="n">
        <v>1</v>
      </c>
      <c r="E42" s="261" t="n">
        <v>11</v>
      </c>
      <c r="F42" s="261" t="n">
        <v>5</v>
      </c>
      <c r="G42" s="242"/>
      <c r="H42" s="243"/>
      <c r="I42" s="257" t="s">
        <v>105</v>
      </c>
      <c r="J42" s="264" t="s">
        <v>664</v>
      </c>
      <c r="K42" s="265" t="s">
        <v>690</v>
      </c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7.1" hidden="false" customHeight="true" outlineLevel="0" collapsed="false">
      <c r="A43" s="11" t="n">
        <v>41</v>
      </c>
      <c r="B43" s="275" t="s">
        <v>701</v>
      </c>
      <c r="C43" s="261" t="n">
        <v>1</v>
      </c>
      <c r="D43" s="261" t="n">
        <v>2</v>
      </c>
      <c r="E43" s="261" t="n">
        <v>5</v>
      </c>
      <c r="F43" s="261" t="n">
        <v>11</v>
      </c>
      <c r="G43" s="242"/>
      <c r="H43" s="243"/>
      <c r="I43" s="262" t="s">
        <v>96</v>
      </c>
      <c r="J43" s="264" t="s">
        <v>664</v>
      </c>
      <c r="K43" s="265" t="s">
        <v>690</v>
      </c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7.1" hidden="false" customHeight="true" outlineLevel="0" collapsed="false">
      <c r="A44" s="11" t="n">
        <v>42</v>
      </c>
      <c r="B44" s="275" t="s">
        <v>702</v>
      </c>
      <c r="C44" s="261" t="n">
        <v>2</v>
      </c>
      <c r="D44" s="261" t="n">
        <v>1</v>
      </c>
      <c r="E44" s="261" t="n">
        <v>11</v>
      </c>
      <c r="F44" s="261" t="n">
        <v>5</v>
      </c>
      <c r="G44" s="242"/>
      <c r="H44" s="243"/>
      <c r="I44" s="263" t="s">
        <v>77</v>
      </c>
      <c r="J44" s="264" t="s">
        <v>690</v>
      </c>
      <c r="K44" s="265" t="s">
        <v>660</v>
      </c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7.1" hidden="false" customHeight="true" outlineLevel="0" collapsed="false">
      <c r="A45" s="11" t="n">
        <v>43</v>
      </c>
      <c r="B45" s="275" t="s">
        <v>703</v>
      </c>
      <c r="C45" s="261" t="n">
        <v>1</v>
      </c>
      <c r="D45" s="261" t="n">
        <v>2</v>
      </c>
      <c r="E45" s="261" t="n">
        <v>5</v>
      </c>
      <c r="F45" s="261" t="n">
        <v>11</v>
      </c>
      <c r="G45" s="242"/>
      <c r="H45" s="243"/>
      <c r="I45" s="267" t="s">
        <v>71</v>
      </c>
      <c r="J45" s="264" t="s">
        <v>690</v>
      </c>
      <c r="K45" s="265" t="s">
        <v>660</v>
      </c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7.1" hidden="false" customHeight="true" outlineLevel="0" collapsed="false">
      <c r="A46" s="11" t="n">
        <v>44</v>
      </c>
      <c r="B46" s="276" t="s">
        <v>704</v>
      </c>
      <c r="C46" s="261" t="n">
        <v>1</v>
      </c>
      <c r="D46" s="261" t="n">
        <v>1</v>
      </c>
      <c r="E46" s="261" t="n">
        <v>1</v>
      </c>
      <c r="F46" s="261" t="n">
        <v>1</v>
      </c>
      <c r="G46" s="242"/>
      <c r="H46" s="243"/>
      <c r="I46" s="263" t="s">
        <v>77</v>
      </c>
      <c r="J46" s="277" t="s">
        <v>705</v>
      </c>
      <c r="K46" s="278" t="s">
        <v>706</v>
      </c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7.1" hidden="false" customHeight="true" outlineLevel="0" collapsed="false">
      <c r="A47" s="11" t="n">
        <v>45</v>
      </c>
      <c r="B47" s="276" t="s">
        <v>707</v>
      </c>
      <c r="C47" s="261" t="n">
        <v>1</v>
      </c>
      <c r="D47" s="261" t="n">
        <v>1</v>
      </c>
      <c r="E47" s="261" t="n">
        <v>1</v>
      </c>
      <c r="F47" s="261" t="n">
        <v>1</v>
      </c>
      <c r="G47" s="242"/>
      <c r="H47" s="243"/>
      <c r="I47" s="267" t="s">
        <v>71</v>
      </c>
      <c r="J47" s="277" t="s">
        <v>705</v>
      </c>
      <c r="K47" s="278" t="s">
        <v>706</v>
      </c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7.1" hidden="false" customHeight="true" outlineLevel="0" collapsed="false">
      <c r="A48" s="11" t="n">
        <v>46</v>
      </c>
      <c r="B48" s="276" t="s">
        <v>708</v>
      </c>
      <c r="C48" s="261" t="n">
        <v>1</v>
      </c>
      <c r="D48" s="261" t="n">
        <v>1</v>
      </c>
      <c r="E48" s="261" t="n">
        <v>1</v>
      </c>
      <c r="F48" s="261" t="n">
        <v>1</v>
      </c>
      <c r="G48" s="242"/>
      <c r="H48" s="243"/>
      <c r="I48" s="262" t="s">
        <v>96</v>
      </c>
      <c r="J48" s="277" t="s">
        <v>705</v>
      </c>
      <c r="K48" s="278" t="s">
        <v>706</v>
      </c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7.1" hidden="false" customHeight="true" outlineLevel="0" collapsed="false">
      <c r="A49" s="11" t="n">
        <v>47</v>
      </c>
      <c r="B49" s="276" t="s">
        <v>709</v>
      </c>
      <c r="C49" s="261" t="n">
        <v>1</v>
      </c>
      <c r="D49" s="261" t="n">
        <v>1</v>
      </c>
      <c r="E49" s="261" t="n">
        <v>1</v>
      </c>
      <c r="F49" s="261" t="n">
        <v>1</v>
      </c>
      <c r="G49" s="242"/>
      <c r="H49" s="243"/>
      <c r="I49" s="268" t="s">
        <v>158</v>
      </c>
      <c r="J49" s="277" t="s">
        <v>705</v>
      </c>
      <c r="K49" s="278" t="s">
        <v>706</v>
      </c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7.1" hidden="false" customHeight="true" outlineLevel="0" collapsed="false">
      <c r="A50" s="11" t="n">
        <v>48</v>
      </c>
      <c r="B50" s="276" t="s">
        <v>710</v>
      </c>
      <c r="C50" s="261" t="n">
        <v>1</v>
      </c>
      <c r="D50" s="261" t="n">
        <v>1</v>
      </c>
      <c r="E50" s="261" t="n">
        <v>1</v>
      </c>
      <c r="F50" s="261" t="n">
        <v>1</v>
      </c>
      <c r="G50" s="242"/>
      <c r="H50" s="243"/>
      <c r="I50" s="267" t="s">
        <v>71</v>
      </c>
      <c r="J50" s="277" t="s">
        <v>705</v>
      </c>
      <c r="K50" s="278" t="s">
        <v>706</v>
      </c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7.1" hidden="false" customHeight="true" outlineLevel="0" collapsed="false">
      <c r="A51" s="11" t="n">
        <v>49</v>
      </c>
      <c r="B51" s="276" t="s">
        <v>711</v>
      </c>
      <c r="C51" s="261" t="n">
        <v>1</v>
      </c>
      <c r="D51" s="261" t="n">
        <v>1</v>
      </c>
      <c r="E51" s="261" t="n">
        <v>1</v>
      </c>
      <c r="F51" s="261" t="n">
        <v>1</v>
      </c>
      <c r="G51" s="242"/>
      <c r="H51" s="243"/>
      <c r="I51" s="262" t="s">
        <v>96</v>
      </c>
      <c r="J51" s="277" t="s">
        <v>705</v>
      </c>
      <c r="K51" s="278" t="s">
        <v>706</v>
      </c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7.1" hidden="false" customHeight="true" outlineLevel="0" collapsed="false">
      <c r="A52" s="11" t="n">
        <v>50</v>
      </c>
      <c r="B52" s="276" t="s">
        <v>712</v>
      </c>
      <c r="C52" s="261" t="n">
        <v>1</v>
      </c>
      <c r="D52" s="261" t="n">
        <v>1</v>
      </c>
      <c r="E52" s="261" t="n">
        <v>1</v>
      </c>
      <c r="F52" s="261" t="n">
        <v>1</v>
      </c>
      <c r="G52" s="242"/>
      <c r="H52" s="243"/>
      <c r="I52" s="257" t="s">
        <v>105</v>
      </c>
      <c r="J52" s="277" t="s">
        <v>705</v>
      </c>
      <c r="K52" s="278" t="s">
        <v>706</v>
      </c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7.1" hidden="false" customHeight="true" outlineLevel="0" collapsed="false">
      <c r="A53" s="11" t="n">
        <v>51</v>
      </c>
      <c r="B53" s="276" t="s">
        <v>713</v>
      </c>
      <c r="C53" s="261" t="n">
        <v>1</v>
      </c>
      <c r="D53" s="261" t="n">
        <v>1</v>
      </c>
      <c r="E53" s="261" t="n">
        <v>1</v>
      </c>
      <c r="F53" s="261" t="n">
        <v>1</v>
      </c>
      <c r="G53" s="242"/>
      <c r="H53" s="243"/>
      <c r="I53" s="268" t="s">
        <v>158</v>
      </c>
      <c r="J53" s="277" t="s">
        <v>705</v>
      </c>
      <c r="K53" s="278" t="s">
        <v>706</v>
      </c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7.1" hidden="false" customHeight="true" outlineLevel="0" collapsed="false">
      <c r="A54" s="11" t="n">
        <v>52</v>
      </c>
      <c r="B54" s="276" t="s">
        <v>714</v>
      </c>
      <c r="C54" s="261" t="n">
        <v>1</v>
      </c>
      <c r="D54" s="261" t="n">
        <v>1</v>
      </c>
      <c r="E54" s="261" t="n">
        <v>1</v>
      </c>
      <c r="F54" s="261" t="n">
        <v>1</v>
      </c>
      <c r="G54" s="242"/>
      <c r="H54" s="243"/>
      <c r="I54" s="267" t="s">
        <v>71</v>
      </c>
      <c r="J54" s="277" t="s">
        <v>705</v>
      </c>
      <c r="K54" s="278" t="s">
        <v>706</v>
      </c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7.1" hidden="false" customHeight="true" outlineLevel="0" collapsed="false">
      <c r="A55" s="11" t="n">
        <v>53</v>
      </c>
      <c r="B55" s="276" t="s">
        <v>715</v>
      </c>
      <c r="C55" s="261" t="n">
        <v>1</v>
      </c>
      <c r="D55" s="261" t="n">
        <v>1</v>
      </c>
      <c r="E55" s="261" t="n">
        <v>1</v>
      </c>
      <c r="F55" s="261" t="n">
        <v>1</v>
      </c>
      <c r="G55" s="242"/>
      <c r="H55" s="243"/>
      <c r="I55" s="257" t="s">
        <v>105</v>
      </c>
      <c r="J55" s="277" t="s">
        <v>705</v>
      </c>
      <c r="K55" s="278" t="s">
        <v>706</v>
      </c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7.1" hidden="false" customHeight="true" outlineLevel="0" collapsed="false">
      <c r="A56" s="11" t="n">
        <v>54</v>
      </c>
      <c r="B56" s="276" t="s">
        <v>716</v>
      </c>
      <c r="C56" s="261" t="n">
        <v>1</v>
      </c>
      <c r="D56" s="261" t="n">
        <v>1</v>
      </c>
      <c r="E56" s="261" t="n">
        <v>1</v>
      </c>
      <c r="F56" s="261" t="n">
        <v>1</v>
      </c>
      <c r="G56" s="242"/>
      <c r="H56" s="243"/>
      <c r="I56" s="268" t="s">
        <v>158</v>
      </c>
      <c r="J56" s="277" t="s">
        <v>705</v>
      </c>
      <c r="K56" s="278" t="s">
        <v>706</v>
      </c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7.1" hidden="false" customHeight="true" outlineLevel="0" collapsed="false">
      <c r="A57" s="11" t="n">
        <v>55</v>
      </c>
      <c r="B57" s="276" t="s">
        <v>717</v>
      </c>
      <c r="C57" s="261" t="n">
        <v>1</v>
      </c>
      <c r="D57" s="261" t="n">
        <v>1</v>
      </c>
      <c r="E57" s="261" t="n">
        <v>1</v>
      </c>
      <c r="F57" s="261" t="n">
        <v>1</v>
      </c>
      <c r="G57" s="242"/>
      <c r="H57" s="243"/>
      <c r="I57" s="262" t="s">
        <v>96</v>
      </c>
      <c r="J57" s="277" t="s">
        <v>705</v>
      </c>
      <c r="K57" s="278" t="s">
        <v>706</v>
      </c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7.1" hidden="false" customHeight="true" outlineLevel="0" collapsed="false">
      <c r="A58" s="11" t="n">
        <v>56</v>
      </c>
      <c r="B58" s="276" t="s">
        <v>718</v>
      </c>
      <c r="C58" s="261" t="n">
        <v>1</v>
      </c>
      <c r="D58" s="261" t="n">
        <v>1</v>
      </c>
      <c r="E58" s="261" t="n">
        <v>1</v>
      </c>
      <c r="F58" s="261" t="n">
        <v>1</v>
      </c>
      <c r="G58" s="242"/>
      <c r="H58" s="243"/>
      <c r="I58" s="257" t="s">
        <v>105</v>
      </c>
      <c r="J58" s="277" t="s">
        <v>705</v>
      </c>
      <c r="K58" s="278" t="s">
        <v>706</v>
      </c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7.1" hidden="false" customHeight="true" outlineLevel="0" collapsed="false">
      <c r="A59" s="11" t="n">
        <v>57</v>
      </c>
      <c r="B59" s="276" t="s">
        <v>719</v>
      </c>
      <c r="C59" s="261" t="n">
        <v>1</v>
      </c>
      <c r="D59" s="261" t="n">
        <v>1</v>
      </c>
      <c r="E59" s="261" t="n">
        <v>1</v>
      </c>
      <c r="F59" s="261" t="n">
        <v>1</v>
      </c>
      <c r="G59" s="242"/>
      <c r="H59" s="243"/>
      <c r="I59" s="263" t="s">
        <v>77</v>
      </c>
      <c r="J59" s="277" t="s">
        <v>705</v>
      </c>
      <c r="K59" s="278" t="s">
        <v>706</v>
      </c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7.1" hidden="false" customHeight="true" outlineLevel="0" collapsed="false">
      <c r="A60" s="11" t="n">
        <v>58</v>
      </c>
      <c r="B60" s="276" t="s">
        <v>720</v>
      </c>
      <c r="C60" s="261" t="n">
        <v>1</v>
      </c>
      <c r="D60" s="261" t="n">
        <v>1</v>
      </c>
      <c r="E60" s="261" t="n">
        <v>1</v>
      </c>
      <c r="F60" s="261" t="n">
        <v>1</v>
      </c>
      <c r="G60" s="242"/>
      <c r="H60" s="243"/>
      <c r="I60" s="263" t="s">
        <v>77</v>
      </c>
      <c r="J60" s="277" t="s">
        <v>705</v>
      </c>
      <c r="K60" s="278" t="s">
        <v>706</v>
      </c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7.1" hidden="false" customHeight="true" outlineLevel="0" collapsed="false">
      <c r="A61" s="22" t="n">
        <v>59</v>
      </c>
      <c r="B61" s="279" t="s">
        <v>721</v>
      </c>
      <c r="C61" s="280" t="n">
        <v>1</v>
      </c>
      <c r="D61" s="280" t="n">
        <v>1</v>
      </c>
      <c r="E61" s="280" t="n">
        <v>1</v>
      </c>
      <c r="F61" s="280" t="n">
        <v>1</v>
      </c>
      <c r="G61" s="281"/>
      <c r="H61" s="282"/>
      <c r="I61" s="283" t="s">
        <v>96</v>
      </c>
      <c r="J61" s="284" t="s">
        <v>705</v>
      </c>
      <c r="K61" s="285" t="s">
        <v>706</v>
      </c>
      <c r="L61" s="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7.1" hidden="false" customHeight="true" outlineLevel="0" collapsed="false">
      <c r="B62" s="2"/>
      <c r="C62" s="286" t="n">
        <f aca="false">SUM(C2:C61)</f>
        <v>1015</v>
      </c>
      <c r="D62" s="286" t="n">
        <f aca="false">SUM(D2:D61)</f>
        <v>1015</v>
      </c>
      <c r="E62" s="287" t="n">
        <f aca="false">SUM(E2:E61)</f>
        <v>1000</v>
      </c>
      <c r="F62" s="287" t="n">
        <f aca="false">SUM(F2:F61)</f>
        <v>1000</v>
      </c>
      <c r="G62" s="2"/>
      <c r="H62" s="2"/>
      <c r="I62" s="2"/>
      <c r="J62" s="95" t="s">
        <v>180</v>
      </c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7.1" hidden="false" customHeight="true" outlineLevel="0" collapsed="false">
      <c r="B63" s="2"/>
      <c r="C63" s="288" t="s">
        <v>722</v>
      </c>
      <c r="D63" s="288" t="s">
        <v>722</v>
      </c>
      <c r="E63" s="288" t="s">
        <v>722</v>
      </c>
      <c r="F63" s="288" t="s">
        <v>722</v>
      </c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7.1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7.1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7.1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7.1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7.1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7.1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7.1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7.1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7.1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7.1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7.1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7.1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7.1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7.1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7.1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7.1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7.1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7.1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7.1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7.1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7.1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7.1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7.1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7.1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7.1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7.1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7.1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7.1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7.1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7.1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7.1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7.1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7.1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7.1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7.1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7.1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7.1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7.1" hidden="false" customHeight="tru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7.1" hidden="false" customHeight="tru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7.1" hidden="false" customHeight="tru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7.1" hidden="false" customHeight="tru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7.1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7.1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7.1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7.1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7.1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2.1171875" defaultRowHeight="15" zeroHeight="false" outlineLevelRow="0" outlineLevelCol="0"/>
  <cols>
    <col collapsed="false" customWidth="false" hidden="false" outlineLevel="0" max="2" min="1" style="96" width="2.12"/>
    <col collapsed="false" customWidth="true" hidden="false" outlineLevel="0" max="3" min="3" style="96" width="2.87"/>
    <col collapsed="false" customWidth="true" hidden="false" outlineLevel="0" max="4" min="4" style="96" width="23.36"/>
    <col collapsed="false" customWidth="true" hidden="false" outlineLevel="0" max="5" min="5" style="96" width="23.62"/>
    <col collapsed="false" customWidth="true" hidden="false" outlineLevel="0" max="6" min="6" style="96" width="56.62"/>
    <col collapsed="false" customWidth="true" hidden="false" outlineLevel="0" max="7" min="7" style="96" width="24.87"/>
    <col collapsed="false" customWidth="false" hidden="false" outlineLevel="0" max="257" min="8" style="96" width="2.12"/>
  </cols>
  <sheetData>
    <row r="2" customFormat="false" ht="15" hidden="false" customHeight="true" outlineLevel="0" collapsed="false">
      <c r="A2" s="6"/>
      <c r="B2" s="7" t="s">
        <v>723</v>
      </c>
      <c r="C2" s="6"/>
      <c r="D2" s="6"/>
      <c r="E2" s="6" t="s">
        <v>724</v>
      </c>
      <c r="F2" s="6"/>
      <c r="G2" s="289" t="s">
        <v>725</v>
      </c>
      <c r="H2" s="99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228" t="s">
        <v>726</v>
      </c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</row>
    <row r="3" customFormat="false" ht="15" hidden="false" customHeight="true" outlineLevel="0" collapsed="false">
      <c r="A3" s="6"/>
      <c r="B3" s="6"/>
      <c r="C3" s="6"/>
      <c r="D3" s="290" t="s">
        <v>727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</row>
    <row r="5" customFormat="false" ht="15" hidden="false" customHeight="true" outlineLevel="0" collapsed="false">
      <c r="A5" s="6"/>
      <c r="B5" s="6"/>
      <c r="C5" s="28" t="s">
        <v>728</v>
      </c>
      <c r="D5" s="6"/>
      <c r="E5" s="6"/>
      <c r="F5" s="6"/>
      <c r="G5" s="2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</row>
    <row r="6" customFormat="false" ht="15" hidden="false" customHeight="true" outlineLevel="0" collapsed="false">
      <c r="A6" s="6"/>
      <c r="B6" s="6"/>
      <c r="C6" s="8"/>
      <c r="D6" s="9" t="s">
        <v>729</v>
      </c>
      <c r="E6" s="9" t="s">
        <v>5</v>
      </c>
      <c r="F6" s="10" t="s">
        <v>6</v>
      </c>
      <c r="G6" s="21" t="s">
        <v>730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</row>
    <row r="7" customFormat="false" ht="15" hidden="false" customHeight="true" outlineLevel="0" collapsed="false">
      <c r="A7" s="6"/>
      <c r="B7" s="6"/>
      <c r="C7" s="11" t="n">
        <v>1</v>
      </c>
      <c r="D7" s="12" t="s">
        <v>731</v>
      </c>
      <c r="E7" s="13" t="s">
        <v>732</v>
      </c>
      <c r="F7" s="14" t="s">
        <v>733</v>
      </c>
      <c r="G7" s="21" t="s">
        <v>734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</row>
    <row r="8" customFormat="false" ht="15" hidden="false" customHeight="true" outlineLevel="0" collapsed="false">
      <c r="A8" s="6"/>
      <c r="B8" s="6"/>
      <c r="C8" s="11" t="n">
        <v>2</v>
      </c>
      <c r="D8" s="291" t="s">
        <v>735</v>
      </c>
      <c r="E8" s="13" t="s">
        <v>736</v>
      </c>
      <c r="F8" s="14" t="s">
        <v>737</v>
      </c>
      <c r="G8" s="21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</row>
    <row r="9" customFormat="false" ht="15" hidden="false" customHeight="true" outlineLevel="0" collapsed="false">
      <c r="A9" s="6"/>
      <c r="B9" s="6"/>
      <c r="C9" s="11" t="n">
        <v>3</v>
      </c>
      <c r="D9" s="12" t="s">
        <v>738</v>
      </c>
      <c r="E9" s="13" t="s">
        <v>736</v>
      </c>
      <c r="F9" s="14" t="s">
        <v>739</v>
      </c>
      <c r="G9" s="21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</row>
    <row r="10" customFormat="false" ht="15" hidden="false" customHeight="true" outlineLevel="0" collapsed="false">
      <c r="A10" s="6"/>
      <c r="B10" s="6"/>
      <c r="C10" s="11" t="n">
        <v>4</v>
      </c>
      <c r="D10" s="12" t="s">
        <v>740</v>
      </c>
      <c r="E10" s="13" t="s">
        <v>741</v>
      </c>
      <c r="F10" s="14" t="s">
        <v>742</v>
      </c>
      <c r="G10" s="21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</row>
    <row r="11" customFormat="false" ht="15" hidden="false" customHeight="true" outlineLevel="0" collapsed="false">
      <c r="B11" s="6"/>
      <c r="C11" s="22" t="n">
        <v>5</v>
      </c>
      <c r="D11" s="23" t="s">
        <v>743</v>
      </c>
      <c r="E11" s="24" t="s">
        <v>741</v>
      </c>
      <c r="F11" s="25" t="s">
        <v>744</v>
      </c>
      <c r="G11" s="21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</row>
    <row r="12" customFormat="false" ht="15" hidden="false" customHeight="true" outlineLevel="0" collapsed="false">
      <c r="A12" s="6"/>
      <c r="B12" s="6"/>
      <c r="C12" s="292" t="n">
        <v>6</v>
      </c>
      <c r="D12" s="12" t="s">
        <v>745</v>
      </c>
      <c r="E12" s="13" t="s">
        <v>741</v>
      </c>
      <c r="F12" s="14" t="s">
        <v>746</v>
      </c>
      <c r="G12" s="290" t="s">
        <v>747</v>
      </c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</row>
    <row r="13" customFormat="false" ht="15" hidden="false" customHeight="true" outlineLevel="0" collapsed="false">
      <c r="B13" s="6"/>
      <c r="C13" s="293" t="n">
        <v>7</v>
      </c>
      <c r="D13" s="23" t="s">
        <v>748</v>
      </c>
      <c r="E13" s="24" t="s">
        <v>741</v>
      </c>
      <c r="F13" s="25" t="s">
        <v>749</v>
      </c>
      <c r="G13" s="290" t="s">
        <v>747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</row>
    <row r="14" customFormat="false" ht="15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</row>
    <row r="15" customFormat="false" ht="15" hidden="false" customHeight="true" outlineLevel="0" collapsed="false">
      <c r="B15" s="6"/>
      <c r="C15" s="6"/>
      <c r="D15" s="6"/>
      <c r="E15" s="294" t="s">
        <v>750</v>
      </c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</row>
    <row r="16" customFormat="false" ht="1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</row>
    <row r="17" customFormat="false" ht="1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</row>
    <row r="18" customFormat="false" ht="15" hidden="false" customHeight="true" outlineLevel="0" collapsed="false">
      <c r="B18" s="6"/>
      <c r="C18" s="295" t="s">
        <v>751</v>
      </c>
      <c r="D18" s="295" t="s">
        <v>752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</row>
    <row r="19" customFormat="false" ht="15" hidden="false" customHeight="true" outlineLevel="0" collapsed="false">
      <c r="B19" s="6"/>
      <c r="C19" s="6"/>
      <c r="D19" s="6"/>
      <c r="E19" s="290" t="s">
        <v>753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</row>
    <row r="20" customFormat="false" ht="15" hidden="false" customHeight="true" outlineLevel="0" collapsed="false">
      <c r="B20" s="6"/>
      <c r="C20" s="6"/>
      <c r="D20" s="6"/>
      <c r="E20" s="290" t="s">
        <v>754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</row>
    <row r="21" customFormat="false" ht="15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</row>
    <row r="22" customFormat="false" ht="15" hidden="false" customHeight="true" outlineLevel="0" collapsed="false">
      <c r="B22" s="6"/>
      <c r="C22" s="6"/>
      <c r="D22" s="6"/>
      <c r="E22" s="296" t="s">
        <v>755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</row>
    <row r="23" customFormat="false" ht="15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</row>
    <row r="24" customFormat="false" ht="15" hidden="false" customHeight="tru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</row>
    <row r="25" customFormat="false" ht="15" hidden="false" customHeight="tru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</row>
    <row r="26" customFormat="false" ht="15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</row>
    <row r="27" customFormat="false" ht="15" hidden="false" customHeight="tru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</row>
    <row r="28" customFormat="false" ht="15" hidden="false" customHeight="true" outlineLevel="0" collapsed="false">
      <c r="B28" s="6"/>
      <c r="C28" s="295" t="s">
        <v>756</v>
      </c>
      <c r="D28" s="295" t="s">
        <v>757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</row>
    <row r="29" customFormat="false" ht="15" hidden="false" customHeight="true" outlineLevel="0" collapsed="false">
      <c r="B29" s="6"/>
      <c r="C29" s="6"/>
      <c r="D29" s="6"/>
      <c r="E29" s="290" t="s">
        <v>758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</row>
    <row r="30" customFormat="false" ht="15" hidden="false" customHeight="true" outlineLevel="0" collapsed="false">
      <c r="B30" s="6"/>
      <c r="C30" s="6"/>
      <c r="D30" s="6"/>
      <c r="E30" s="290" t="s">
        <v>759</v>
      </c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</row>
    <row r="31" customFormat="false" ht="15" hidden="false" customHeight="tru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</row>
    <row r="32" customFormat="false" ht="15" hidden="false" customHeight="true" outlineLevel="0" collapsed="false">
      <c r="B32" s="6"/>
      <c r="C32" s="6"/>
      <c r="D32" s="6"/>
      <c r="E32" s="296" t="s">
        <v>755</v>
      </c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</row>
    <row r="33" customFormat="false" ht="15" hidden="false" customHeight="tru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</row>
    <row r="34" customFormat="false" ht="15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</row>
    <row r="35" customFormat="false" ht="15" hidden="false" customHeight="tru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</row>
    <row r="36" customFormat="false" ht="15" hidden="false" customHeight="tru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</row>
    <row r="37" customFormat="false" ht="15" hidden="fals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</row>
    <row r="38" customFormat="false" ht="15" hidden="false" customHeight="tru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</row>
    <row r="39" customFormat="false" ht="15" hidden="false" customHeight="true" outlineLevel="0" collapsed="false">
      <c r="B39" s="6"/>
      <c r="C39" s="295" t="s">
        <v>760</v>
      </c>
      <c r="D39" s="295" t="s">
        <v>761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</row>
    <row r="40" customFormat="false" ht="15" hidden="false" customHeight="true" outlineLevel="0" collapsed="false">
      <c r="B40" s="6"/>
      <c r="C40" s="6"/>
      <c r="D40" s="6"/>
      <c r="E40" s="290" t="s">
        <v>762</v>
      </c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</row>
    <row r="41" customFormat="false" ht="15" hidden="false" customHeight="true" outlineLevel="0" collapsed="false">
      <c r="B41" s="6"/>
      <c r="C41" s="6"/>
      <c r="D41" s="6"/>
      <c r="E41" s="290" t="s">
        <v>759</v>
      </c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</row>
    <row r="42" customFormat="false" ht="15" hidden="false" customHeight="tru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</row>
    <row r="43" customFormat="false" ht="15" hidden="false" customHeight="true" outlineLevel="0" collapsed="false">
      <c r="B43" s="6"/>
      <c r="C43" s="6"/>
      <c r="D43" s="6"/>
      <c r="E43" s="296" t="s">
        <v>755</v>
      </c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</row>
    <row r="44" customFormat="false" ht="15" hidden="false" customHeight="tru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</row>
    <row r="45" customFormat="false" ht="15" hidden="false" customHeight="tru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</row>
    <row r="46" customFormat="false" ht="15" hidden="false" customHeight="tru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</row>
    <row r="47" customFormat="false" ht="15" hidden="false" customHeight="tru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</row>
    <row r="48" customFormat="false" ht="15" hidden="false" customHeight="tru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</row>
    <row r="49" customFormat="false" ht="15" hidden="false" customHeight="tru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</row>
    <row r="50" customFormat="false" ht="15" hidden="false" customHeight="tru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</row>
    <row r="51" customFormat="false" ht="15" hidden="false" customHeight="true" outlineLevel="0" collapsed="false">
      <c r="B51" s="6"/>
      <c r="C51" s="295" t="s">
        <v>763</v>
      </c>
      <c r="D51" s="295" t="s">
        <v>764</v>
      </c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</row>
    <row r="52" customFormat="false" ht="15" hidden="false" customHeight="true" outlineLevel="0" collapsed="false">
      <c r="B52" s="6"/>
      <c r="C52" s="6"/>
      <c r="D52" s="6"/>
      <c r="E52" s="228" t="s">
        <v>765</v>
      </c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</row>
    <row r="53" customFormat="false" ht="15" hidden="false" customHeight="true" outlineLevel="0" collapsed="false">
      <c r="B53" s="6"/>
      <c r="C53" s="6"/>
      <c r="D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</row>
    <row r="54" customFormat="false" ht="15" hidden="false" customHeight="true" outlineLevel="0" collapsed="false">
      <c r="B54" s="6"/>
      <c r="C54" s="6"/>
      <c r="D54" s="6"/>
      <c r="E54" s="290" t="s">
        <v>753</v>
      </c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</row>
    <row r="55" customFormat="false" ht="15" hidden="false" customHeight="true" outlineLevel="0" collapsed="false">
      <c r="B55" s="6"/>
      <c r="C55" s="6"/>
      <c r="D55" s="6"/>
      <c r="E55" s="290" t="s">
        <v>754</v>
      </c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</row>
    <row r="56" customFormat="false" ht="15" hidden="false" customHeight="tru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</row>
    <row r="57" customFormat="false" ht="15" hidden="false" customHeight="true" outlineLevel="0" collapsed="false">
      <c r="B57" s="6"/>
      <c r="C57" s="6"/>
      <c r="D57" s="6"/>
      <c r="E57" s="296" t="s">
        <v>755</v>
      </c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</row>
    <row r="58" customFormat="false" ht="15" hidden="false" customHeight="tru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</row>
    <row r="59" customFormat="false" ht="15" hidden="false" customHeight="tru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</row>
    <row r="60" customFormat="false" ht="15" hidden="false" customHeight="tru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</row>
    <row r="61" customFormat="false" ht="15" hidden="false" customHeight="tru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</row>
    <row r="62" customFormat="false" ht="15" hidden="false" customHeight="tru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</row>
    <row r="63" customFormat="false" ht="15" hidden="false" customHeight="true" outlineLevel="0" collapsed="false">
      <c r="B63" s="6"/>
      <c r="C63" s="295" t="s">
        <v>766</v>
      </c>
      <c r="D63" s="295" t="s">
        <v>767</v>
      </c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</row>
    <row r="64" customFormat="false" ht="15" hidden="false" customHeight="true" outlineLevel="0" collapsed="false">
      <c r="B64" s="6"/>
      <c r="C64" s="6"/>
      <c r="D64" s="6"/>
      <c r="E64" s="290" t="s">
        <v>768</v>
      </c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</row>
    <row r="65" customFormat="false" ht="15" hidden="false" customHeight="true" outlineLevel="0" collapsed="false">
      <c r="B65" s="6"/>
      <c r="C65" s="6"/>
      <c r="D65" s="6"/>
      <c r="E65" s="290" t="s">
        <v>769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</row>
    <row r="66" customFormat="false" ht="15" hidden="false" customHeight="true" outlineLevel="0" collapsed="false">
      <c r="B66" s="6"/>
      <c r="C66" s="6"/>
      <c r="D66" s="6"/>
      <c r="E66" s="290" t="s">
        <v>770</v>
      </c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</row>
    <row r="67" customFormat="false" ht="15" hidden="false" customHeight="tru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</row>
    <row r="68" customFormat="false" ht="15" hidden="false" customHeight="true" outlineLevel="0" collapsed="false">
      <c r="B68" s="6"/>
      <c r="C68" s="6"/>
      <c r="D68" s="6"/>
      <c r="E68" s="290" t="s">
        <v>771</v>
      </c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</row>
    <row r="69" customFormat="false" ht="15" hidden="false" customHeight="tru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</row>
    <row r="70" customFormat="false" ht="15" hidden="false" customHeight="true" outlineLevel="0" collapsed="false">
      <c r="B70" s="6"/>
      <c r="C70" s="6"/>
      <c r="D70" s="6"/>
      <c r="E70" s="297" t="s">
        <v>755</v>
      </c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</row>
    <row r="71" customFormat="false" ht="15" hidden="false" customHeight="tru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</row>
    <row r="72" customFormat="false" ht="15" hidden="false" customHeight="true" outlineLevel="0" collapsed="false">
      <c r="B72" s="6"/>
      <c r="C72" s="6"/>
      <c r="D72" s="6"/>
      <c r="E72" s="298" t="s">
        <v>772</v>
      </c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</row>
    <row r="73" customFormat="false" ht="15" hidden="false" customHeight="true" outlineLevel="0" collapsed="false">
      <c r="A73" s="6"/>
      <c r="B73" s="6"/>
      <c r="C73" s="6"/>
      <c r="D73" s="6"/>
      <c r="E73" s="298" t="s">
        <v>773</v>
      </c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</row>
    <row r="74" customFormat="false" ht="15" hidden="false" customHeight="tru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</row>
    <row r="75" customFormat="false" ht="15" hidden="false" customHeight="true" outlineLevel="0" collapsed="false">
      <c r="B75" s="6"/>
      <c r="C75" s="295" t="s">
        <v>774</v>
      </c>
      <c r="D75" s="295" t="s">
        <v>775</v>
      </c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</row>
    <row r="76" customFormat="false" ht="15" hidden="false" customHeight="tru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</row>
    <row r="77" customFormat="false" ht="15" hidden="false" customHeight="true" outlineLevel="0" collapsed="false">
      <c r="B77" s="6"/>
      <c r="C77" s="6"/>
      <c r="D77" s="6"/>
      <c r="E77" s="290" t="s">
        <v>776</v>
      </c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</row>
    <row r="78" customFormat="false" ht="15" hidden="false" customHeight="true" outlineLevel="0" collapsed="false">
      <c r="B78" s="6"/>
      <c r="C78" s="6"/>
      <c r="D78" s="6"/>
      <c r="E78" s="290" t="s">
        <v>777</v>
      </c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</row>
    <row r="79" customFormat="false" ht="15" hidden="false" customHeight="true" outlineLevel="0" collapsed="false">
      <c r="B79" s="6"/>
      <c r="C79" s="6"/>
      <c r="D79" s="6"/>
      <c r="E79" s="290" t="s">
        <v>778</v>
      </c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</row>
    <row r="80" customFormat="false" ht="15" hidden="false" customHeight="tru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</row>
    <row r="81" customFormat="false" ht="15" hidden="false" customHeight="true" outlineLevel="0" collapsed="false">
      <c r="B81" s="6"/>
      <c r="C81" s="6"/>
      <c r="D81" s="6"/>
      <c r="E81" s="290" t="s">
        <v>779</v>
      </c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</row>
    <row r="82" customFormat="false" ht="15" hidden="false" customHeight="tru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</row>
    <row r="83" customFormat="false" ht="15" hidden="false" customHeight="true" outlineLevel="0" collapsed="false">
      <c r="B83" s="6"/>
      <c r="C83" s="6"/>
      <c r="D83" s="6"/>
      <c r="E83" s="297" t="s">
        <v>755</v>
      </c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</row>
    <row r="84" customFormat="false" ht="15" hidden="false" customHeight="tru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</row>
    <row r="85" customFormat="false" ht="15" hidden="false" customHeight="tru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</row>
    <row r="86" customFormat="false" ht="15" hidden="false" customHeight="tru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</row>
    <row r="87" customFormat="false" ht="15" hidden="false" customHeight="true" outlineLevel="0" collapsed="false">
      <c r="B87" s="6"/>
      <c r="C87" s="295" t="s">
        <v>780</v>
      </c>
      <c r="D87" s="295" t="s">
        <v>781</v>
      </c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</row>
    <row r="88" customFormat="false" ht="15" hidden="false" customHeight="tru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</row>
    <row r="89" customFormat="false" ht="15" hidden="false" customHeight="true" outlineLevel="0" collapsed="false">
      <c r="B89" s="6"/>
      <c r="C89" s="6"/>
      <c r="D89" s="6"/>
      <c r="E89" s="290" t="s">
        <v>782</v>
      </c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</row>
    <row r="90" customFormat="false" ht="15" hidden="false" customHeight="true" outlineLevel="0" collapsed="false">
      <c r="B90" s="6"/>
      <c r="C90" s="6"/>
      <c r="D90" s="6"/>
      <c r="E90" s="290" t="s">
        <v>777</v>
      </c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</row>
    <row r="91" customFormat="false" ht="15" hidden="false" customHeight="tru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</row>
    <row r="92" customFormat="false" ht="15" hidden="false" customHeight="true" outlineLevel="0" collapsed="false">
      <c r="B92" s="6"/>
      <c r="C92" s="6"/>
      <c r="D92" s="6"/>
      <c r="E92" s="290" t="s">
        <v>783</v>
      </c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</row>
    <row r="93" customFormat="false" ht="15" hidden="false" customHeight="tru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</row>
    <row r="94" customFormat="false" ht="15" hidden="false" customHeight="true" outlineLevel="0" collapsed="false">
      <c r="B94" s="6"/>
      <c r="C94" s="6"/>
      <c r="D94" s="6"/>
      <c r="E94" s="290" t="s">
        <v>779</v>
      </c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</row>
    <row r="95" customFormat="false" ht="15" hidden="false" customHeight="true" outlineLevel="0" collapsed="false">
      <c r="B95" s="6"/>
      <c r="C95" s="6"/>
      <c r="D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</row>
    <row r="96" customFormat="false" ht="15" hidden="false" customHeight="true" outlineLevel="0" collapsed="false">
      <c r="B96" s="6"/>
      <c r="C96" s="6"/>
      <c r="D96" s="6"/>
      <c r="E96" s="299" t="s">
        <v>784</v>
      </c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</row>
    <row r="97" customFormat="false" ht="15" hidden="false" customHeight="true" outlineLevel="0" collapsed="false">
      <c r="B97" s="6"/>
      <c r="C97" s="6"/>
      <c r="D97" s="6"/>
      <c r="E97" s="299" t="s">
        <v>785</v>
      </c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</row>
    <row r="98" customFormat="false" ht="15" hidden="false" customHeight="tru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</row>
    <row r="99" customFormat="false" ht="15" hidden="false" customHeight="true" outlineLevel="0" collapsed="false">
      <c r="B99" s="6"/>
      <c r="C99" s="295" t="s">
        <v>786</v>
      </c>
      <c r="D99" s="295" t="s">
        <v>787</v>
      </c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</row>
    <row r="100" customFormat="false" ht="15" hidden="false" customHeight="true" outlineLevel="0" collapsed="false">
      <c r="B100" s="6"/>
      <c r="C100" s="6"/>
      <c r="D100" s="6"/>
      <c r="E100" s="290" t="s">
        <v>788</v>
      </c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</row>
    <row r="101" customFormat="false" ht="15" hidden="false" customHeight="true" outlineLevel="0" collapsed="false">
      <c r="B101" s="6"/>
      <c r="C101" s="6"/>
      <c r="D101" s="6"/>
      <c r="E101" s="290" t="s">
        <v>789</v>
      </c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</row>
    <row r="102" customFormat="false" ht="15" hidden="false" customHeight="tru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</row>
    <row r="103" customFormat="false" ht="15" hidden="false" customHeight="true" outlineLevel="0" collapsed="false">
      <c r="B103" s="6"/>
      <c r="C103" s="6"/>
      <c r="D103" s="6"/>
      <c r="E103" s="290" t="s">
        <v>790</v>
      </c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</row>
    <row r="104" customFormat="false" ht="15" hidden="false" customHeight="true" outlineLevel="0" collapsed="false">
      <c r="B104" s="6"/>
      <c r="C104" s="6"/>
      <c r="D104" s="6"/>
      <c r="E104" s="290" t="s">
        <v>791</v>
      </c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</row>
    <row r="105" customFormat="false" ht="15" hidden="false" customHeight="tru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</row>
    <row r="106" customFormat="false" ht="15" hidden="false" customHeight="true" outlineLevel="0" collapsed="false">
      <c r="B106" s="6"/>
      <c r="C106" s="6"/>
      <c r="D106" s="6"/>
      <c r="E106" s="290" t="s">
        <v>779</v>
      </c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</row>
    <row r="107" customFormat="false" ht="15" hidden="false" customHeight="tru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</row>
    <row r="108" customFormat="false" ht="15" hidden="false" customHeight="true" outlineLevel="0" collapsed="false">
      <c r="B108" s="6"/>
      <c r="C108" s="6"/>
      <c r="D108" s="6"/>
      <c r="E108" s="297" t="s">
        <v>755</v>
      </c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</row>
    <row r="109" customFormat="false" ht="15" hidden="false" customHeight="tru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</row>
    <row r="110" customFormat="false" ht="15" hidden="false" customHeight="tru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</row>
    <row r="111" customFormat="false" ht="15" hidden="false" customHeight="true" outlineLevel="0" collapsed="false">
      <c r="B111" s="6"/>
      <c r="C111" s="295" t="s">
        <v>792</v>
      </c>
      <c r="D111" s="295" t="s">
        <v>793</v>
      </c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</row>
    <row r="112" customFormat="false" ht="15" hidden="false" customHeight="true" outlineLevel="0" collapsed="false">
      <c r="B112" s="6"/>
      <c r="C112" s="6"/>
      <c r="D112" s="6"/>
      <c r="E112" s="290" t="s">
        <v>794</v>
      </c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</row>
    <row r="113" customFormat="false" ht="15" hidden="false" customHeight="true" outlineLevel="0" collapsed="false">
      <c r="B113" s="6"/>
      <c r="C113" s="6"/>
      <c r="D113" s="6"/>
      <c r="E113" s="228" t="s">
        <v>795</v>
      </c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</row>
    <row r="114" customFormat="false" ht="15" hidden="false" customHeight="true" outlineLevel="0" collapsed="false">
      <c r="B114" s="6"/>
      <c r="C114" s="6"/>
      <c r="D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</row>
    <row r="115" customFormat="false" ht="15" hidden="false" customHeight="true" outlineLevel="0" collapsed="false">
      <c r="B115" s="6"/>
      <c r="C115" s="6"/>
      <c r="D115" s="6"/>
      <c r="E115" s="290" t="s">
        <v>796</v>
      </c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</row>
    <row r="116" customFormat="false" ht="15" hidden="false" customHeight="true" outlineLevel="0" collapsed="false">
      <c r="B116" s="6"/>
      <c r="C116" s="6"/>
      <c r="D116" s="6"/>
      <c r="E116" s="290" t="s">
        <v>797</v>
      </c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</row>
    <row r="117" customFormat="false" ht="15" hidden="false" customHeight="tru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</row>
    <row r="118" customFormat="false" ht="15" hidden="false" customHeight="true" outlineLevel="0" collapsed="false">
      <c r="B118" s="6"/>
      <c r="C118" s="6"/>
      <c r="D118" s="6"/>
      <c r="E118" s="297" t="s">
        <v>755</v>
      </c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</row>
    <row r="119" customFormat="false" ht="15" hidden="false" customHeight="true" outlineLevel="0" collapsed="false">
      <c r="B119" s="6"/>
      <c r="C119" s="6"/>
      <c r="D119" s="6"/>
      <c r="E119" s="297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</row>
    <row r="120" customFormat="false" ht="15" hidden="false" customHeight="tru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</row>
    <row r="121" customFormat="false" ht="15" hidden="false" customHeight="true" outlineLevel="0" collapsed="false">
      <c r="B121" s="6"/>
      <c r="C121" s="300" t="s">
        <v>688</v>
      </c>
      <c r="D121" s="295" t="s">
        <v>798</v>
      </c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</row>
    <row r="122" customFormat="false" ht="15" hidden="false" customHeight="true" outlineLevel="0" collapsed="false">
      <c r="B122" s="6"/>
      <c r="C122" s="6"/>
      <c r="D122" s="6"/>
      <c r="E122" s="290" t="s">
        <v>799</v>
      </c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</row>
    <row r="123" customFormat="false" ht="15" hidden="false" customHeight="true" outlineLevel="0" collapsed="false">
      <c r="B123" s="6"/>
      <c r="C123" s="6"/>
      <c r="D123" s="6"/>
      <c r="E123" s="228" t="s">
        <v>795</v>
      </c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</row>
    <row r="124" customFormat="false" ht="15" hidden="false" customHeight="true" outlineLevel="0" collapsed="false">
      <c r="B124" s="6"/>
      <c r="C124" s="6"/>
      <c r="D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</row>
    <row r="125" customFormat="false" ht="15" hidden="false" customHeight="true" outlineLevel="0" collapsed="false">
      <c r="B125" s="6"/>
      <c r="C125" s="6"/>
      <c r="D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</row>
    <row r="126" customFormat="false" ht="15" hidden="false" customHeight="true" outlineLevel="0" collapsed="false">
      <c r="B126" s="6"/>
      <c r="C126" s="6"/>
      <c r="D126" s="6"/>
      <c r="E126" s="290" t="s">
        <v>771</v>
      </c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</row>
    <row r="127" customFormat="false" ht="15" hidden="false" customHeight="true" outlineLevel="0" collapsed="false">
      <c r="B127" s="6"/>
      <c r="C127" s="6"/>
      <c r="D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</row>
    <row r="128" customFormat="false" ht="15" hidden="false" customHeight="true" outlineLevel="0" collapsed="false">
      <c r="B128" s="6"/>
      <c r="C128" s="6"/>
      <c r="D128" s="6"/>
      <c r="E128" s="297" t="s">
        <v>755</v>
      </c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</row>
    <row r="129" customFormat="false" ht="15" hidden="false" customHeight="tru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</row>
    <row r="130" customFormat="false" ht="15" hidden="false" customHeight="tru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</row>
    <row r="131" customFormat="false" ht="15" hidden="false" customHeight="tru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</row>
    <row r="132" customFormat="false" ht="15" hidden="false" customHeight="tru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</row>
    <row r="133" customFormat="false" ht="15" hidden="false" customHeight="tru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</row>
    <row r="134" customFormat="false" ht="15" hidden="false" customHeight="tru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</row>
    <row r="135" customFormat="false" ht="15" hidden="false" customHeight="tru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</row>
    <row r="136" customFormat="false" ht="15" hidden="false" customHeight="tru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</row>
    <row r="137" customFormat="false" ht="15" hidden="false" customHeight="tru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</row>
    <row r="138" customFormat="false" ht="15" hidden="false" customHeight="tru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</row>
    <row r="139" customFormat="false" ht="15" hidden="false" customHeight="tru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</row>
    <row r="140" customFormat="false" ht="15" hidden="false" customHeight="tru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</row>
    <row r="141" customFormat="false" ht="15" hidden="false" customHeight="tru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</row>
    <row r="142" customFormat="false" ht="15" hidden="false" customHeight="tru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</row>
    <row r="143" customFormat="false" ht="15" hidden="false" customHeight="tru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</row>
    <row r="144" customFormat="false" ht="15" hidden="false" customHeight="tru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</row>
    <row r="145" customFormat="false" ht="15" hidden="false" customHeight="true" outlineLevel="0" collapsed="false"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</row>
    <row r="146" customFormat="false" ht="15" hidden="false" customHeight="tru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</row>
    <row r="147" customFormat="false" ht="15" hidden="false" customHeight="tru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</row>
    <row r="148" customFormat="false" ht="15" hidden="false" customHeight="tru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</row>
    <row r="149" customFormat="false" ht="15" hidden="false" customHeight="true" outlineLevel="0" collapsed="false"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</row>
    <row r="150" customFormat="false" ht="15" hidden="false" customHeight="tru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</row>
    <row r="151" customFormat="false" ht="15" hidden="false" customHeight="tru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</row>
    <row r="152" customFormat="false" ht="15" hidden="false" customHeight="tru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</row>
    <row r="153" customFormat="false" ht="15" hidden="false" customHeight="tru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</row>
    <row r="154" customFormat="false" ht="15" hidden="false" customHeight="tru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</row>
    <row r="155" customFormat="false" ht="15" hidden="false" customHeight="tru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</row>
    <row r="156" customFormat="false" ht="15" hidden="false" customHeight="tru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</row>
    <row r="157" customFormat="false" ht="15" hidden="false" customHeight="tru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</row>
    <row r="158" customFormat="false" ht="15" hidden="false" customHeight="tru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</row>
    <row r="159" customFormat="false" ht="15" hidden="false" customHeight="tru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</row>
    <row r="160" customFormat="false" ht="15" hidden="false" customHeight="true" outlineLevel="0" collapsed="false"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</row>
    <row r="161" customFormat="false" ht="15" hidden="false" customHeight="true" outlineLevel="0" collapsed="false"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</row>
    <row r="162" customFormat="false" ht="15" hidden="false" customHeight="true" outlineLevel="0" collapsed="false"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</row>
    <row r="163" customFormat="false" ht="15" hidden="false" customHeight="true" outlineLevel="0" collapsed="false"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</row>
    <row r="164" customFormat="false" ht="15" hidden="false" customHeight="true" outlineLevel="0" collapsed="false"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</row>
    <row r="165" customFormat="false" ht="15" hidden="false" customHeight="true" outlineLevel="0" collapsed="false">
      <c r="B165" s="6"/>
      <c r="C165" s="6"/>
      <c r="D165" s="6"/>
      <c r="E165" s="6"/>
      <c r="F165" s="6"/>
      <c r="G165" s="6"/>
      <c r="H165" s="6"/>
    </row>
    <row r="166" customFormat="false" ht="15" hidden="false" customHeight="true" outlineLevel="0" collapsed="false">
      <c r="B166" s="6"/>
      <c r="C166" s="6"/>
      <c r="D166" s="6"/>
      <c r="E166" s="6"/>
      <c r="F166" s="6"/>
      <c r="G166" s="6"/>
      <c r="H166" s="6"/>
    </row>
    <row r="167" customFormat="false" ht="15" hidden="false" customHeight="true" outlineLevel="0" collapsed="false">
      <c r="B167" s="6"/>
      <c r="C167" s="6"/>
      <c r="D167" s="6"/>
      <c r="E167" s="6"/>
      <c r="F167" s="6"/>
      <c r="G167" s="6"/>
      <c r="H167" s="6"/>
    </row>
    <row r="168" customFormat="false" ht="15" hidden="false" customHeight="true" outlineLevel="0" collapsed="false">
      <c r="B168" s="6"/>
      <c r="C168" s="6"/>
      <c r="D168" s="6"/>
      <c r="E168" s="6"/>
      <c r="F168" s="6"/>
      <c r="G168" s="6"/>
      <c r="H168" s="6"/>
    </row>
    <row r="169" customFormat="false" ht="15" hidden="false" customHeight="true" outlineLevel="0" collapsed="false">
      <c r="B169" s="6"/>
      <c r="C169" s="6"/>
      <c r="D169" s="6"/>
      <c r="E169" s="6"/>
      <c r="F169" s="6"/>
      <c r="G169" s="6"/>
      <c r="H169" s="6"/>
    </row>
    <row r="170" customFormat="false" ht="15" hidden="false" customHeight="true" outlineLevel="0" collapsed="false">
      <c r="B170" s="6"/>
      <c r="C170" s="6"/>
      <c r="D170" s="6"/>
      <c r="E170" s="6"/>
      <c r="F170" s="6"/>
      <c r="G170" s="6"/>
      <c r="H170" s="6"/>
    </row>
    <row r="171" customFormat="false" ht="15" hidden="false" customHeight="true" outlineLevel="0" collapsed="false">
      <c r="B171" s="6"/>
      <c r="C171" s="6"/>
      <c r="D171" s="6"/>
      <c r="E171" s="6"/>
      <c r="F171" s="6"/>
      <c r="G171" s="6"/>
      <c r="H171" s="6"/>
    </row>
    <row r="172" customFormat="false" ht="15" hidden="false" customHeight="true" outlineLevel="0" collapsed="false">
      <c r="B172" s="6"/>
      <c r="C172" s="6"/>
      <c r="D172" s="6"/>
      <c r="E172" s="6"/>
      <c r="F172" s="6"/>
      <c r="G172" s="6"/>
      <c r="H172" s="6"/>
    </row>
    <row r="173" customFormat="false" ht="15" hidden="false" customHeight="true" outlineLevel="0" collapsed="false">
      <c r="B173" s="6"/>
      <c r="C173" s="6"/>
      <c r="D173" s="6"/>
      <c r="E173" s="6"/>
      <c r="F173" s="6"/>
      <c r="G173" s="6"/>
      <c r="H173" s="6"/>
    </row>
    <row r="174" customFormat="false" ht="15" hidden="false" customHeight="true" outlineLevel="0" collapsed="false">
      <c r="B174" s="6"/>
      <c r="C174" s="6"/>
      <c r="D174" s="6"/>
      <c r="E174" s="6"/>
      <c r="F174" s="6"/>
      <c r="G174" s="6"/>
      <c r="H174" s="6"/>
    </row>
    <row r="175" customFormat="false" ht="15" hidden="false" customHeight="true" outlineLevel="0" collapsed="false">
      <c r="B175" s="6"/>
      <c r="C175" s="6"/>
      <c r="D175" s="6"/>
      <c r="E175" s="6"/>
      <c r="F175" s="6"/>
      <c r="G175" s="6"/>
      <c r="H175" s="6"/>
    </row>
    <row r="176" customFormat="false" ht="15" hidden="false" customHeight="true" outlineLevel="0" collapsed="false">
      <c r="B176" s="6"/>
      <c r="C176" s="6"/>
      <c r="D176" s="6"/>
      <c r="E176" s="6"/>
      <c r="F176" s="6"/>
      <c r="G176" s="6"/>
      <c r="H176" s="6"/>
    </row>
    <row r="177" customFormat="false" ht="15" hidden="false" customHeight="true" outlineLevel="0" collapsed="false">
      <c r="B177" s="6"/>
      <c r="C177" s="6"/>
      <c r="D177" s="6"/>
      <c r="E177" s="6"/>
      <c r="F177" s="6"/>
      <c r="G177" s="6"/>
      <c r="H177" s="6"/>
    </row>
    <row r="178" customFormat="false" ht="15" hidden="false" customHeight="true" outlineLevel="0" collapsed="false">
      <c r="B178" s="6"/>
      <c r="C178" s="6"/>
      <c r="D178" s="6"/>
      <c r="E178" s="6"/>
      <c r="F178" s="6"/>
      <c r="G178" s="6"/>
      <c r="H178" s="6"/>
    </row>
    <row r="179" customFormat="false" ht="15" hidden="false" customHeight="true" outlineLevel="0" collapsed="false">
      <c r="B179" s="6"/>
      <c r="C179" s="6"/>
      <c r="D179" s="6"/>
      <c r="E179" s="6"/>
      <c r="F179" s="6"/>
      <c r="G179" s="6"/>
      <c r="H179" s="6"/>
    </row>
    <row r="180" customFormat="false" ht="15" hidden="false" customHeight="true" outlineLevel="0" collapsed="false">
      <c r="B180" s="6"/>
      <c r="C180" s="6"/>
      <c r="D180" s="6"/>
      <c r="E180" s="6"/>
      <c r="F180" s="6"/>
      <c r="G180" s="6"/>
      <c r="H180" s="6"/>
    </row>
    <row r="181" customFormat="false" ht="15" hidden="false" customHeight="true" outlineLevel="0" collapsed="false">
      <c r="B181" s="6"/>
      <c r="C181" s="6"/>
      <c r="D181" s="6"/>
      <c r="E181" s="6"/>
      <c r="F181" s="6"/>
      <c r="G181" s="6"/>
      <c r="H181" s="6"/>
    </row>
    <row r="182" customFormat="false" ht="15" hidden="false" customHeight="true" outlineLevel="0" collapsed="false">
      <c r="B182" s="6"/>
      <c r="C182" s="6"/>
      <c r="D182" s="6"/>
      <c r="E182" s="6"/>
      <c r="F182" s="6"/>
      <c r="G182" s="6"/>
      <c r="H182" s="6"/>
    </row>
    <row r="183" customFormat="false" ht="15" hidden="false" customHeight="true" outlineLevel="0" collapsed="false">
      <c r="B183" s="6"/>
      <c r="C183" s="6"/>
      <c r="D183" s="6"/>
      <c r="E183" s="6"/>
      <c r="F183" s="6"/>
      <c r="G183" s="6"/>
      <c r="H183" s="6"/>
    </row>
    <row r="184" customFormat="false" ht="15" hidden="false" customHeight="true" outlineLevel="0" collapsed="false">
      <c r="B184" s="6"/>
      <c r="C184" s="6"/>
      <c r="D184" s="6"/>
      <c r="E184" s="6"/>
      <c r="F184" s="6"/>
      <c r="G184" s="6"/>
      <c r="H184" s="6"/>
    </row>
    <row r="185" customFormat="false" ht="15" hidden="false" customHeight="true" outlineLevel="0" collapsed="false">
      <c r="B185" s="6"/>
      <c r="C185" s="6"/>
      <c r="D185" s="6"/>
      <c r="E185" s="6"/>
      <c r="F185" s="6"/>
      <c r="G185" s="6"/>
      <c r="H185" s="6"/>
    </row>
    <row r="186" customFormat="false" ht="15" hidden="false" customHeight="true" outlineLevel="0" collapsed="false">
      <c r="B186" s="6"/>
      <c r="C186" s="6"/>
      <c r="D186" s="6"/>
      <c r="E186" s="6"/>
      <c r="F186" s="6"/>
      <c r="G186" s="6"/>
      <c r="H186" s="6"/>
    </row>
    <row r="187" customFormat="false" ht="15" hidden="false" customHeight="true" outlineLevel="0" collapsed="false">
      <c r="B187" s="6"/>
      <c r="C187" s="6"/>
      <c r="D187" s="6"/>
      <c r="E187" s="6"/>
      <c r="F187" s="6"/>
      <c r="G187" s="6"/>
      <c r="H187" s="6"/>
    </row>
    <row r="188" customFormat="false" ht="15" hidden="false" customHeight="true" outlineLevel="0" collapsed="false">
      <c r="B188" s="6"/>
      <c r="C188" s="6"/>
      <c r="D188" s="6"/>
      <c r="E188" s="6"/>
      <c r="F188" s="6"/>
      <c r="G188" s="6"/>
      <c r="H188" s="6"/>
    </row>
    <row r="189" customFormat="false" ht="15" hidden="false" customHeight="true" outlineLevel="0" collapsed="false">
      <c r="B189" s="6"/>
      <c r="C189" s="6"/>
      <c r="D189" s="6"/>
      <c r="E189" s="6"/>
      <c r="F189" s="6"/>
      <c r="G189" s="6"/>
      <c r="H189" s="6"/>
    </row>
    <row r="190" customFormat="false" ht="15" hidden="false" customHeight="true" outlineLevel="0" collapsed="false">
      <c r="B190" s="6"/>
      <c r="C190" s="6"/>
      <c r="D190" s="6"/>
      <c r="E190" s="6"/>
      <c r="F190" s="6"/>
      <c r="G190" s="6"/>
      <c r="H190" s="6"/>
    </row>
    <row r="191" customFormat="false" ht="15" hidden="false" customHeight="true" outlineLevel="0" collapsed="false">
      <c r="B191" s="6"/>
      <c r="C191" s="6"/>
      <c r="D191" s="6"/>
      <c r="E191" s="6"/>
      <c r="F191" s="6"/>
      <c r="G191" s="6"/>
      <c r="H191" s="6"/>
    </row>
    <row r="192" customFormat="false" ht="15" hidden="false" customHeight="true" outlineLevel="0" collapsed="false">
      <c r="B192" s="6"/>
      <c r="C192" s="6"/>
      <c r="D192" s="6"/>
      <c r="E192" s="6"/>
      <c r="F192" s="6"/>
      <c r="G192" s="6"/>
      <c r="H192" s="6"/>
    </row>
    <row r="193" customFormat="false" ht="15" hidden="false" customHeight="true" outlineLevel="0" collapsed="false">
      <c r="B193" s="6"/>
      <c r="C193" s="6"/>
      <c r="D193" s="6"/>
      <c r="E193" s="6"/>
      <c r="F193" s="6"/>
      <c r="G193" s="6"/>
      <c r="H193" s="6"/>
    </row>
    <row r="194" customFormat="false" ht="15" hidden="false" customHeight="true" outlineLevel="0" collapsed="false">
      <c r="B194" s="6"/>
      <c r="C194" s="6"/>
      <c r="D194" s="6"/>
      <c r="E194" s="6"/>
      <c r="F194" s="6"/>
      <c r="G194" s="6"/>
      <c r="H194" s="6"/>
    </row>
    <row r="195" customFormat="false" ht="15" hidden="false" customHeight="true" outlineLevel="0" collapsed="false">
      <c r="B195" s="6"/>
      <c r="C195" s="6"/>
      <c r="D195" s="6"/>
      <c r="E195" s="6"/>
      <c r="F195" s="6"/>
      <c r="G195" s="6"/>
      <c r="H195" s="6"/>
    </row>
    <row r="196" customFormat="false" ht="15" hidden="false" customHeight="true" outlineLevel="0" collapsed="false">
      <c r="B196" s="6"/>
      <c r="C196" s="6"/>
      <c r="D196" s="6"/>
      <c r="E196" s="6"/>
      <c r="F196" s="6"/>
      <c r="G196" s="6"/>
      <c r="H196" s="6"/>
    </row>
    <row r="197" customFormat="false" ht="15" hidden="false" customHeight="true" outlineLevel="0" collapsed="false">
      <c r="B197" s="6"/>
      <c r="C197" s="6"/>
      <c r="D197" s="6"/>
      <c r="E197" s="6"/>
      <c r="F197" s="6"/>
      <c r="G197" s="6"/>
      <c r="H197" s="6"/>
    </row>
    <row r="198" customFormat="false" ht="15" hidden="false" customHeight="true" outlineLevel="0" collapsed="false">
      <c r="B198" s="6"/>
      <c r="C198" s="6"/>
      <c r="D198" s="6"/>
      <c r="E198" s="6"/>
      <c r="F198" s="6"/>
      <c r="G198" s="6"/>
      <c r="H198" s="6"/>
    </row>
    <row r="199" customFormat="false" ht="15" hidden="false" customHeight="true" outlineLevel="0" collapsed="false">
      <c r="B199" s="6"/>
      <c r="C199" s="6"/>
      <c r="D199" s="6"/>
      <c r="E199" s="6"/>
      <c r="F199" s="6"/>
      <c r="G199" s="6"/>
      <c r="H199" s="6"/>
    </row>
    <row r="200" customFormat="false" ht="15" hidden="false" customHeight="true" outlineLevel="0" collapsed="false">
      <c r="B200" s="6"/>
      <c r="C200" s="6"/>
      <c r="D200" s="6"/>
      <c r="E200" s="6"/>
      <c r="F200" s="6"/>
      <c r="G200" s="6"/>
      <c r="H200" s="6"/>
    </row>
    <row r="201" customFormat="false" ht="15" hidden="false" customHeight="true" outlineLevel="0" collapsed="false">
      <c r="B201" s="6"/>
      <c r="C201" s="6"/>
      <c r="D201" s="6"/>
      <c r="E201" s="6"/>
      <c r="F201" s="6"/>
      <c r="G201" s="6"/>
      <c r="H201" s="6"/>
    </row>
    <row r="202" customFormat="false" ht="15" hidden="false" customHeight="true" outlineLevel="0" collapsed="false">
      <c r="B202" s="6"/>
      <c r="C202" s="6"/>
      <c r="D202" s="6"/>
      <c r="E202" s="6"/>
      <c r="F202" s="6"/>
      <c r="G202" s="6"/>
      <c r="H202" s="6"/>
    </row>
    <row r="203" customFormat="false" ht="15" hidden="false" customHeight="true" outlineLevel="0" collapsed="false">
      <c r="B203" s="6"/>
      <c r="C203" s="6"/>
      <c r="D203" s="6"/>
      <c r="E203" s="6"/>
      <c r="F203" s="6"/>
      <c r="G203" s="6"/>
      <c r="H203" s="6"/>
    </row>
    <row r="204" customFormat="false" ht="15" hidden="false" customHeight="true" outlineLevel="0" collapsed="false">
      <c r="B204" s="6"/>
      <c r="C204" s="6"/>
      <c r="D204" s="6"/>
      <c r="E204" s="6"/>
      <c r="F204" s="6"/>
      <c r="G204" s="6"/>
      <c r="H204" s="6"/>
    </row>
    <row r="205" customFormat="false" ht="15" hidden="false" customHeight="true" outlineLevel="0" collapsed="false">
      <c r="B205" s="6"/>
      <c r="C205" s="6"/>
      <c r="D205" s="6"/>
      <c r="E205" s="6"/>
      <c r="F205" s="6"/>
      <c r="G205" s="6"/>
      <c r="H205" s="6"/>
    </row>
    <row r="206" customFormat="false" ht="15" hidden="false" customHeight="true" outlineLevel="0" collapsed="false">
      <c r="B206" s="6"/>
      <c r="C206" s="6"/>
      <c r="D206" s="6"/>
      <c r="E206" s="6"/>
      <c r="F206" s="6"/>
      <c r="G206" s="6"/>
      <c r="H206" s="6"/>
    </row>
    <row r="207" customFormat="false" ht="15" hidden="false" customHeight="true" outlineLevel="0" collapsed="false">
      <c r="B207" s="6"/>
      <c r="C207" s="6"/>
      <c r="D207" s="6"/>
      <c r="E207" s="6"/>
      <c r="F207" s="6"/>
      <c r="G207" s="6"/>
      <c r="H207" s="6"/>
    </row>
    <row r="208" customFormat="false" ht="15" hidden="false" customHeight="true" outlineLevel="0" collapsed="false">
      <c r="B208" s="6"/>
      <c r="C208" s="6"/>
      <c r="D208" s="6"/>
      <c r="E208" s="6"/>
      <c r="F208" s="6"/>
      <c r="G208" s="6"/>
      <c r="H208" s="6"/>
    </row>
    <row r="209" customFormat="false" ht="15" hidden="false" customHeight="true" outlineLevel="0" collapsed="false">
      <c r="B209" s="6"/>
      <c r="C209" s="6"/>
      <c r="D209" s="6"/>
      <c r="E209" s="6"/>
      <c r="F209" s="6"/>
      <c r="G209" s="6"/>
      <c r="H209" s="6"/>
    </row>
    <row r="210" customFormat="false" ht="15" hidden="false" customHeight="true" outlineLevel="0" collapsed="false">
      <c r="B210" s="6"/>
      <c r="C210" s="6"/>
      <c r="D210" s="6"/>
      <c r="E210" s="6"/>
      <c r="F210" s="6"/>
      <c r="G210" s="6"/>
      <c r="H210" s="6"/>
    </row>
    <row r="211" customFormat="false" ht="15" hidden="false" customHeight="true" outlineLevel="0" collapsed="false">
      <c r="B211" s="6"/>
      <c r="C211" s="6"/>
      <c r="D211" s="6"/>
      <c r="E211" s="6"/>
      <c r="F211" s="6"/>
      <c r="G211" s="6"/>
      <c r="H211" s="6"/>
    </row>
    <row r="212" customFormat="false" ht="15" hidden="false" customHeight="true" outlineLevel="0" collapsed="false">
      <c r="B212" s="6"/>
      <c r="C212" s="6"/>
      <c r="D212" s="6"/>
      <c r="E212" s="6"/>
      <c r="F212" s="6"/>
      <c r="G212" s="6"/>
      <c r="H212" s="6"/>
    </row>
    <row r="213" customFormat="false" ht="15" hidden="false" customHeight="true" outlineLevel="0" collapsed="false">
      <c r="B213" s="6"/>
      <c r="C213" s="6"/>
      <c r="D213" s="6"/>
      <c r="E213" s="6"/>
      <c r="F213" s="6"/>
      <c r="G213" s="6"/>
      <c r="H213" s="6"/>
    </row>
    <row r="214" customFormat="false" ht="15" hidden="false" customHeight="true" outlineLevel="0" collapsed="false">
      <c r="B214" s="6"/>
      <c r="C214" s="6"/>
      <c r="D214" s="6"/>
      <c r="E214" s="6"/>
      <c r="F214" s="6"/>
      <c r="G214" s="6"/>
      <c r="H214" s="6"/>
    </row>
    <row r="215" customFormat="false" ht="15" hidden="false" customHeight="true" outlineLevel="0" collapsed="false">
      <c r="B215" s="6"/>
      <c r="C215" s="6"/>
      <c r="D215" s="6"/>
      <c r="E215" s="6"/>
      <c r="F215" s="6"/>
      <c r="G215" s="6"/>
      <c r="H215" s="6"/>
    </row>
    <row r="216" customFormat="false" ht="15" hidden="false" customHeight="true" outlineLevel="0" collapsed="false">
      <c r="B216" s="6"/>
      <c r="C216" s="6"/>
      <c r="D216" s="6"/>
      <c r="E216" s="6"/>
      <c r="F216" s="6"/>
      <c r="G216" s="6"/>
      <c r="H216" s="6"/>
    </row>
    <row r="217" customFormat="false" ht="15" hidden="false" customHeight="true" outlineLevel="0" collapsed="false">
      <c r="B217" s="6"/>
      <c r="C217" s="6"/>
      <c r="D217" s="6"/>
      <c r="E217" s="6"/>
      <c r="F217" s="6"/>
      <c r="G217" s="6"/>
      <c r="H217" s="6"/>
    </row>
    <row r="218" customFormat="false" ht="15" hidden="false" customHeight="true" outlineLevel="0" collapsed="false">
      <c r="B218" s="6"/>
      <c r="C218" s="6"/>
      <c r="D218" s="6"/>
      <c r="E218" s="6"/>
      <c r="F218" s="6"/>
      <c r="G218" s="6"/>
      <c r="H218" s="6"/>
    </row>
    <row r="219" customFormat="false" ht="15" hidden="false" customHeight="true" outlineLevel="0" collapsed="false">
      <c r="B219" s="6"/>
      <c r="C219" s="6"/>
      <c r="D219" s="6"/>
      <c r="E219" s="6"/>
      <c r="F219" s="6"/>
      <c r="G219" s="6"/>
      <c r="H219" s="6"/>
    </row>
    <row r="220" customFormat="false" ht="15" hidden="false" customHeight="true" outlineLevel="0" collapsed="false">
      <c r="B220" s="6"/>
      <c r="C220" s="6"/>
      <c r="D220" s="6"/>
      <c r="E220" s="6"/>
      <c r="F220" s="6"/>
      <c r="G220" s="6"/>
      <c r="H220" s="6"/>
    </row>
    <row r="221" customFormat="false" ht="15" hidden="false" customHeight="true" outlineLevel="0" collapsed="false">
      <c r="B221" s="6"/>
      <c r="C221" s="6"/>
      <c r="D221" s="6"/>
      <c r="E221" s="6"/>
      <c r="F221" s="6"/>
      <c r="G221" s="6"/>
      <c r="H221" s="6"/>
    </row>
    <row r="222" customFormat="false" ht="15" hidden="false" customHeight="true" outlineLevel="0" collapsed="false">
      <c r="B222" s="6"/>
      <c r="C222" s="6"/>
      <c r="D222" s="6"/>
      <c r="E222" s="6"/>
      <c r="F222" s="6"/>
      <c r="G222" s="6"/>
      <c r="H222" s="6"/>
    </row>
    <row r="223" customFormat="false" ht="15" hidden="false" customHeight="true" outlineLevel="0" collapsed="false">
      <c r="B223" s="6"/>
      <c r="C223" s="6"/>
      <c r="D223" s="6"/>
      <c r="E223" s="6"/>
      <c r="F223" s="6"/>
      <c r="G223" s="6"/>
      <c r="H223" s="6"/>
    </row>
    <row r="224" customFormat="false" ht="15" hidden="false" customHeight="true" outlineLevel="0" collapsed="false">
      <c r="B224" s="6"/>
      <c r="C224" s="6"/>
      <c r="D224" s="6"/>
      <c r="E224" s="6"/>
      <c r="F224" s="6"/>
      <c r="G224" s="6"/>
      <c r="H224" s="6"/>
    </row>
    <row r="225" customFormat="false" ht="15" hidden="false" customHeight="true" outlineLevel="0" collapsed="false">
      <c r="B225" s="6"/>
      <c r="C225" s="6"/>
      <c r="D225" s="6"/>
      <c r="E225" s="6"/>
      <c r="F225" s="6"/>
      <c r="G225" s="6"/>
      <c r="H225" s="6"/>
    </row>
    <row r="226" customFormat="false" ht="15" hidden="false" customHeight="true" outlineLevel="0" collapsed="false">
      <c r="B226" s="6"/>
      <c r="C226" s="6"/>
      <c r="D226" s="6"/>
      <c r="E226" s="6"/>
      <c r="F226" s="6"/>
      <c r="G226" s="6"/>
      <c r="H226" s="6"/>
    </row>
    <row r="227" customFormat="false" ht="15" hidden="false" customHeight="true" outlineLevel="0" collapsed="false">
      <c r="B227" s="6"/>
      <c r="C227" s="6"/>
      <c r="D227" s="6"/>
      <c r="E227" s="6"/>
      <c r="F227" s="6"/>
      <c r="G227" s="6"/>
      <c r="H227" s="6"/>
    </row>
    <row r="228" customFormat="false" ht="15" hidden="false" customHeight="true" outlineLevel="0" collapsed="false">
      <c r="B228" s="6"/>
      <c r="C228" s="6"/>
      <c r="D228" s="6"/>
      <c r="E228" s="6"/>
      <c r="F228" s="6"/>
      <c r="G228" s="6"/>
      <c r="H228" s="6"/>
    </row>
    <row r="229" customFormat="false" ht="15" hidden="false" customHeight="true" outlineLevel="0" collapsed="false">
      <c r="B229" s="6"/>
      <c r="C229" s="6"/>
      <c r="D229" s="6"/>
      <c r="E229" s="6"/>
      <c r="F229" s="6"/>
      <c r="G229" s="6"/>
      <c r="H229" s="6"/>
    </row>
    <row r="230" customFormat="false" ht="15" hidden="false" customHeight="true" outlineLevel="0" collapsed="false">
      <c r="B230" s="6"/>
      <c r="C230" s="6"/>
      <c r="D230" s="6"/>
      <c r="E230" s="6"/>
      <c r="F230" s="6"/>
      <c r="G230" s="6"/>
      <c r="H230" s="6"/>
    </row>
    <row r="231" customFormat="false" ht="15" hidden="false" customHeight="true" outlineLevel="0" collapsed="false">
      <c r="B231" s="6"/>
      <c r="C231" s="6"/>
      <c r="D231" s="6"/>
      <c r="E231" s="6"/>
      <c r="F231" s="6"/>
      <c r="G231" s="6"/>
      <c r="H231" s="6"/>
    </row>
    <row r="232" customFormat="false" ht="15" hidden="false" customHeight="true" outlineLevel="0" collapsed="false">
      <c r="B232" s="6"/>
      <c r="C232" s="6"/>
      <c r="D232" s="6"/>
      <c r="E232" s="6"/>
      <c r="F232" s="6"/>
      <c r="G232" s="6"/>
      <c r="H232" s="6"/>
    </row>
    <row r="233" customFormat="false" ht="15" hidden="false" customHeight="true" outlineLevel="0" collapsed="false">
      <c r="B233" s="6"/>
      <c r="C233" s="6"/>
      <c r="D233" s="6"/>
      <c r="E233" s="6"/>
      <c r="F233" s="6"/>
      <c r="G233" s="6"/>
      <c r="H233" s="6"/>
    </row>
    <row r="234" customFormat="false" ht="15" hidden="false" customHeight="true" outlineLevel="0" collapsed="false">
      <c r="B234" s="6"/>
      <c r="C234" s="6"/>
      <c r="D234" s="6"/>
      <c r="E234" s="6"/>
      <c r="F234" s="6"/>
      <c r="G234" s="6"/>
      <c r="H234" s="6"/>
    </row>
    <row r="235" customFormat="false" ht="15" hidden="false" customHeight="true" outlineLevel="0" collapsed="false">
      <c r="B235" s="6"/>
      <c r="C235" s="6"/>
      <c r="D235" s="6"/>
      <c r="E235" s="6"/>
      <c r="F235" s="6"/>
      <c r="G235" s="6"/>
      <c r="H235" s="6"/>
    </row>
    <row r="236" customFormat="false" ht="15" hidden="false" customHeight="true" outlineLevel="0" collapsed="false">
      <c r="B236" s="6"/>
      <c r="C236" s="6"/>
      <c r="D236" s="6"/>
      <c r="E236" s="6"/>
      <c r="F236" s="6"/>
      <c r="G236" s="6"/>
      <c r="H236" s="6"/>
    </row>
    <row r="237" customFormat="false" ht="15" hidden="false" customHeight="true" outlineLevel="0" collapsed="false">
      <c r="B237" s="6"/>
      <c r="C237" s="6"/>
      <c r="D237" s="6"/>
      <c r="E237" s="6"/>
      <c r="F237" s="6"/>
      <c r="G237" s="6"/>
      <c r="H237" s="6"/>
    </row>
    <row r="238" customFormat="false" ht="15" hidden="false" customHeight="true" outlineLevel="0" collapsed="false">
      <c r="B238" s="6"/>
      <c r="C238" s="6"/>
      <c r="D238" s="6"/>
      <c r="E238" s="6"/>
      <c r="F238" s="6"/>
      <c r="G238" s="6"/>
      <c r="H238" s="6"/>
    </row>
    <row r="239" customFormat="false" ht="15" hidden="false" customHeight="true" outlineLevel="0" collapsed="false">
      <c r="B239" s="6"/>
      <c r="C239" s="6"/>
      <c r="D239" s="6"/>
      <c r="E239" s="6"/>
      <c r="F239" s="6"/>
      <c r="G239" s="6"/>
      <c r="H239" s="6"/>
    </row>
    <row r="240" customFormat="false" ht="15" hidden="false" customHeight="true" outlineLevel="0" collapsed="false">
      <c r="B240" s="6"/>
      <c r="C240" s="6"/>
      <c r="D240" s="6"/>
      <c r="E240" s="6"/>
      <c r="F240" s="6"/>
      <c r="G240" s="6"/>
      <c r="H240" s="6"/>
    </row>
    <row r="241" customFormat="false" ht="15" hidden="false" customHeight="true" outlineLevel="0" collapsed="false">
      <c r="B241" s="6"/>
      <c r="C241" s="6"/>
      <c r="D241" s="6"/>
      <c r="E241" s="6"/>
      <c r="F241" s="6"/>
      <c r="G241" s="6"/>
      <c r="H241" s="6"/>
    </row>
    <row r="242" customFormat="false" ht="15" hidden="false" customHeight="true" outlineLevel="0" collapsed="false">
      <c r="B242" s="6"/>
      <c r="C242" s="6"/>
      <c r="D242" s="6"/>
      <c r="E242" s="6"/>
      <c r="F242" s="6"/>
      <c r="G242" s="6"/>
      <c r="H242" s="6"/>
    </row>
    <row r="243" customFormat="false" ht="15" hidden="false" customHeight="true" outlineLevel="0" collapsed="false">
      <c r="B243" s="6"/>
      <c r="C243" s="6"/>
      <c r="D243" s="6"/>
      <c r="E243" s="6"/>
      <c r="F243" s="6"/>
      <c r="G243" s="6"/>
      <c r="H243" s="6"/>
    </row>
    <row r="244" customFormat="false" ht="15" hidden="false" customHeight="true" outlineLevel="0" collapsed="false">
      <c r="B244" s="6"/>
      <c r="C244" s="6"/>
      <c r="D244" s="6"/>
      <c r="E244" s="6"/>
      <c r="F244" s="6"/>
      <c r="G244" s="6"/>
      <c r="H244" s="6"/>
    </row>
    <row r="245" customFormat="false" ht="15" hidden="false" customHeight="true" outlineLevel="0" collapsed="false">
      <c r="B245" s="6"/>
      <c r="C245" s="6"/>
      <c r="D245" s="6"/>
      <c r="E245" s="6"/>
      <c r="F245" s="6"/>
      <c r="G245" s="6"/>
      <c r="H245" s="6"/>
    </row>
    <row r="246" customFormat="false" ht="15" hidden="false" customHeight="true" outlineLevel="0" collapsed="false">
      <c r="B246" s="6"/>
      <c r="C246" s="6"/>
      <c r="D246" s="6"/>
      <c r="E246" s="6"/>
      <c r="F246" s="6"/>
      <c r="G246" s="6"/>
      <c r="H246" s="6"/>
    </row>
    <row r="247" customFormat="false" ht="15" hidden="false" customHeight="true" outlineLevel="0" collapsed="false">
      <c r="B247" s="6"/>
      <c r="C247" s="6"/>
      <c r="D247" s="6"/>
      <c r="E247" s="6"/>
      <c r="F247" s="6"/>
      <c r="G247" s="6"/>
      <c r="H247" s="6"/>
    </row>
    <row r="248" customFormat="false" ht="15" hidden="false" customHeight="true" outlineLevel="0" collapsed="false">
      <c r="B248" s="6"/>
      <c r="C248" s="6"/>
      <c r="D248" s="6"/>
      <c r="E248" s="6"/>
      <c r="F248" s="6"/>
      <c r="G248" s="6"/>
      <c r="H248" s="6"/>
    </row>
    <row r="249" customFormat="false" ht="15" hidden="false" customHeight="true" outlineLevel="0" collapsed="false">
      <c r="B249" s="6"/>
      <c r="C249" s="6"/>
      <c r="D249" s="6"/>
      <c r="E249" s="6"/>
      <c r="F249" s="6"/>
      <c r="G249" s="6"/>
      <c r="H249" s="6"/>
    </row>
    <row r="250" customFormat="false" ht="15" hidden="false" customHeight="true" outlineLevel="0" collapsed="false">
      <c r="B250" s="6"/>
      <c r="C250" s="6"/>
      <c r="D250" s="6"/>
      <c r="E250" s="6"/>
      <c r="F250" s="6"/>
      <c r="G250" s="6"/>
      <c r="H250" s="6"/>
    </row>
    <row r="251" customFormat="false" ht="15" hidden="false" customHeight="true" outlineLevel="0" collapsed="false">
      <c r="B251" s="6"/>
      <c r="C251" s="6"/>
      <c r="D251" s="6"/>
      <c r="E251" s="6"/>
      <c r="F251" s="6"/>
      <c r="G251" s="6"/>
      <c r="H251" s="6"/>
    </row>
    <row r="252" customFormat="false" ht="15" hidden="false" customHeight="true" outlineLevel="0" collapsed="false">
      <c r="B252" s="6"/>
      <c r="C252" s="6"/>
      <c r="D252" s="6"/>
      <c r="E252" s="6"/>
      <c r="F252" s="6"/>
      <c r="G252" s="6"/>
      <c r="H252" s="6"/>
    </row>
    <row r="253" customFormat="false" ht="15" hidden="false" customHeight="true" outlineLevel="0" collapsed="false">
      <c r="B253" s="6"/>
      <c r="C253" s="6"/>
      <c r="D253" s="6"/>
      <c r="E253" s="6"/>
      <c r="F253" s="6"/>
      <c r="G253" s="6"/>
      <c r="H253" s="6"/>
    </row>
    <row r="254" customFormat="false" ht="15" hidden="false" customHeight="true" outlineLevel="0" collapsed="false">
      <c r="B254" s="6"/>
      <c r="C254" s="6"/>
      <c r="D254" s="6"/>
      <c r="E254" s="6"/>
      <c r="F254" s="6"/>
      <c r="G254" s="6"/>
      <c r="H254" s="6"/>
    </row>
    <row r="255" customFormat="false" ht="15" hidden="false" customHeight="true" outlineLevel="0" collapsed="false">
      <c r="B255" s="6"/>
      <c r="C255" s="6"/>
      <c r="D255" s="6"/>
      <c r="E255" s="6"/>
      <c r="F255" s="6"/>
      <c r="G255" s="6"/>
      <c r="H255" s="6"/>
    </row>
    <row r="256" customFormat="false" ht="15" hidden="false" customHeight="true" outlineLevel="0" collapsed="false">
      <c r="B256" s="6"/>
      <c r="C256" s="6"/>
      <c r="D256" s="6"/>
      <c r="E256" s="6"/>
      <c r="F256" s="6"/>
      <c r="G256" s="6"/>
      <c r="H256" s="6"/>
    </row>
    <row r="257" customFormat="false" ht="15" hidden="false" customHeight="true" outlineLevel="0" collapsed="false">
      <c r="B257" s="6"/>
      <c r="C257" s="6"/>
      <c r="D257" s="6"/>
      <c r="E257" s="6"/>
      <c r="F257" s="6"/>
      <c r="G257" s="6"/>
      <c r="H257" s="6"/>
    </row>
    <row r="258" customFormat="false" ht="15" hidden="false" customHeight="true" outlineLevel="0" collapsed="false">
      <c r="B258" s="6"/>
      <c r="C258" s="6"/>
      <c r="D258" s="6"/>
      <c r="E258" s="6"/>
      <c r="F258" s="6"/>
      <c r="G258" s="6"/>
      <c r="H258" s="6"/>
    </row>
    <row r="259" customFormat="false" ht="15" hidden="false" customHeight="true" outlineLevel="0" collapsed="false">
      <c r="B259" s="6"/>
      <c r="C259" s="6"/>
      <c r="D259" s="6"/>
      <c r="E259" s="6"/>
      <c r="F259" s="6"/>
      <c r="G259" s="6"/>
      <c r="H259" s="6"/>
    </row>
    <row r="260" customFormat="false" ht="15" hidden="false" customHeight="true" outlineLevel="0" collapsed="false">
      <c r="B260" s="6"/>
      <c r="C260" s="6"/>
      <c r="D260" s="6"/>
      <c r="E260" s="6"/>
      <c r="F260" s="6"/>
      <c r="G260" s="6"/>
      <c r="H260" s="6"/>
    </row>
    <row r="261" customFormat="false" ht="15" hidden="false" customHeight="true" outlineLevel="0" collapsed="false">
      <c r="B261" s="6"/>
      <c r="C261" s="6"/>
      <c r="D261" s="6"/>
      <c r="E261" s="6"/>
      <c r="F261" s="6"/>
      <c r="G261" s="6"/>
      <c r="H261" s="6"/>
    </row>
    <row r="262" customFormat="false" ht="15" hidden="false" customHeight="true" outlineLevel="0" collapsed="false">
      <c r="B262" s="6"/>
      <c r="C262" s="6"/>
      <c r="D262" s="6"/>
      <c r="E262" s="6"/>
      <c r="F262" s="6"/>
      <c r="G262" s="6"/>
      <c r="H262" s="6"/>
    </row>
    <row r="263" customFormat="false" ht="15" hidden="false" customHeight="true" outlineLevel="0" collapsed="false">
      <c r="B263" s="6"/>
      <c r="C263" s="6"/>
      <c r="D263" s="6"/>
      <c r="E263" s="6"/>
      <c r="F263" s="6"/>
      <c r="G263" s="6"/>
      <c r="H263" s="6"/>
    </row>
    <row r="264" customFormat="false" ht="15" hidden="false" customHeight="true" outlineLevel="0" collapsed="false">
      <c r="B264" s="6"/>
      <c r="C264" s="6"/>
      <c r="D264" s="6"/>
      <c r="E264" s="6"/>
      <c r="F264" s="6"/>
      <c r="G264" s="6"/>
      <c r="H264" s="6"/>
    </row>
    <row r="265" customFormat="false" ht="15" hidden="false" customHeight="true" outlineLevel="0" collapsed="false">
      <c r="B265" s="6"/>
      <c r="C265" s="6"/>
      <c r="D265" s="6"/>
      <c r="E265" s="6"/>
      <c r="F265" s="6"/>
      <c r="G265" s="6"/>
      <c r="H265" s="6"/>
    </row>
    <row r="266" customFormat="false" ht="15" hidden="false" customHeight="true" outlineLevel="0" collapsed="false">
      <c r="B266" s="6"/>
      <c r="C266" s="6"/>
      <c r="D266" s="6"/>
      <c r="E266" s="6"/>
      <c r="F266" s="6"/>
      <c r="G266" s="6"/>
      <c r="H266" s="6"/>
    </row>
    <row r="267" customFormat="false" ht="15" hidden="false" customHeight="true" outlineLevel="0" collapsed="false">
      <c r="B267" s="6"/>
      <c r="C267" s="6"/>
      <c r="D267" s="6"/>
      <c r="E267" s="6"/>
      <c r="F267" s="6"/>
      <c r="G267" s="6"/>
      <c r="H267" s="6"/>
    </row>
    <row r="268" customFormat="false" ht="15" hidden="false" customHeight="true" outlineLevel="0" collapsed="false">
      <c r="B268" s="6"/>
      <c r="C268" s="6"/>
      <c r="D268" s="6"/>
      <c r="E268" s="6"/>
      <c r="F268" s="6"/>
      <c r="G268" s="6"/>
      <c r="H268" s="6"/>
    </row>
    <row r="269" customFormat="false" ht="15" hidden="false" customHeight="true" outlineLevel="0" collapsed="false">
      <c r="B269" s="6"/>
      <c r="C269" s="6"/>
      <c r="D269" s="6"/>
      <c r="E269" s="6"/>
      <c r="F269" s="6"/>
      <c r="G269" s="6"/>
      <c r="H269" s="6"/>
    </row>
    <row r="270" customFormat="false" ht="15" hidden="false" customHeight="true" outlineLevel="0" collapsed="false">
      <c r="B270" s="6"/>
      <c r="C270" s="6"/>
      <c r="D270" s="6"/>
      <c r="E270" s="6"/>
      <c r="F270" s="6"/>
      <c r="G270" s="6"/>
      <c r="H270" s="6"/>
    </row>
    <row r="271" customFormat="false" ht="15" hidden="false" customHeight="true" outlineLevel="0" collapsed="false">
      <c r="B271" s="6"/>
      <c r="C271" s="6"/>
      <c r="D271" s="6"/>
      <c r="E271" s="6"/>
      <c r="F271" s="6"/>
      <c r="G271" s="6"/>
      <c r="H271" s="6"/>
    </row>
    <row r="272" customFormat="false" ht="15" hidden="false" customHeight="true" outlineLevel="0" collapsed="false">
      <c r="B272" s="6"/>
      <c r="C272" s="6"/>
      <c r="D272" s="6"/>
      <c r="E272" s="6"/>
      <c r="F272" s="6"/>
      <c r="G272" s="6"/>
      <c r="H272" s="6"/>
    </row>
    <row r="273" customFormat="false" ht="15" hidden="false" customHeight="true" outlineLevel="0" collapsed="false">
      <c r="B273" s="6"/>
      <c r="C273" s="6"/>
      <c r="D273" s="6"/>
      <c r="E273" s="6"/>
      <c r="F273" s="6"/>
      <c r="G273" s="6"/>
      <c r="H273" s="6"/>
    </row>
    <row r="274" customFormat="false" ht="15" hidden="false" customHeight="true" outlineLevel="0" collapsed="false">
      <c r="B274" s="6"/>
      <c r="C274" s="6"/>
      <c r="D274" s="6"/>
      <c r="E274" s="6"/>
      <c r="F274" s="6"/>
      <c r="G274" s="6"/>
      <c r="H274" s="6"/>
    </row>
    <row r="275" customFormat="false" ht="15" hidden="false" customHeight="true" outlineLevel="0" collapsed="false">
      <c r="B275" s="6"/>
      <c r="C275" s="6"/>
      <c r="D275" s="6"/>
      <c r="E275" s="6"/>
      <c r="F275" s="6"/>
      <c r="G275" s="6"/>
      <c r="H275" s="6"/>
    </row>
    <row r="276" customFormat="false" ht="15" hidden="false" customHeight="true" outlineLevel="0" collapsed="false">
      <c r="B276" s="6"/>
      <c r="C276" s="6"/>
      <c r="D276" s="6"/>
      <c r="E276" s="6"/>
      <c r="F276" s="6"/>
      <c r="G276" s="6"/>
      <c r="H276" s="6"/>
    </row>
    <row r="277" customFormat="false" ht="15" hidden="false" customHeight="true" outlineLevel="0" collapsed="false">
      <c r="B277" s="6"/>
      <c r="C277" s="6"/>
      <c r="D277" s="6"/>
      <c r="E277" s="6"/>
      <c r="F277" s="6"/>
      <c r="G277" s="6"/>
      <c r="H277" s="6"/>
    </row>
    <row r="278" customFormat="false" ht="15" hidden="false" customHeight="true" outlineLevel="0" collapsed="false">
      <c r="B278" s="6"/>
      <c r="C278" s="6"/>
      <c r="D278" s="6"/>
      <c r="E278" s="6"/>
      <c r="F278" s="6"/>
      <c r="G278" s="6"/>
      <c r="H278" s="6"/>
    </row>
    <row r="279" customFormat="false" ht="15" hidden="false" customHeight="true" outlineLevel="0" collapsed="false">
      <c r="B279" s="6"/>
      <c r="C279" s="6"/>
      <c r="D279" s="6"/>
      <c r="E279" s="6"/>
      <c r="F279" s="6"/>
      <c r="G279" s="6"/>
      <c r="H279" s="6"/>
    </row>
    <row r="280" customFormat="false" ht="15" hidden="false" customHeight="true" outlineLevel="0" collapsed="false">
      <c r="B280" s="6"/>
      <c r="C280" s="6"/>
      <c r="D280" s="6"/>
      <c r="E280" s="6"/>
      <c r="F280" s="6"/>
      <c r="G280" s="6"/>
      <c r="H280" s="6"/>
    </row>
    <row r="281" customFormat="false" ht="15" hidden="false" customHeight="true" outlineLevel="0" collapsed="false">
      <c r="B281" s="6"/>
      <c r="C281" s="6"/>
      <c r="D281" s="6"/>
      <c r="E281" s="6"/>
      <c r="F281" s="6"/>
      <c r="G281" s="6"/>
      <c r="H281" s="6"/>
    </row>
    <row r="282" customFormat="false" ht="15" hidden="false" customHeight="true" outlineLevel="0" collapsed="false">
      <c r="B282" s="6"/>
      <c r="C282" s="6"/>
      <c r="D282" s="6"/>
      <c r="E282" s="6"/>
      <c r="F282" s="6"/>
      <c r="G282" s="6"/>
      <c r="H282" s="6"/>
    </row>
    <row r="283" customFormat="false" ht="15" hidden="false" customHeight="true" outlineLevel="0" collapsed="false">
      <c r="B283" s="6"/>
      <c r="C283" s="6"/>
      <c r="D283" s="6"/>
      <c r="E283" s="6"/>
      <c r="F283" s="6"/>
      <c r="G283" s="6"/>
      <c r="H283" s="6"/>
    </row>
    <row r="284" customFormat="false" ht="15" hidden="false" customHeight="true" outlineLevel="0" collapsed="false">
      <c r="B284" s="6"/>
      <c r="C284" s="6"/>
      <c r="D284" s="6"/>
      <c r="E284" s="6"/>
      <c r="F284" s="6"/>
      <c r="G284" s="6"/>
      <c r="H284" s="6"/>
    </row>
    <row r="285" customFormat="false" ht="15" hidden="false" customHeight="true" outlineLevel="0" collapsed="false">
      <c r="B285" s="6"/>
      <c r="C285" s="6"/>
      <c r="D285" s="6"/>
      <c r="E285" s="6"/>
      <c r="F285" s="6"/>
      <c r="G285" s="6"/>
      <c r="H285" s="6"/>
    </row>
    <row r="286" customFormat="false" ht="15" hidden="false" customHeight="true" outlineLevel="0" collapsed="false">
      <c r="B286" s="6"/>
      <c r="C286" s="6"/>
      <c r="D286" s="6"/>
      <c r="E286" s="6"/>
      <c r="F286" s="6"/>
      <c r="G286" s="6"/>
      <c r="H286" s="6"/>
    </row>
    <row r="287" customFormat="false" ht="15" hidden="false" customHeight="true" outlineLevel="0" collapsed="false">
      <c r="B287" s="6"/>
      <c r="C287" s="6"/>
      <c r="D287" s="6"/>
      <c r="E287" s="6"/>
      <c r="F287" s="6"/>
      <c r="G287" s="6"/>
      <c r="H287" s="6"/>
    </row>
    <row r="288" customFormat="false" ht="15" hidden="false" customHeight="true" outlineLevel="0" collapsed="false">
      <c r="B288" s="6"/>
      <c r="C288" s="6"/>
      <c r="D288" s="6"/>
      <c r="E288" s="6"/>
      <c r="F288" s="6"/>
      <c r="G288" s="6"/>
      <c r="H288" s="6"/>
    </row>
    <row r="289" customFormat="false" ht="15" hidden="false" customHeight="true" outlineLevel="0" collapsed="false">
      <c r="B289" s="6"/>
      <c r="C289" s="6"/>
      <c r="D289" s="6"/>
      <c r="E289" s="6"/>
      <c r="F289" s="6"/>
      <c r="G289" s="6"/>
      <c r="H289" s="6"/>
    </row>
    <row r="290" customFormat="false" ht="15" hidden="false" customHeight="true" outlineLevel="0" collapsed="false">
      <c r="B290" s="6"/>
      <c r="C290" s="6"/>
      <c r="D290" s="6"/>
      <c r="E290" s="6"/>
      <c r="F290" s="6"/>
      <c r="G290" s="6"/>
      <c r="H290" s="6"/>
    </row>
    <row r="291" customFormat="false" ht="15" hidden="false" customHeight="true" outlineLevel="0" collapsed="false">
      <c r="B291" s="6"/>
      <c r="C291" s="6"/>
      <c r="D291" s="6"/>
      <c r="E291" s="6"/>
      <c r="F291" s="6"/>
      <c r="G291" s="6"/>
      <c r="H291" s="6"/>
    </row>
    <row r="292" customFormat="false" ht="15" hidden="false" customHeight="true" outlineLevel="0" collapsed="false">
      <c r="B292" s="6"/>
      <c r="C292" s="6"/>
      <c r="D292" s="6"/>
      <c r="E292" s="6"/>
      <c r="F292" s="6"/>
      <c r="G292" s="6"/>
      <c r="H292" s="6"/>
    </row>
    <row r="293" customFormat="false" ht="15" hidden="false" customHeight="true" outlineLevel="0" collapsed="false">
      <c r="B293" s="6"/>
      <c r="C293" s="6"/>
      <c r="D293" s="6"/>
      <c r="E293" s="6"/>
      <c r="F293" s="6"/>
      <c r="G293" s="6"/>
      <c r="H293" s="6"/>
    </row>
    <row r="294" customFormat="false" ht="15" hidden="false" customHeight="true" outlineLevel="0" collapsed="false">
      <c r="B294" s="6"/>
      <c r="C294" s="6"/>
      <c r="D294" s="6"/>
      <c r="E294" s="6"/>
      <c r="F294" s="6"/>
      <c r="G294" s="6"/>
      <c r="H294" s="6"/>
    </row>
    <row r="295" customFormat="false" ht="15" hidden="false" customHeight="true" outlineLevel="0" collapsed="false">
      <c r="B295" s="6"/>
      <c r="C295" s="6"/>
      <c r="D295" s="6"/>
      <c r="E295" s="6"/>
      <c r="F295" s="6"/>
      <c r="G295" s="6"/>
      <c r="H295" s="6"/>
    </row>
    <row r="296" customFormat="false" ht="15" hidden="false" customHeight="true" outlineLevel="0" collapsed="false">
      <c r="B296" s="6"/>
      <c r="C296" s="6"/>
      <c r="D296" s="6"/>
      <c r="E296" s="6"/>
      <c r="F296" s="6"/>
      <c r="G296" s="6"/>
      <c r="H296" s="6"/>
    </row>
    <row r="297" customFormat="false" ht="15" hidden="false" customHeight="true" outlineLevel="0" collapsed="false">
      <c r="B297" s="6"/>
      <c r="C297" s="6"/>
      <c r="D297" s="6"/>
      <c r="E297" s="6"/>
      <c r="F297" s="6"/>
      <c r="G297" s="6"/>
      <c r="H297" s="6"/>
    </row>
    <row r="298" customFormat="false" ht="15" hidden="false" customHeight="true" outlineLevel="0" collapsed="false">
      <c r="B298" s="6"/>
      <c r="C298" s="6"/>
      <c r="D298" s="6"/>
      <c r="E298" s="6"/>
      <c r="F298" s="6"/>
      <c r="G298" s="6"/>
      <c r="H298" s="6"/>
    </row>
    <row r="299" customFormat="false" ht="15" hidden="false" customHeight="true" outlineLevel="0" collapsed="false">
      <c r="B299" s="6"/>
      <c r="C299" s="6"/>
      <c r="D299" s="6"/>
      <c r="E299" s="6"/>
      <c r="F299" s="6"/>
      <c r="G299" s="6"/>
      <c r="H299" s="6"/>
    </row>
    <row r="300" customFormat="false" ht="15" hidden="false" customHeight="true" outlineLevel="0" collapsed="false">
      <c r="B300" s="6"/>
      <c r="C300" s="6"/>
      <c r="D300" s="6"/>
      <c r="E300" s="6"/>
      <c r="F300" s="6"/>
      <c r="G300" s="6"/>
      <c r="H300" s="6"/>
    </row>
    <row r="301" customFormat="false" ht="15" hidden="false" customHeight="true" outlineLevel="0" collapsed="false">
      <c r="B301" s="6"/>
      <c r="C301" s="6"/>
      <c r="D301" s="6"/>
      <c r="E301" s="6"/>
      <c r="F301" s="6"/>
      <c r="G301" s="6"/>
      <c r="H301" s="6"/>
    </row>
    <row r="302" customFormat="false" ht="15" hidden="false" customHeight="true" outlineLevel="0" collapsed="false">
      <c r="B302" s="6"/>
      <c r="C302" s="6"/>
      <c r="D302" s="6"/>
      <c r="E302" s="6"/>
      <c r="F302" s="6"/>
      <c r="G302" s="6"/>
      <c r="H302" s="6"/>
    </row>
    <row r="303" customFormat="false" ht="15" hidden="false" customHeight="true" outlineLevel="0" collapsed="false">
      <c r="B303" s="6"/>
      <c r="C303" s="6"/>
      <c r="D303" s="6"/>
      <c r="E303" s="6"/>
      <c r="F303" s="6"/>
      <c r="G303" s="6"/>
      <c r="H303" s="6"/>
    </row>
    <row r="304" customFormat="false" ht="15" hidden="false" customHeight="true" outlineLevel="0" collapsed="false">
      <c r="B304" s="6"/>
      <c r="C304" s="6"/>
      <c r="D304" s="6"/>
      <c r="E304" s="6"/>
      <c r="F304" s="6"/>
      <c r="G304" s="6"/>
      <c r="H304" s="6"/>
    </row>
    <row r="305" customFormat="false" ht="15" hidden="false" customHeight="true" outlineLevel="0" collapsed="false">
      <c r="B305" s="6"/>
      <c r="C305" s="6"/>
      <c r="D305" s="6"/>
      <c r="E305" s="6"/>
      <c r="F305" s="6"/>
      <c r="G305" s="6"/>
      <c r="H305" s="6"/>
    </row>
    <row r="306" customFormat="false" ht="15" hidden="false" customHeight="true" outlineLevel="0" collapsed="false">
      <c r="B306" s="6"/>
      <c r="C306" s="6"/>
      <c r="D306" s="6"/>
      <c r="E306" s="6"/>
      <c r="F306" s="6"/>
      <c r="G306" s="6"/>
      <c r="H306" s="6"/>
    </row>
    <row r="307" customFormat="false" ht="15" hidden="false" customHeight="true" outlineLevel="0" collapsed="false">
      <c r="B307" s="6"/>
      <c r="C307" s="6"/>
      <c r="D307" s="6"/>
      <c r="E307" s="6"/>
      <c r="F307" s="6"/>
      <c r="G307" s="6"/>
      <c r="H307" s="6"/>
    </row>
    <row r="308" customFormat="false" ht="15" hidden="false" customHeight="true" outlineLevel="0" collapsed="false">
      <c r="B308" s="6"/>
      <c r="C308" s="6"/>
      <c r="D308" s="6"/>
      <c r="E308" s="6"/>
      <c r="F308" s="6"/>
      <c r="G308" s="6"/>
      <c r="H308" s="6"/>
    </row>
    <row r="309" customFormat="false" ht="15" hidden="false" customHeight="true" outlineLevel="0" collapsed="false">
      <c r="B309" s="6"/>
      <c r="C309" s="6"/>
      <c r="D309" s="6"/>
      <c r="E309" s="6"/>
      <c r="F309" s="6"/>
      <c r="G309" s="6"/>
      <c r="H309" s="6"/>
    </row>
    <row r="310" customFormat="false" ht="15" hidden="false" customHeight="true" outlineLevel="0" collapsed="false">
      <c r="B310" s="6"/>
      <c r="C310" s="6"/>
      <c r="D310" s="6"/>
      <c r="E310" s="6"/>
      <c r="F310" s="6"/>
      <c r="G310" s="6"/>
      <c r="H310" s="6"/>
    </row>
    <row r="311" customFormat="false" ht="15" hidden="false" customHeight="true" outlineLevel="0" collapsed="false">
      <c r="B311" s="6"/>
      <c r="C311" s="6"/>
      <c r="D311" s="6"/>
      <c r="E311" s="6"/>
      <c r="F311" s="6"/>
      <c r="G311" s="6"/>
      <c r="H311" s="6"/>
    </row>
    <row r="312" customFormat="false" ht="15" hidden="false" customHeight="true" outlineLevel="0" collapsed="false">
      <c r="B312" s="6"/>
      <c r="C312" s="6"/>
      <c r="D312" s="6"/>
      <c r="E312" s="6"/>
      <c r="F312" s="6"/>
      <c r="G312" s="6"/>
      <c r="H312" s="6"/>
    </row>
    <row r="313" customFormat="false" ht="15" hidden="false" customHeight="true" outlineLevel="0" collapsed="false">
      <c r="B313" s="6"/>
      <c r="C313" s="6"/>
      <c r="D313" s="6"/>
      <c r="E313" s="6"/>
      <c r="F313" s="6"/>
      <c r="G313" s="6"/>
      <c r="H313" s="6"/>
    </row>
    <row r="314" customFormat="false" ht="15" hidden="false" customHeight="true" outlineLevel="0" collapsed="false">
      <c r="B314" s="6"/>
      <c r="C314" s="6"/>
      <c r="D314" s="6"/>
      <c r="E314" s="6"/>
      <c r="F314" s="6"/>
      <c r="G314" s="6"/>
      <c r="H314" s="6"/>
    </row>
    <row r="315" customFormat="false" ht="15" hidden="false" customHeight="true" outlineLevel="0" collapsed="false">
      <c r="B315" s="6"/>
      <c r="C315" s="6"/>
      <c r="D315" s="6"/>
      <c r="E315" s="6"/>
      <c r="F315" s="6"/>
      <c r="G315" s="6"/>
      <c r="H315" s="6"/>
    </row>
    <row r="316" customFormat="false" ht="15" hidden="false" customHeight="true" outlineLevel="0" collapsed="false">
      <c r="B316" s="6"/>
      <c r="C316" s="6"/>
      <c r="D316" s="6"/>
      <c r="E316" s="6"/>
      <c r="F316" s="6"/>
      <c r="G316" s="6"/>
      <c r="H316" s="6"/>
    </row>
    <row r="317" customFormat="false" ht="15" hidden="false" customHeight="true" outlineLevel="0" collapsed="false">
      <c r="B317" s="6"/>
      <c r="C317" s="6"/>
      <c r="D317" s="6"/>
      <c r="E317" s="6"/>
      <c r="F317" s="6"/>
      <c r="G317" s="6"/>
      <c r="H317" s="6"/>
    </row>
    <row r="318" customFormat="false" ht="15" hidden="false" customHeight="true" outlineLevel="0" collapsed="false">
      <c r="B318" s="6"/>
      <c r="C318" s="6"/>
      <c r="D318" s="6"/>
      <c r="E318" s="6"/>
      <c r="F318" s="6"/>
      <c r="G318" s="6"/>
      <c r="H318" s="6"/>
    </row>
    <row r="319" customFormat="false" ht="15" hidden="false" customHeight="true" outlineLevel="0" collapsed="false">
      <c r="B319" s="6"/>
      <c r="C319" s="6"/>
      <c r="D319" s="6"/>
      <c r="E319" s="6"/>
      <c r="F319" s="6"/>
      <c r="G319" s="6"/>
      <c r="H319" s="6"/>
    </row>
    <row r="320" customFormat="false" ht="15" hidden="false" customHeight="true" outlineLevel="0" collapsed="false">
      <c r="B320" s="6"/>
      <c r="C320" s="6"/>
      <c r="D320" s="6"/>
      <c r="E320" s="6"/>
      <c r="F320" s="6"/>
      <c r="G320" s="6"/>
      <c r="H320" s="6"/>
    </row>
    <row r="321" customFormat="false" ht="15" hidden="false" customHeight="true" outlineLevel="0" collapsed="false">
      <c r="B321" s="6"/>
      <c r="C321" s="6"/>
      <c r="D321" s="6"/>
      <c r="E321" s="6"/>
      <c r="F321" s="6"/>
      <c r="G321" s="6"/>
      <c r="H321" s="6"/>
    </row>
    <row r="322" customFormat="false" ht="15" hidden="false" customHeight="true" outlineLevel="0" collapsed="false">
      <c r="B322" s="6"/>
      <c r="C322" s="6"/>
      <c r="D322" s="6"/>
      <c r="E322" s="6"/>
      <c r="F322" s="6"/>
      <c r="G322" s="6"/>
      <c r="H322" s="6"/>
    </row>
    <row r="323" customFormat="false" ht="15" hidden="false" customHeight="true" outlineLevel="0" collapsed="false">
      <c r="B323" s="6"/>
      <c r="C323" s="6"/>
      <c r="D323" s="6"/>
      <c r="E323" s="6"/>
      <c r="F323" s="6"/>
      <c r="G323" s="6"/>
      <c r="H323" s="6"/>
    </row>
    <row r="324" customFormat="false" ht="15" hidden="false" customHeight="true" outlineLevel="0" collapsed="false">
      <c r="B324" s="6"/>
      <c r="C324" s="6"/>
      <c r="D324" s="6"/>
      <c r="E324" s="6"/>
      <c r="F324" s="6"/>
      <c r="G324" s="6"/>
      <c r="H324" s="6"/>
    </row>
    <row r="325" customFormat="false" ht="15" hidden="false" customHeight="true" outlineLevel="0" collapsed="false">
      <c r="B325" s="6"/>
      <c r="C325" s="6"/>
      <c r="D325" s="6"/>
      <c r="E325" s="6"/>
      <c r="F325" s="6"/>
      <c r="G325" s="6"/>
      <c r="H325" s="6"/>
    </row>
    <row r="326" customFormat="false" ht="15" hidden="false" customHeight="true" outlineLevel="0" collapsed="false">
      <c r="B326" s="6"/>
      <c r="C326" s="6"/>
      <c r="D326" s="6"/>
      <c r="E326" s="6"/>
      <c r="F326" s="6"/>
      <c r="G326" s="6"/>
      <c r="H326" s="6"/>
    </row>
    <row r="327" customFormat="false" ht="15" hidden="false" customHeight="true" outlineLevel="0" collapsed="false">
      <c r="B327" s="6"/>
      <c r="C327" s="6"/>
      <c r="D327" s="6"/>
      <c r="E327" s="6"/>
      <c r="F327" s="6"/>
      <c r="G327" s="6"/>
      <c r="H327" s="6"/>
    </row>
    <row r="328" customFormat="false" ht="15" hidden="false" customHeight="true" outlineLevel="0" collapsed="false">
      <c r="B328" s="6"/>
      <c r="C328" s="6"/>
      <c r="D328" s="6"/>
      <c r="E328" s="6"/>
      <c r="F328" s="6"/>
      <c r="G328" s="6"/>
      <c r="H328" s="6"/>
    </row>
    <row r="329" customFormat="false" ht="15" hidden="false" customHeight="true" outlineLevel="0" collapsed="false">
      <c r="B329" s="6"/>
      <c r="C329" s="6"/>
      <c r="D329" s="6"/>
      <c r="E329" s="6"/>
      <c r="F329" s="6"/>
      <c r="G329" s="6"/>
      <c r="H329" s="6"/>
    </row>
    <row r="330" customFormat="false" ht="15" hidden="false" customHeight="true" outlineLevel="0" collapsed="false">
      <c r="B330" s="6"/>
      <c r="C330" s="6"/>
      <c r="D330" s="6"/>
      <c r="E330" s="6"/>
      <c r="F330" s="6"/>
      <c r="G330" s="6"/>
      <c r="H330" s="6"/>
    </row>
    <row r="331" customFormat="false" ht="15" hidden="false" customHeight="true" outlineLevel="0" collapsed="false">
      <c r="B331" s="6"/>
      <c r="C331" s="6"/>
      <c r="D331" s="6"/>
      <c r="E331" s="6"/>
      <c r="F331" s="6"/>
      <c r="G331" s="6"/>
      <c r="H331" s="6"/>
    </row>
    <row r="332" customFormat="false" ht="15" hidden="false" customHeight="true" outlineLevel="0" collapsed="false">
      <c r="B332" s="6"/>
      <c r="C332" s="6"/>
      <c r="D332" s="6"/>
      <c r="E332" s="6"/>
      <c r="F332" s="6"/>
      <c r="G332" s="6"/>
      <c r="H332" s="6"/>
    </row>
    <row r="333" customFormat="false" ht="15" hidden="false" customHeight="true" outlineLevel="0" collapsed="false">
      <c r="B333" s="6"/>
      <c r="C333" s="6"/>
      <c r="D333" s="6"/>
      <c r="E333" s="6"/>
      <c r="F333" s="6"/>
      <c r="G333" s="6"/>
      <c r="H333" s="6"/>
    </row>
    <row r="334" customFormat="false" ht="15" hidden="false" customHeight="true" outlineLevel="0" collapsed="false">
      <c r="B334" s="6"/>
      <c r="C334" s="6"/>
      <c r="D334" s="6"/>
      <c r="E334" s="6"/>
      <c r="F334" s="6"/>
      <c r="G334" s="6"/>
      <c r="H334" s="6"/>
    </row>
    <row r="335" customFormat="false" ht="15" hidden="false" customHeight="true" outlineLevel="0" collapsed="false">
      <c r="B335" s="6"/>
      <c r="C335" s="6"/>
      <c r="D335" s="6"/>
      <c r="E335" s="6"/>
      <c r="F335" s="6"/>
      <c r="G335" s="6"/>
      <c r="H335" s="6"/>
    </row>
    <row r="336" customFormat="false" ht="15" hidden="false" customHeight="true" outlineLevel="0" collapsed="false">
      <c r="B336" s="6"/>
      <c r="C336" s="6"/>
      <c r="D336" s="6"/>
      <c r="E336" s="6"/>
      <c r="F336" s="6"/>
      <c r="G336" s="6"/>
      <c r="H336" s="6"/>
    </row>
    <row r="337" customFormat="false" ht="15" hidden="false" customHeight="true" outlineLevel="0" collapsed="false">
      <c r="B337" s="6"/>
      <c r="C337" s="6"/>
      <c r="D337" s="6"/>
      <c r="E337" s="6"/>
      <c r="F337" s="6"/>
      <c r="G337" s="6"/>
      <c r="H337" s="6"/>
    </row>
    <row r="338" customFormat="false" ht="15" hidden="false" customHeight="true" outlineLevel="0" collapsed="false">
      <c r="B338" s="6"/>
      <c r="C338" s="6"/>
      <c r="D338" s="6"/>
      <c r="E338" s="6"/>
      <c r="F338" s="6"/>
      <c r="G338" s="6"/>
      <c r="H338" s="6"/>
    </row>
    <row r="339" customFormat="false" ht="15" hidden="false" customHeight="true" outlineLevel="0" collapsed="false">
      <c r="B339" s="6"/>
      <c r="C339" s="6"/>
      <c r="D339" s="6"/>
      <c r="E339" s="6"/>
      <c r="F339" s="6"/>
      <c r="G339" s="6"/>
      <c r="H339" s="6"/>
    </row>
    <row r="340" customFormat="false" ht="15" hidden="false" customHeight="true" outlineLevel="0" collapsed="false">
      <c r="B340" s="6"/>
      <c r="C340" s="6"/>
      <c r="D340" s="6"/>
      <c r="E340" s="6"/>
      <c r="F340" s="6"/>
      <c r="G340" s="6"/>
      <c r="H340" s="6"/>
    </row>
    <row r="341" customFormat="false" ht="15" hidden="false" customHeight="true" outlineLevel="0" collapsed="false">
      <c r="B341" s="6"/>
      <c r="C341" s="6"/>
      <c r="D341" s="6"/>
      <c r="E341" s="6"/>
      <c r="F341" s="6"/>
      <c r="G341" s="6"/>
      <c r="H341" s="6"/>
    </row>
    <row r="342" customFormat="false" ht="15" hidden="false" customHeight="true" outlineLevel="0" collapsed="false">
      <c r="B342" s="6"/>
      <c r="C342" s="6"/>
      <c r="D342" s="6"/>
      <c r="E342" s="6"/>
      <c r="F342" s="6"/>
      <c r="G342" s="6"/>
      <c r="H342" s="6"/>
    </row>
    <row r="343" customFormat="false" ht="15" hidden="false" customHeight="true" outlineLevel="0" collapsed="false">
      <c r="B343" s="6"/>
      <c r="C343" s="6"/>
      <c r="D343" s="6"/>
      <c r="E343" s="6"/>
      <c r="F343" s="6"/>
      <c r="G343" s="6"/>
      <c r="H343" s="6"/>
    </row>
    <row r="344" customFormat="false" ht="15" hidden="false" customHeight="true" outlineLevel="0" collapsed="false">
      <c r="B344" s="6"/>
      <c r="C344" s="6"/>
      <c r="D344" s="6"/>
      <c r="E344" s="6"/>
      <c r="F344" s="6"/>
      <c r="G344" s="6"/>
      <c r="H344" s="6"/>
    </row>
    <row r="345" customFormat="false" ht="15" hidden="false" customHeight="true" outlineLevel="0" collapsed="false">
      <c r="B345" s="6"/>
      <c r="C345" s="6"/>
      <c r="D345" s="6"/>
      <c r="E345" s="6"/>
      <c r="F345" s="6"/>
      <c r="G345" s="6"/>
      <c r="H345" s="6"/>
    </row>
    <row r="346" customFormat="false" ht="15" hidden="false" customHeight="true" outlineLevel="0" collapsed="false">
      <c r="B346" s="6"/>
      <c r="C346" s="6"/>
      <c r="D346" s="6"/>
      <c r="E346" s="6"/>
      <c r="F346" s="6"/>
      <c r="G346" s="6"/>
      <c r="H346" s="6"/>
    </row>
    <row r="347" customFormat="false" ht="15" hidden="false" customHeight="true" outlineLevel="0" collapsed="false">
      <c r="B347" s="6"/>
      <c r="C347" s="6"/>
      <c r="D347" s="6"/>
      <c r="E347" s="6"/>
      <c r="F347" s="6"/>
      <c r="G347" s="6"/>
      <c r="H347" s="6"/>
    </row>
    <row r="348" customFormat="false" ht="15" hidden="false" customHeight="true" outlineLevel="0" collapsed="false">
      <c r="B348" s="6"/>
      <c r="C348" s="6"/>
      <c r="D348" s="6"/>
      <c r="E348" s="6"/>
      <c r="F348" s="6"/>
      <c r="G348" s="6"/>
      <c r="H348" s="6"/>
    </row>
    <row r="349" customFormat="false" ht="15" hidden="false" customHeight="true" outlineLevel="0" collapsed="false">
      <c r="B349" s="6"/>
      <c r="C349" s="6"/>
      <c r="D349" s="6"/>
      <c r="E349" s="6"/>
      <c r="F349" s="6"/>
      <c r="G349" s="6"/>
      <c r="H349" s="6"/>
    </row>
    <row r="350" customFormat="false" ht="15" hidden="false" customHeight="true" outlineLevel="0" collapsed="false">
      <c r="B350" s="6"/>
      <c r="C350" s="6"/>
      <c r="D350" s="6"/>
      <c r="E350" s="6"/>
      <c r="F350" s="6"/>
      <c r="G350" s="6"/>
      <c r="H350" s="6"/>
    </row>
    <row r="351" customFormat="false" ht="15" hidden="false" customHeight="true" outlineLevel="0" collapsed="false">
      <c r="B351" s="6"/>
      <c r="C351" s="6"/>
      <c r="D351" s="6"/>
      <c r="E351" s="6"/>
      <c r="F351" s="6"/>
      <c r="G351" s="6"/>
      <c r="H351" s="6"/>
    </row>
    <row r="352" customFormat="false" ht="15" hidden="false" customHeight="true" outlineLevel="0" collapsed="false">
      <c r="B352" s="6"/>
      <c r="C352" s="6"/>
      <c r="D352" s="6"/>
      <c r="E352" s="6"/>
      <c r="F352" s="6"/>
      <c r="G352" s="6"/>
      <c r="H352" s="6"/>
    </row>
    <row r="353" customFormat="false" ht="15" hidden="false" customHeight="true" outlineLevel="0" collapsed="false">
      <c r="B353" s="6"/>
      <c r="C353" s="6"/>
      <c r="D353" s="6"/>
      <c r="E353" s="6"/>
      <c r="F353" s="6"/>
      <c r="G353" s="6"/>
      <c r="H353" s="6"/>
    </row>
    <row r="354" customFormat="false" ht="15" hidden="false" customHeight="true" outlineLevel="0" collapsed="false">
      <c r="B354" s="6"/>
      <c r="C354" s="6"/>
      <c r="D354" s="6"/>
      <c r="E354" s="6"/>
      <c r="F354" s="6"/>
      <c r="G354" s="6"/>
      <c r="H354" s="6"/>
    </row>
    <row r="355" customFormat="false" ht="15" hidden="false" customHeight="true" outlineLevel="0" collapsed="false">
      <c r="B355" s="6"/>
      <c r="C355" s="6"/>
      <c r="D355" s="6"/>
      <c r="E355" s="6"/>
      <c r="F355" s="6"/>
      <c r="G355" s="6"/>
      <c r="H355" s="6"/>
    </row>
    <row r="356" customFormat="false" ht="15" hidden="false" customHeight="true" outlineLevel="0" collapsed="false">
      <c r="B356" s="6"/>
      <c r="C356" s="6"/>
      <c r="D356" s="6"/>
      <c r="E356" s="6"/>
      <c r="F356" s="6"/>
      <c r="G356" s="6"/>
      <c r="H356" s="6"/>
    </row>
    <row r="357" customFormat="false" ht="15" hidden="false" customHeight="true" outlineLevel="0" collapsed="false">
      <c r="B357" s="6"/>
      <c r="C357" s="6"/>
      <c r="D357" s="6"/>
      <c r="E357" s="6"/>
      <c r="F357" s="6"/>
      <c r="G357" s="6"/>
      <c r="H357" s="6"/>
    </row>
    <row r="358" customFormat="false" ht="15" hidden="false" customHeight="true" outlineLevel="0" collapsed="false">
      <c r="B358" s="6"/>
      <c r="C358" s="6"/>
      <c r="D358" s="6"/>
      <c r="E358" s="6"/>
      <c r="F358" s="6"/>
      <c r="G358" s="6"/>
      <c r="H358" s="6"/>
    </row>
    <row r="359" customFormat="false" ht="15" hidden="false" customHeight="true" outlineLevel="0" collapsed="false">
      <c r="B359" s="6"/>
      <c r="C359" s="6"/>
      <c r="D359" s="6"/>
      <c r="E359" s="6"/>
      <c r="F359" s="6"/>
      <c r="G359" s="6"/>
      <c r="H359" s="6"/>
    </row>
    <row r="360" customFormat="false" ht="15" hidden="false" customHeight="true" outlineLevel="0" collapsed="false">
      <c r="B360" s="6"/>
      <c r="C360" s="6"/>
      <c r="D360" s="6"/>
      <c r="E360" s="6"/>
      <c r="F360" s="6"/>
      <c r="G360" s="6"/>
      <c r="H360" s="6"/>
    </row>
    <row r="361" customFormat="false" ht="15" hidden="false" customHeight="true" outlineLevel="0" collapsed="false">
      <c r="B361" s="6"/>
      <c r="C361" s="6"/>
      <c r="D361" s="6"/>
      <c r="E361" s="6"/>
      <c r="F361" s="6"/>
      <c r="G361" s="6"/>
      <c r="H361" s="6"/>
    </row>
    <row r="362" customFormat="false" ht="15" hidden="false" customHeight="true" outlineLevel="0" collapsed="false">
      <c r="B362" s="6"/>
      <c r="C362" s="6"/>
      <c r="D362" s="6"/>
      <c r="E362" s="6"/>
      <c r="F362" s="6"/>
      <c r="G362" s="6"/>
      <c r="H362" s="6"/>
    </row>
    <row r="363" customFormat="false" ht="15" hidden="false" customHeight="true" outlineLevel="0" collapsed="false">
      <c r="B363" s="6"/>
      <c r="C363" s="6"/>
      <c r="D363" s="6"/>
      <c r="E363" s="6"/>
      <c r="F363" s="6"/>
      <c r="G363" s="6"/>
      <c r="H363" s="6"/>
    </row>
    <row r="364" customFormat="false" ht="15" hidden="false" customHeight="true" outlineLevel="0" collapsed="false">
      <c r="B364" s="6"/>
      <c r="C364" s="6"/>
      <c r="D364" s="6"/>
      <c r="E364" s="6"/>
      <c r="F364" s="6"/>
      <c r="G364" s="6"/>
      <c r="H364" s="6"/>
    </row>
    <row r="365" customFormat="false" ht="15" hidden="false" customHeight="true" outlineLevel="0" collapsed="false">
      <c r="B365" s="6"/>
      <c r="C365" s="6"/>
      <c r="D365" s="6"/>
      <c r="E365" s="6"/>
      <c r="F365" s="6"/>
      <c r="G365" s="6"/>
      <c r="H365" s="6"/>
    </row>
    <row r="366" customFormat="false" ht="15" hidden="false" customHeight="true" outlineLevel="0" collapsed="false">
      <c r="B366" s="6"/>
      <c r="C366" s="6"/>
      <c r="D366" s="6"/>
      <c r="E366" s="6"/>
      <c r="F366" s="6"/>
      <c r="G366" s="6"/>
      <c r="H366" s="6"/>
    </row>
    <row r="367" customFormat="false" ht="15" hidden="false" customHeight="true" outlineLevel="0" collapsed="false">
      <c r="B367" s="6"/>
      <c r="C367" s="6"/>
      <c r="D367" s="6"/>
      <c r="E367" s="6"/>
      <c r="F367" s="6"/>
      <c r="G367" s="6"/>
      <c r="H367" s="6"/>
    </row>
    <row r="368" customFormat="false" ht="15" hidden="false" customHeight="true" outlineLevel="0" collapsed="false">
      <c r="B368" s="6"/>
      <c r="C368" s="6"/>
      <c r="D368" s="6"/>
      <c r="E368" s="6"/>
      <c r="F368" s="6"/>
      <c r="G368" s="6"/>
      <c r="H368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04:54:21Z</dcterms:created>
  <dc:creator>高橋 忠士</dc:creator>
  <dc:description/>
  <dc:language>en-US</dc:language>
  <cp:lastModifiedBy> </cp:lastModifiedBy>
  <cp:lastPrinted>2006-03-22T03:03:28Z</cp:lastPrinted>
  <dcterms:modified xsi:type="dcterms:W3CDTF">2006-07-31T02:22:19Z</dcterms:modified>
  <cp:revision>0</cp:revision>
  <dc:subject/>
  <dc:title/>
</cp:coreProperties>
</file>