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35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4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Draco Meteor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Comets are summoned
down from the sky.
The attack's recoil
sharply reduces the
user's Sp. Atk stat.</t>
  </si>
  <si>
    <t xml:space="preserve">110
104
104
108
111</t>
  </si>
  <si>
    <t xml:space="preserve">wait for visual</t>
  </si>
  <si>
    <t xml:space="preserve">DRACO METEOR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,
raising its Defense
and Sp. Def stats.</t>
  </si>
  <si>
    <t xml:space="preserve">98
90
106
100
99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E434" colorId="64" zoomScale="100" zoomScaleNormal="100" zoomScalePageLayoutView="100" workbookViewId="0">
      <selection pane="topLeft" activeCell="G436" activeCellId="0" sqref="G4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1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23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2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30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7-01-19T19:22:25Z</dcterms:modified>
  <cp:revision>0</cp:revision>
  <dc:subject/>
  <dc:title/>
</cp:coreProperties>
</file>