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6" uniqueCount="4264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English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</t>
  </si>
  <si>
    <t xml:space="preserve">Plural</t>
  </si>
  <si>
    <t xml:space="preserve">capital</t>
  </si>
  <si>
    <t xml:space="preserve">ITEMNAME_000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t xml:space="preserve">None</t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t xml:space="preserve">???</t>
  </si>
  <si>
    <t xml:space="preserve">NONE</t>
  </si>
  <si>
    <t xml:space="preserve">ITEMNAME_001</t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t xml:space="preserve">Master Ball</t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t xml:space="preserve">The best Ball with the ultimate level of
performance. It will catch any wild
Pokémon without fail.</t>
  </si>
  <si>
    <t xml:space="preserve">209
186
112</t>
  </si>
  <si>
    <t xml:space="preserve">a _CTRL-C_Master Ball</t>
  </si>
  <si>
    <t xml:space="preserve">Master Balls</t>
  </si>
  <si>
    <t xml:space="preserve">MASTER BALL</t>
  </si>
  <si>
    <t xml:space="preserve">ITEMNAME_002</t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t xml:space="preserve">Ultra Ball</t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n ultra-performance Ball that
provides a higher Pokémon catch rate
than a Great Ball.</t>
  </si>
  <si>
    <t xml:space="preserve">167
200
97</t>
  </si>
  <si>
    <t xml:space="preserve">an _CTRL-C_Ultra Ball</t>
  </si>
  <si>
    <t xml:space="preserve">Ultra Balls</t>
  </si>
  <si>
    <t xml:space="preserve">ULTRA BALL</t>
  </si>
  <si>
    <t xml:space="preserve">ITEMNAME_003</t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t xml:space="preserve">Great Ball</t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good, high-performance Ball that
provides a higher Pokémon catch rate
than a standard Poké Ball.</t>
  </si>
  <si>
    <t xml:space="preserve">187
200
143</t>
  </si>
  <si>
    <t xml:space="preserve">a _CTRL-C_Great Ball</t>
  </si>
  <si>
    <t xml:space="preserve">Great Balls</t>
  </si>
  <si>
    <t xml:space="preserve">GREAT BALL</t>
  </si>
  <si>
    <t xml:space="preserve">ITEMNAME_004</t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t xml:space="preserve">Poké Ball</t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device for catching wild Pokémon.
It is thrown like a ball at the target.
It is designed as a capsule system.</t>
  </si>
  <si>
    <t xml:space="preserve">187
205
189</t>
  </si>
  <si>
    <t xml:space="preserve">a _CTRL-C_Poké Ball</t>
  </si>
  <si>
    <t xml:space="preserve">Poké Balls</t>
  </si>
  <si>
    <t xml:space="preserve">POKÉ BALL</t>
  </si>
  <si>
    <t xml:space="preserve">ITEMNAME_005</t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t xml:space="preserve">Safari Ball</t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special Poké Ball that is used only in
the Great Marsh. It is decorated in a
camouflage pattern.</t>
  </si>
  <si>
    <t xml:space="preserve">207
201
108</t>
  </si>
  <si>
    <t xml:space="preserve">Great Bog</t>
  </si>
  <si>
    <t xml:space="preserve">a _CTRL-C_Safari Ball</t>
  </si>
  <si>
    <t xml:space="preserve">Safari Balls</t>
  </si>
  <si>
    <t xml:space="preserve">SAFARI BALL</t>
  </si>
  <si>
    <t xml:space="preserve">ITEMNAME_006</t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t xml:space="preserve">Net Ball</t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ater- and
Bug-type Pokémon.</t>
  </si>
  <si>
    <t xml:space="preserve">191
189
99</t>
  </si>
  <si>
    <t xml:space="preserve">a _CTRL-C_Net Ball</t>
  </si>
  <si>
    <t xml:space="preserve">Net Balls</t>
  </si>
  <si>
    <t xml:space="preserve">NET BALL</t>
  </si>
  <si>
    <t xml:space="preserve">ITEMNAME_007</t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t xml:space="preserve">Dive Ball</t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 that
live in the sea.</t>
  </si>
  <si>
    <t xml:space="preserve">191
201
81</t>
  </si>
  <si>
    <t xml:space="preserve">a _CTRL-C_Dive Ball</t>
  </si>
  <si>
    <t xml:space="preserve">Dive Balls</t>
  </si>
  <si>
    <t xml:space="preserve">DIVE BALL</t>
  </si>
  <si>
    <t xml:space="preserve">ITEMNAME_008</t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t xml:space="preserve">Nest Ball</t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eaker
Pokémon in the wild.</t>
  </si>
  <si>
    <t xml:space="preserve">191
167
105</t>
  </si>
  <si>
    <t xml:space="preserve">a _CTRL-C_Nest Ball</t>
  </si>
  <si>
    <t xml:space="preserve">Nest Balls</t>
  </si>
  <si>
    <t xml:space="preserve">NEST BALL</t>
  </si>
  <si>
    <t xml:space="preserve">ITEMNAME_009</t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t xml:space="preserve">Repeat Ball</t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
species that were previously caught.</t>
  </si>
  <si>
    <t xml:space="preserve">191
173
199</t>
  </si>
  <si>
    <t xml:space="preserve">a _CTRL-C_Repeat Ball</t>
  </si>
  <si>
    <t xml:space="preserve">Repeat Balls</t>
  </si>
  <si>
    <t xml:space="preserve">REPEAT BALL</t>
  </si>
  <si>
    <t xml:space="preserve">ITEMNAME_010</t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t xml:space="preserve">Timer Ball</t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Ball that
becomes progressively better the
more turns there are in a battle.</t>
  </si>
  <si>
    <t xml:space="preserve">163
181
180</t>
  </si>
  <si>
    <t xml:space="preserve">a _CTRL-C_Timer Ball</t>
  </si>
  <si>
    <t xml:space="preserve">Timer Balls</t>
  </si>
  <si>
    <t xml:space="preserve">TIMER BALL</t>
  </si>
  <si>
    <t xml:space="preserve">ITEMNAME_011</t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t xml:space="preserve">Luxury Ball</t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comfortable Poké Ball that makes a
captured wild Pokémon quickly grow
friendly.</t>
  </si>
  <si>
    <t xml:space="preserve">197
186
47</t>
  </si>
  <si>
    <t xml:space="preserve">a _CTRL-C_Luxury Ball</t>
  </si>
  <si>
    <t xml:space="preserve">Luxury Balls</t>
  </si>
  <si>
    <t xml:space="preserve">LUXURY BALL</t>
  </si>
  <si>
    <t xml:space="preserve">ITEMNAME_012</t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t xml:space="preserve">Premier Ball</t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rare Poké Ball that has
been specially made to commemorate
an event of some sort.</t>
  </si>
  <si>
    <t xml:space="preserve">188
189
122</t>
  </si>
  <si>
    <t xml:space="preserve">a _CTRL-C_Premier Ball</t>
  </si>
  <si>
    <t xml:space="preserve">Premier Balls</t>
  </si>
  <si>
    <t xml:space="preserve">PREMIER BALL</t>
  </si>
  <si>
    <t xml:space="preserve">ITEMNAME_013</t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t xml:space="preserve">Dusk Ball</t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makes it easier to catch wild Pokémon
at night or in dark places like caves.</t>
  </si>
  <si>
    <t xml:space="preserve">191
199
200</t>
  </si>
  <si>
    <t xml:space="preserve">a _CTRL-C_Dusk Ball</t>
  </si>
  <si>
    <t xml:space="preserve">Dusk Balls</t>
  </si>
  <si>
    <t xml:space="preserve">DUSK BALL</t>
  </si>
  <si>
    <t xml:space="preserve">ITEMNAME_014</t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t xml:space="preserve">Heal Ball</t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remedial Poké Ball that restores the
captured Pokémon's HP and eliminates
any status problem.</t>
  </si>
  <si>
    <t xml:space="preserve">207
199
107</t>
  </si>
  <si>
    <t xml:space="preserve">a _CTRL-C_Heal Ball</t>
  </si>
  <si>
    <t xml:space="preserve">Heal Balls</t>
  </si>
  <si>
    <t xml:space="preserve">HEAL BALL</t>
  </si>
  <si>
    <t xml:space="preserve">ITEMNAME_015</t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t xml:space="preserve">Quick Ball</t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provides a better capture rate if it is
used at the start of a wild encounter.</t>
  </si>
  <si>
    <t xml:space="preserve">191
207
207</t>
  </si>
  <si>
    <t xml:space="preserve">a _CTRL-C_Quick Ball</t>
  </si>
  <si>
    <t xml:space="preserve">Quick Balls</t>
  </si>
  <si>
    <t xml:space="preserve">QUICK BALL</t>
  </si>
  <si>
    <t xml:space="preserve">ITEMNAME_016</t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t xml:space="preserve">Cherish Ball</t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quite rare Poké Ball that has been
specially crafted to commemorate
an occasion of some sort.</t>
  </si>
  <si>
    <t xml:space="preserve">195
178
137</t>
  </si>
  <si>
    <t xml:space="preserve">a _CTRL-C_Cherish Ball</t>
  </si>
  <si>
    <t xml:space="preserve">Cherish Balls</t>
  </si>
  <si>
    <t xml:space="preserve">CHERISH BALL</t>
  </si>
  <si>
    <t xml:space="preserve">ITEMNAME_017</t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t xml:space="preserve">Potion</t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just 20 points.</t>
  </si>
  <si>
    <t xml:space="preserve">182
201
81</t>
  </si>
  <si>
    <t xml:space="preserve">a _CTRL-C_Potion</t>
  </si>
  <si>
    <t xml:space="preserve">Potions</t>
  </si>
  <si>
    <t xml:space="preserve">POTION</t>
  </si>
  <si>
    <t xml:space="preserve">ITEMNAME_018</t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t xml:space="preserve">Antidote</t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lifts the effect of poison from one
Pokémon.</t>
  </si>
  <si>
    <t xml:space="preserve">121
201
47</t>
  </si>
  <si>
    <t xml:space="preserve">an _CTRL-C_Antidote</t>
  </si>
  <si>
    <t xml:space="preserve">Antidotes</t>
  </si>
  <si>
    <t xml:space="preserve">ANTIDOTE</t>
  </si>
  <si>
    <t xml:space="preserve">ITEMNAME_019</t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t xml:space="preserve">Burn Heal</t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 single Pokémon that is
suffering from a burn.</t>
  </si>
  <si>
    <t xml:space="preserve">121
176
119</t>
  </si>
  <si>
    <t xml:space="preserve">a _CTRL-C_Burn Heal</t>
  </si>
  <si>
    <t xml:space="preserve">Burn Heals</t>
  </si>
  <si>
    <t xml:space="preserve">BURN HEAL</t>
  </si>
  <si>
    <t xml:space="preserve">ITEMNAME_020</t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t xml:space="preserve">Ice Heal</t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defrosts a Pokémon that has been
frozen solid.</t>
  </si>
  <si>
    <t xml:space="preserve">121
197
69</t>
  </si>
  <si>
    <t xml:space="preserve">an _CTRL-C_Ice Heal</t>
  </si>
  <si>
    <t xml:space="preserve">Ice Heals</t>
  </si>
  <si>
    <t xml:space="preserve">ICE HEAL</t>
  </si>
  <si>
    <t xml:space="preserve">ITEMNAME_021</t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t xml:space="preserve">Awakening</t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awakens a Pokémon from the
clutches of sleep.</t>
  </si>
  <si>
    <t xml:space="preserve">121
163
98</t>
  </si>
  <si>
    <t xml:space="preserve">an _CTRL-C_Awakening</t>
  </si>
  <si>
    <t xml:space="preserve">Awakenings</t>
  </si>
  <si>
    <t xml:space="preserve">AWAKENING</t>
  </si>
  <si>
    <t xml:space="preserve">ITEMNAME_022</t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t xml:space="preserve">Parlyz Heal</t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eliminates paralysis from a single
Pokémon.</t>
  </si>
  <si>
    <t xml:space="preserve">121
193
47</t>
  </si>
  <si>
    <t xml:space="preserve">a _CTRL-C_Parlyz Heal</t>
  </si>
  <si>
    <t xml:space="preserve">Parlyz Heals</t>
  </si>
  <si>
    <t xml:space="preserve">PARLYZ HEAL</t>
  </si>
  <si>
    <t xml:space="preserve">ITEMNAME_023</t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t xml:space="preserve">Full Restore</t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fully restores the HP
and heals any status problems of a
single Pokémon.</t>
  </si>
  <si>
    <t xml:space="preserve">199
187
82</t>
  </si>
  <si>
    <t xml:space="preserve">a _CTRL-C_Full Restore</t>
  </si>
  <si>
    <t xml:space="preserve">Full Restores</t>
  </si>
  <si>
    <t xml:space="preserve">FULL RESTORE</t>
  </si>
  <si>
    <t xml:space="preserve">ITEMNAME_024</t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t xml:space="preserve">Max Potion</t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completely restores the HP of a
single Pokémon.</t>
  </si>
  <si>
    <t xml:space="preserve">182
187
82</t>
  </si>
  <si>
    <t xml:space="preserve">a _CTRL-C_Max Potion</t>
  </si>
  <si>
    <t xml:space="preserve">Max Potions</t>
  </si>
  <si>
    <t xml:space="preserve">MAX POTION</t>
  </si>
  <si>
    <t xml:space="preserve">ITEMNAME_025</t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t xml:space="preserve">Hyper Potion</t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200 points.</t>
  </si>
  <si>
    <t xml:space="preserve">182
201
60</t>
  </si>
  <si>
    <t xml:space="preserve">a _CTRL-C_Hyper Potion</t>
  </si>
  <si>
    <t xml:space="preserve">Hyper Potions</t>
  </si>
  <si>
    <t xml:space="preserve">HYPER POTION</t>
  </si>
  <si>
    <t xml:space="preserve">ITEMNAME_026</t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t xml:space="preserve">Super Potion</t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50 points.</t>
  </si>
  <si>
    <t xml:space="preserve">182
201
54</t>
  </si>
  <si>
    <t xml:space="preserve">a _CTRL-C_Super Potion</t>
  </si>
  <si>
    <t xml:space="preserve">Super Potions</t>
  </si>
  <si>
    <t xml:space="preserve">SUPER POTION</t>
  </si>
  <si>
    <t xml:space="preserve">ITEMNAME_027</t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t xml:space="preserve">Full Heal</t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ll the status problems of a
single Pokémon.</t>
  </si>
  <si>
    <t xml:space="preserve">121
199
82</t>
  </si>
  <si>
    <t xml:space="preserve">a _CTRL-C_Full Heal</t>
  </si>
  <si>
    <t xml:space="preserve">Full Heals</t>
  </si>
  <si>
    <t xml:space="preserve">FULL HEAL</t>
  </si>
  <si>
    <t xml:space="preserve">ITEMNAME_028</t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t xml:space="preserve">Revive</t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restores half the
Pokémon's maximum HP.</t>
  </si>
  <si>
    <t xml:space="preserve">175
162
117</t>
  </si>
  <si>
    <t xml:space="preserve">a _CTRL-C_Revive</t>
  </si>
  <si>
    <t xml:space="preserve">Revives</t>
  </si>
  <si>
    <t xml:space="preserve">REVIVE</t>
  </si>
  <si>
    <t xml:space="preserve">ITEMNAME_029</t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t xml:space="preserve">Max Revive</t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fully restores the
Pokémon's HP.</t>
  </si>
  <si>
    <t xml:space="preserve">175
166
74</t>
  </si>
  <si>
    <t xml:space="preserve">a _CTRL-C_Max Revive</t>
  </si>
  <si>
    <t xml:space="preserve">Max Revives</t>
  </si>
  <si>
    <t xml:space="preserve">MAX REVIVE</t>
  </si>
  <si>
    <t xml:space="preserve">ITEMNAME_030</t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t xml:space="preserve">Fresh Water</t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Water with a high mineral content.
It restores the HP of one Pokémon by
50 points.</t>
  </si>
  <si>
    <t xml:space="preserve">a _CTRL-C_Fresh Water</t>
  </si>
  <si>
    <t xml:space="preserve">Fresh Waters</t>
  </si>
  <si>
    <t xml:space="preserve">FRESH WATER</t>
  </si>
  <si>
    <t xml:space="preserve">ITEMNAME_031</t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t xml:space="preserve">Soda Pop</t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fizzy soda drink.
It restores the HP of one Pokémon by
60 points.</t>
  </si>
  <si>
    <t xml:space="preserve">100
201
54</t>
  </si>
  <si>
    <t xml:space="preserve">a _CTRL-C_Soda Pop</t>
  </si>
  <si>
    <t xml:space="preserve">Soda Pops</t>
  </si>
  <si>
    <t xml:space="preserve">SODA POP</t>
  </si>
  <si>
    <t xml:space="preserve">ITEMNAME_032</t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t xml:space="preserve">Lemonade</t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sweet drink.
It restores the HP of one Pokémon by
80 points.</t>
  </si>
  <si>
    <t xml:space="preserve">104
201
54</t>
  </si>
  <si>
    <t xml:space="preserve">a _CTRL-C_Lemonade</t>
  </si>
  <si>
    <t xml:space="preserve">Lemonades</t>
  </si>
  <si>
    <t xml:space="preserve">LEMONADE</t>
  </si>
  <si>
    <t xml:space="preserve">ITEMNAME_033</t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t xml:space="preserve">Moomoo Milk</t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Milk with a very high nutrition content.
It restores the HP of one Pokémon by
100 points.</t>
  </si>
  <si>
    <t xml:space="preserve">210
201
60</t>
  </si>
  <si>
    <t xml:space="preserve">a _CTRL-C_Moomoo Milk</t>
  </si>
  <si>
    <t xml:space="preserve">Moomoo Milks</t>
  </si>
  <si>
    <t xml:space="preserve">MOOMOO MILK</t>
  </si>
  <si>
    <t xml:space="preserve">ITEMNAME_034</t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t xml:space="preserve">EnergyPowder</t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restores the HP of one Pokémon by
50 points.</t>
  </si>
  <si>
    <t xml:space="preserve">162
201
54</t>
  </si>
  <si>
    <t xml:space="preserve">an _CTRL-C_Energypowder</t>
  </si>
  <si>
    <t xml:space="preserve">Energypowders</t>
  </si>
  <si>
    <t xml:space="preserve">ENERGYPOWDER</t>
  </si>
  <si>
    <t xml:space="preserve">ITEMNAME_035</t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t xml:space="preserve">Energy Root</t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root.
It restores the HP of one Pokémon by
200 points.</t>
  </si>
  <si>
    <t xml:space="preserve">104
201
60</t>
  </si>
  <si>
    <t xml:space="preserve">an _CTRL-C_Energy Root</t>
  </si>
  <si>
    <t xml:space="preserve">Energy Roots</t>
  </si>
  <si>
    <t xml:space="preserve">ENERGY ROOT</t>
  </si>
  <si>
    <t xml:space="preserve">ITEMNAME_036</t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t xml:space="preserve">Heal Powder</t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heals all the status problems of a
single Pokémon.</t>
  </si>
  <si>
    <t xml:space="preserve">162
199
82</t>
  </si>
  <si>
    <t xml:space="preserve">a _CTRL-C_Heal Powder</t>
  </si>
  <si>
    <t xml:space="preserve">Heal Powders</t>
  </si>
  <si>
    <t xml:space="preserve">HEAL POWDER</t>
  </si>
  <si>
    <t xml:space="preserve">ITEMNAME_037</t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t xml:space="preserve">Revival Herb</t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al herb.
It revives a fainted Pokémon, fully
restoring its HP.</t>
  </si>
  <si>
    <t xml:space="preserve">154
187
91</t>
  </si>
  <si>
    <t xml:space="preserve">a _CTRL-C_Revival Herb</t>
  </si>
  <si>
    <t xml:space="preserve">Revival Herbs</t>
  </si>
  <si>
    <t xml:space="preserve">REVIVAL HERB</t>
  </si>
  <si>
    <t xml:space="preserve">ITEMNAME_038</t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t xml:space="preserve">Ether</t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 Pokémon's
selected move by a maximum of
10 points.</t>
  </si>
  <si>
    <t xml:space="preserve">184
158
54</t>
  </si>
  <si>
    <t xml:space="preserve">an _CTRL-C_Ether</t>
  </si>
  <si>
    <t xml:space="preserve">Ethers</t>
  </si>
  <si>
    <t xml:space="preserve">ETHER</t>
  </si>
  <si>
    <t xml:space="preserve">ITEMNAME_039</t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t xml:space="preserve">Max Ether</t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 single
selected move that has been learned
by the target Pokémon.</t>
  </si>
  <si>
    <t xml:space="preserve">191
196
125</t>
  </si>
  <si>
    <t xml:space="preserve">a _CTRL-C_Max Ether</t>
  </si>
  <si>
    <t xml:space="preserve">Max Ethers</t>
  </si>
  <si>
    <t xml:space="preserve">MAX ETHER</t>
  </si>
  <si>
    <t xml:space="preserve">ITEMNAME_040</t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t xml:space="preserve">Elixir</t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ll the
moves learned by the targeted Pokémon
by 10 points each.</t>
  </si>
  <si>
    <t xml:space="preserve">157
210
98</t>
  </si>
  <si>
    <t xml:space="preserve">an _CTRL-C_Elixir</t>
  </si>
  <si>
    <t xml:space="preserve">Elixirs</t>
  </si>
  <si>
    <t xml:space="preserve">ELIXIR</t>
  </si>
  <si>
    <t xml:space="preserve">ITEMNAME_041</t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t xml:space="preserve">Max Elixir</t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ll the
moves learned by the targeted
Pokémon.</t>
  </si>
  <si>
    <t xml:space="preserve">186
164
47</t>
  </si>
  <si>
    <t xml:space="preserve">a _CTRL-C_Max Elixir</t>
  </si>
  <si>
    <t xml:space="preserve">Max Elixirs</t>
  </si>
  <si>
    <t xml:space="preserve">MAX ELIXIR</t>
  </si>
  <si>
    <t xml:space="preserve">ITEMNAME_042</t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t xml:space="preserve">Lava Cookie</t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Lavaridge Town's local specialty.
It heals all the status problems of
one Pokémon.</t>
  </si>
  <si>
    <t xml:space="preserve">178
189
69</t>
  </si>
  <si>
    <t xml:space="preserve">a _CTRL-C_Lava Cookie</t>
  </si>
  <si>
    <t xml:space="preserve">Lava Cookies</t>
  </si>
  <si>
    <t xml:space="preserve">LAVA COOKIE</t>
  </si>
  <si>
    <t xml:space="preserve">ITEMNAME_043</t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t xml:space="preserve">Berry Juice</t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100% pure juice made of Berries.
It restores the HP of one Pokémon by
just 20 points.</t>
  </si>
  <si>
    <t xml:space="preserve">183
201
81</t>
  </si>
  <si>
    <t xml:space="preserve">a _CTRL-C_Berry Juice</t>
  </si>
  <si>
    <t xml:space="preserve">Berry Juices</t>
  </si>
  <si>
    <t xml:space="preserve">BERRY JUICE</t>
  </si>
  <si>
    <t xml:space="preserve">ITEMNAME_044</t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t xml:space="preserve">Sacred Ash</t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vives all fainted Pokémon.
In doing so, it also fully restores
their HP.</t>
  </si>
  <si>
    <t xml:space="preserve">166
184
48</t>
  </si>
  <si>
    <t xml:space="preserve">a _CTRL-C_Sacred Ash</t>
  </si>
  <si>
    <t xml:space="preserve">Sacred Ashes</t>
  </si>
  <si>
    <t xml:space="preserve">SACRED ASH</t>
  </si>
  <si>
    <t xml:space="preserve">ITEMNAME_045</t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t xml:space="preserve">HP Up</t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HP of a single
Pokémon.</t>
  </si>
  <si>
    <t xml:space="preserve">167
175
47</t>
  </si>
  <si>
    <t xml:space="preserve">an _CTRL-C_HP Up</t>
  </si>
  <si>
    <t xml:space="preserve">HP Ups</t>
  </si>
  <si>
    <t xml:space="preserve">HP UP</t>
  </si>
  <si>
    <t xml:space="preserve">ITEMNAME_046</t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t xml:space="preserve">Protein</t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Attack stat of a
single Pokémon.</t>
  </si>
  <si>
    <t xml:space="preserve">167
192
82</t>
  </si>
  <si>
    <t xml:space="preserve">a _CTRL-C_Protein</t>
  </si>
  <si>
    <t xml:space="preserve">Proteins</t>
  </si>
  <si>
    <t xml:space="preserve">PROTEIN</t>
  </si>
  <si>
    <t xml:space="preserve">ITEMNAME_047</t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t xml:space="preserve">Iron</t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Defense stat of a
single Pokémon.</t>
  </si>
  <si>
    <t xml:space="preserve">167
197
82</t>
  </si>
  <si>
    <t xml:space="preserve">an _CTRL-C_Iron</t>
  </si>
  <si>
    <t xml:space="preserve">Irons</t>
  </si>
  <si>
    <t xml:space="preserve">IRON</t>
  </si>
  <si>
    <t xml:space="preserve">ITEMNAME_048</t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t xml:space="preserve">Carbos</t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eed stat of a
single Pokémon.</t>
  </si>
  <si>
    <t xml:space="preserve">167
186
82</t>
  </si>
  <si>
    <t xml:space="preserve">a _CTRL-C_Carbos</t>
  </si>
  <si>
    <t xml:space="preserve">Carboses</t>
  </si>
  <si>
    <t xml:space="preserve">CARBOS</t>
  </si>
  <si>
    <t xml:space="preserve">ITEMNAME_049</t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t xml:space="preserve">Calcium</t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Atk (Special
Attack) stat of a single Pokémon.</t>
  </si>
  <si>
    <t xml:space="preserve">167
189
181</t>
  </si>
  <si>
    <t xml:space="preserve">a _CTRL-C_Calcium</t>
  </si>
  <si>
    <t xml:space="preserve">Calciums</t>
  </si>
  <si>
    <t xml:space="preserve">CALCIUM</t>
  </si>
  <si>
    <t xml:space="preserve">ITEMNAME_050</t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t xml:space="preserve">Rare Candy</t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t xml:space="preserve">A candy that is packed with energy.
It raises the level of a single Pokémon
by one.</t>
  </si>
  <si>
    <t xml:space="preserve">191
207
39</t>
  </si>
  <si>
    <t xml:space="preserve">a _CTRL-C_Rare Candy</t>
  </si>
  <si>
    <t xml:space="preserve">Rare Candies</t>
  </si>
  <si>
    <t xml:space="preserve">RARE CANDY</t>
  </si>
  <si>
    <t xml:space="preserve">ITEMNAME_051</t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t xml:space="preserve">PP Up</t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t xml:space="preserve">It slightly raises the maximum PP of
a selected move that has been learned
by the target Pokémon.</t>
  </si>
  <si>
    <t xml:space="preserve">190
206
125</t>
  </si>
  <si>
    <t xml:space="preserve">a _CTRL-C_PP Up</t>
  </si>
  <si>
    <t xml:space="preserve">PP Ups</t>
  </si>
  <si>
    <t xml:space="preserve">PP UP</t>
  </si>
  <si>
    <t xml:space="preserve">ITEMNAME_052</t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t xml:space="preserve">Zinc</t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Def (Special
Defense) stat of a single Pokémon.</t>
  </si>
  <si>
    <t xml:space="preserve">167
188
186</t>
  </si>
  <si>
    <t xml:space="preserve">a _CTRL-C_Zinc</t>
  </si>
  <si>
    <t xml:space="preserve">Zincs</t>
  </si>
  <si>
    <t xml:space="preserve">ZINC</t>
  </si>
  <si>
    <t xml:space="preserve">ITEMNAME_053</t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t xml:space="preserve">PP Max</t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t xml:space="preserve">It maximally raises the top PP of a
selected move that has been learned
by the target Pokémon.</t>
  </si>
  <si>
    <t xml:space="preserve">185
196
125</t>
  </si>
  <si>
    <t xml:space="preserve">a _CTRL-C_PP Max</t>
  </si>
  <si>
    <t xml:space="preserve">PP Maxes</t>
  </si>
  <si>
    <t xml:space="preserve">PP MAX</t>
  </si>
  <si>
    <t xml:space="preserve">ITEMNAME_054</t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t xml:space="preserve">Old Gateau</t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Old Chateau's hidden specialty.
It heals all the status problems of a
single Pokémon.</t>
  </si>
  <si>
    <t xml:space="preserve">168
199
82</t>
  </si>
  <si>
    <t xml:space="preserve">an _CTRL-C_Old Gateau</t>
  </si>
  <si>
    <t xml:space="preserve">Old Gateaux</t>
  </si>
  <si>
    <t xml:space="preserve">OLD GATEAU</t>
  </si>
  <si>
    <t xml:space="preserve">ITEMNAME_055</t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t xml:space="preserve">Guard Spec.</t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stat reduction
among the Trainer's party Pokémon
for five turns after use.</t>
  </si>
  <si>
    <t xml:space="preserve">200
186
135</t>
  </si>
  <si>
    <t xml:space="preserve">a _CTRL-C_Guard Spec.</t>
  </si>
  <si>
    <t xml:space="preserve">Guard Spec.s</t>
  </si>
  <si>
    <t xml:space="preserve">GUARD SPEC.</t>
  </si>
  <si>
    <t xml:space="preserve">ITEMNAME_056</t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t xml:space="preserve">Dire Hit</t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critical-hit
ratio of a Pokémon in battle. It wears
off if the Pokémon is withdrawn.</t>
  </si>
  <si>
    <t xml:space="preserve">189
204
169</t>
  </si>
  <si>
    <t xml:space="preserve">a _CTRL-C_Dire Hit</t>
  </si>
  <si>
    <t xml:space="preserve">Dire Hits</t>
  </si>
  <si>
    <t xml:space="preserve">DIRE HIT</t>
  </si>
  <si>
    <t xml:space="preserve">ITEMNAME_057</t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t xml:space="preserve">X Attack</t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ttack stat
of a Pokémon in battle. It wears off if
the Pokémon is withdrawn.</t>
  </si>
  <si>
    <t xml:space="preserve">192
205
137</t>
  </si>
  <si>
    <t xml:space="preserve">an _CTRL-C_X Attack</t>
  </si>
  <si>
    <t xml:space="preserve">X Attacks</t>
  </si>
  <si>
    <t xml:space="preserve">X ATTACK</t>
  </si>
  <si>
    <t xml:space="preserve">ITEMNAME_058</t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t xml:space="preserve">X Defend</t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Defense stat
of a Pokémon in battle. It wears off if
the Pokémon is withdrawn.</t>
  </si>
  <si>
    <t xml:space="preserve">197
205
137</t>
  </si>
  <si>
    <t xml:space="preserve">an _CTRL-C_X Defend</t>
  </si>
  <si>
    <t xml:space="preserve">X Defends</t>
  </si>
  <si>
    <t xml:space="preserve">X DEFEND</t>
  </si>
  <si>
    <t xml:space="preserve">ITEMNAME_059</t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t xml:space="preserve">X Speed</t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eed stat
of a Pokémon in battle. It wears off if
the Pokémon is withdrawn.</t>
  </si>
  <si>
    <t xml:space="preserve">186
205
137</t>
  </si>
  <si>
    <t xml:space="preserve">an _CTRL-C_X Speed</t>
  </si>
  <si>
    <t xml:space="preserve">X Speeds</t>
  </si>
  <si>
    <t xml:space="preserve">X SPEED</t>
  </si>
  <si>
    <t xml:space="preserve">ITEMNAME_060</t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t xml:space="preserve">X Accuracy</t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ccuracy
of a Pokémon in battle. It wears off if
the Pokémon is withdrawn.</t>
  </si>
  <si>
    <t xml:space="preserve">176
205
137</t>
  </si>
  <si>
    <t xml:space="preserve">an _CTRL-C_X Accuracy</t>
  </si>
  <si>
    <t xml:space="preserve">X Accuracies</t>
  </si>
  <si>
    <t xml:space="preserve">X ACCURACY</t>
  </si>
  <si>
    <t xml:space="preserve">ITEMNAME_061</t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t xml:space="preserve">X Special</t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Atk stat
of a Pokémon in battle. It wears off if
the Pokémon is withdrawn.</t>
  </si>
  <si>
    <t xml:space="preserve">195
205
137</t>
  </si>
  <si>
    <t xml:space="preserve">an _CTRL-C_X Special</t>
  </si>
  <si>
    <t xml:space="preserve">X Specials</t>
  </si>
  <si>
    <t xml:space="preserve">X SPECIAL</t>
  </si>
  <si>
    <t xml:space="preserve">ITEMNAME_062</t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t xml:space="preserve">X Sp. Def</t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Def stat
of a Pokémon in battle. It wears off if
the Pokémon is withdrawn.</t>
  </si>
  <si>
    <t xml:space="preserve">194
205
137</t>
  </si>
  <si>
    <t xml:space="preserve">an _CTRL-C_X Sp. Def</t>
  </si>
  <si>
    <t xml:space="preserve">X Sp. Defs</t>
  </si>
  <si>
    <t xml:space="preserve">X SP. DEF</t>
  </si>
  <si>
    <t xml:space="preserve">ITEMNAME_063</t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t xml:space="preserve">Poké Doll</t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 doll that attracts Pokémon.
Use it to flee from any battle with a
wild Pokémon.</t>
  </si>
  <si>
    <t xml:space="preserve">161
194
70</t>
  </si>
  <si>
    <t xml:space="preserve">a _CTRL-C_Poke Doll</t>
  </si>
  <si>
    <t xml:space="preserve">Poke Dolls</t>
  </si>
  <si>
    <t xml:space="preserve">POKÉ DOLL</t>
  </si>
  <si>
    <t xml:space="preserve">ITEMNAME_064</t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t xml:space="preserve">Fluffy Tail</t>
  </si>
  <si>
    <t xml:space="preserve">An item that attracts Pokémon.
Use it to flee from any battle with a
wild Pokémon.</t>
  </si>
  <si>
    <t xml:space="preserve">168
194
70</t>
  </si>
  <si>
    <t xml:space="preserve">a _CTRL-C_Fluffy Tail</t>
  </si>
  <si>
    <t xml:space="preserve">Fluffy Tails</t>
  </si>
  <si>
    <t xml:space="preserve">FLUFFY TAIL</t>
  </si>
  <si>
    <t xml:space="preserve">ITEMNAME_065</t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t xml:space="preserve">Blue Flute</t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blue flute made from blown glass.
Its melody awakens a single Pokémon
from sleep.</t>
  </si>
  <si>
    <t xml:space="preserve">187
193
60</t>
  </si>
  <si>
    <t xml:space="preserve">a _CTRL-C_Blue Flute</t>
  </si>
  <si>
    <t xml:space="preserve">Blue Flutes</t>
  </si>
  <si>
    <t xml:space="preserve">BLUE FLUTE</t>
  </si>
  <si>
    <t xml:space="preserve">ITEMNAME_066</t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t xml:space="preserve">Yellow Flute</t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yellow flute made from blown glass.
Its melody snaps a single Pokémon out
of confusion.</t>
  </si>
  <si>
    <t xml:space="preserve">197
203
70</t>
  </si>
  <si>
    <t xml:space="preserve">a _CTRL-C_Yellow Flute</t>
  </si>
  <si>
    <t xml:space="preserve">Yellow Flutes</t>
  </si>
  <si>
    <t xml:space="preserve">YELLOW FLUTE</t>
  </si>
  <si>
    <t xml:space="preserve">ITEMNAME_067</t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t xml:space="preserve">Red Flute</t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red flute made from blown glass.
Its melody snaps a single Pokémon out
of infatuation.</t>
  </si>
  <si>
    <t xml:space="preserve">183
203
79</t>
  </si>
  <si>
    <t xml:space="preserve">a _CTRL-C_Red Flute</t>
  </si>
  <si>
    <t xml:space="preserve">Red Flutes</t>
  </si>
  <si>
    <t xml:space="preserve">RED FLUTE</t>
  </si>
  <si>
    <t xml:space="preserve">ITEMNAME_068</t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t xml:space="preserve">Black Flute</t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 black flute made from blown glass.
Its melody makes wild Pokémon less
likely to appear.</t>
  </si>
  <si>
    <t xml:space="preserve">193
185
90</t>
  </si>
  <si>
    <t xml:space="preserve">a _CTRL-C_Black Flute</t>
  </si>
  <si>
    <t xml:space="preserve">Black Flutes</t>
  </si>
  <si>
    <t xml:space="preserve">BLACK FLUTE</t>
  </si>
  <si>
    <t xml:space="preserve">ITEMNAME_069</t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t xml:space="preserve">White Flute</t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 white flute made from blown glass.
Its melody makes wild Pokémon more
likely to appear.</t>
  </si>
  <si>
    <t xml:space="preserve">192
187
90</t>
  </si>
  <si>
    <t xml:space="preserve">a _CTRL-C_White Flute</t>
  </si>
  <si>
    <t xml:space="preserve">White Flutes</t>
  </si>
  <si>
    <t xml:space="preserve">WHITE FLUTE</t>
  </si>
  <si>
    <t xml:space="preserve">ITEMNAME_070</t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t xml:space="preserve">Shoal Salt</t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t xml:space="preserve">Pure salt that was discovered deep
inside the Shoal Cave.
It is extremely salty.</t>
  </si>
  <si>
    <t xml:space="preserve">189
117
118</t>
  </si>
  <si>
    <t xml:space="preserve">a _CTRL-C_Shoal Salt</t>
  </si>
  <si>
    <t xml:space="preserve">Shoal Salts</t>
  </si>
  <si>
    <t xml:space="preserve">SHOAL SALT</t>
  </si>
  <si>
    <t xml:space="preserve">ITEMNAME_071</t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t xml:space="preserve">Shoal Shell</t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t xml:space="preserve">A pretty seashell that was found deep
inside the Shoal Cave.
It is striped in blue and white.</t>
  </si>
  <si>
    <t xml:space="preserve">205
117
165</t>
  </si>
  <si>
    <t xml:space="preserve">a _CTRL-C_Shoal Shell</t>
  </si>
  <si>
    <t xml:space="preserve">Shoal Shells</t>
  </si>
  <si>
    <t xml:space="preserve">SHOAL SHELL</t>
  </si>
  <si>
    <t xml:space="preserve">ITEMNAME_072</t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t xml:space="preserve">Red Shard</t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red shard.
It appears to be from some sort of
implement made long ago.</t>
  </si>
  <si>
    <t xml:space="preserve">97
188
130</t>
  </si>
  <si>
    <t xml:space="preserve">a _CTRL-C_Red Shard</t>
  </si>
  <si>
    <t xml:space="preserve">Red Shards</t>
  </si>
  <si>
    <t xml:space="preserve">RED SHARD</t>
  </si>
  <si>
    <t xml:space="preserve">ITEMNAME_073</t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t xml:space="preserve">Blue Shard</t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blue shard.
It appears to be from some sort of
implement made long ago.</t>
  </si>
  <si>
    <t xml:space="preserve">101
188
130</t>
  </si>
  <si>
    <t xml:space="preserve">a _CTRL-C_Blue Shard</t>
  </si>
  <si>
    <t xml:space="preserve">Blue Shards</t>
  </si>
  <si>
    <t xml:space="preserve">BLUE SHARD</t>
  </si>
  <si>
    <t xml:space="preserve">ITEMNAME_074</t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t xml:space="preserve">Yellow Shard</t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yellow shard.
It appears to be from some sort of
implement made long ago.</t>
  </si>
  <si>
    <t xml:space="preserve">111
188
130</t>
  </si>
  <si>
    <t xml:space="preserve">a _CTRL-C_Yellow Shard</t>
  </si>
  <si>
    <t xml:space="preserve">Yellow Shards</t>
  </si>
  <si>
    <t xml:space="preserve">YELLOW SHARD</t>
  </si>
  <si>
    <t xml:space="preserve">ITEMNAME_075</t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t xml:space="preserve">Green Shard</t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green shard.
It appears to be from some sort of
implement made long ago.</t>
  </si>
  <si>
    <t xml:space="preserve">109
188
130</t>
  </si>
  <si>
    <t xml:space="preserve">a _CTRL-C_Green Shard</t>
  </si>
  <si>
    <t xml:space="preserve">Green Shards</t>
  </si>
  <si>
    <t xml:space="preserve">GREEN SHARD</t>
  </si>
  <si>
    <t xml:space="preserve">ITEMNAME_076</t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t xml:space="preserve">Super Repel</t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00 steps
after its use.</t>
  </si>
  <si>
    <t xml:space="preserve">168
201
75</t>
  </si>
  <si>
    <t xml:space="preserve">a _CTRL-C_Super Repel</t>
  </si>
  <si>
    <t xml:space="preserve">Super Repels</t>
  </si>
  <si>
    <t xml:space="preserve">SUPER REPEL</t>
  </si>
  <si>
    <t xml:space="preserve">ITEMNAME_077</t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t xml:space="preserve">Max Repel</t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50 steps
after its use.</t>
  </si>
  <si>
    <t xml:space="preserve">a _CTRL-C_Max Repel</t>
  </si>
  <si>
    <t xml:space="preserve">Max Repels</t>
  </si>
  <si>
    <t xml:space="preserve">MAX REPEL</t>
  </si>
  <si>
    <t xml:space="preserve">ITEMNAME_078</t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t xml:space="preserve">Escape Rope</t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durable rope.
Use it to escape instantly from a cave
or a dungeon.</t>
  </si>
  <si>
    <t xml:space="preserve">114
205
73</t>
  </si>
  <si>
    <t xml:space="preserve">an _CTRL-C_Escape Rope</t>
  </si>
  <si>
    <t xml:space="preserve">Escape Ropes</t>
  </si>
  <si>
    <t xml:space="preserve">ESCAPE ROPE</t>
  </si>
  <si>
    <t xml:space="preserve">ITEMNAME_079</t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t xml:space="preserve">Repel</t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100 steps
after its use.</t>
  </si>
  <si>
    <t xml:space="preserve">a _CTRL-C_Repel</t>
  </si>
  <si>
    <t xml:space="preserve">Repels</t>
  </si>
  <si>
    <t xml:space="preserve">REPEL</t>
  </si>
  <si>
    <t xml:space="preserve">ITEMNAME_080</t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t xml:space="preserve">Sun Stone</t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red as the sun.</t>
  </si>
  <si>
    <t xml:space="preserve">192
143
128</t>
  </si>
  <si>
    <t xml:space="preserve">a _CTRL-C_Sun Stone</t>
  </si>
  <si>
    <t xml:space="preserve">Sun Stones</t>
  </si>
  <si>
    <t xml:space="preserve">SUN STONE</t>
  </si>
  <si>
    <t xml:space="preserve">ITEMNAME_081</t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t xml:space="preserve">Moon Stone</t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black as the night sky.</t>
  </si>
  <si>
    <t xml:space="preserve">192
143
169</t>
  </si>
  <si>
    <t xml:space="preserve">a _CTRL-C_Moon Stone</t>
  </si>
  <si>
    <t xml:space="preserve">Moon Stones</t>
  </si>
  <si>
    <t xml:space="preserve">MOON STONE</t>
  </si>
  <si>
    <t xml:space="preserve">ITEMNAME_082</t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t xml:space="preserve">Fire Stone</t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colored orange.</t>
  </si>
  <si>
    <t xml:space="preserve">192
143
114</t>
  </si>
  <si>
    <t xml:space="preserve">a _CTRL-C_Fire Stone</t>
  </si>
  <si>
    <t xml:space="preserve">Fire Stones</t>
  </si>
  <si>
    <t xml:space="preserve">FIRE STONE</t>
  </si>
  <si>
    <t xml:space="preserve">ITEMNAME_083</t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t xml:space="preserve">Thunderstone</t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thunderbolt pattern.</t>
  </si>
  <si>
    <t xml:space="preserve">192
143
163</t>
  </si>
  <si>
    <t xml:space="preserve">a _CTRL-C_Thunderstone</t>
  </si>
  <si>
    <t xml:space="preserve">Thunderstones</t>
  </si>
  <si>
    <t xml:space="preserve">THUNDERSTONE</t>
  </si>
  <si>
    <t xml:space="preserve">ITEMNAME_084</t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t xml:space="preserve">Water Stone</t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 clear, light blue.</t>
  </si>
  <si>
    <t xml:space="preserve">192
143
132</t>
  </si>
  <si>
    <t xml:space="preserve">a _CTRL-C_Water Stone</t>
  </si>
  <si>
    <t xml:space="preserve">Water Stones</t>
  </si>
  <si>
    <t xml:space="preserve">WATER STONE</t>
  </si>
  <si>
    <t xml:space="preserve">ITEMNAME_085</t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t xml:space="preserve">Leaf Stone</t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leaf pattern.</t>
  </si>
  <si>
    <t xml:space="preserve">192
143
120</t>
  </si>
  <si>
    <t xml:space="preserve">a _CTRL-C_Leaf Stone</t>
  </si>
  <si>
    <t xml:space="preserve">Leaf Stones</t>
  </si>
  <si>
    <t xml:space="preserve">LEAF STONE</t>
  </si>
  <si>
    <t xml:space="preserve">ITEMNAME_086</t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t xml:space="preserve">TinyMushroom</t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small and rare mushroom.
It is quite popular among certain
maniacal fan segments.</t>
  </si>
  <si>
    <t xml:space="preserve">143
177
121</t>
  </si>
  <si>
    <t xml:space="preserve">a _CTRL-C_TinyMushroom</t>
  </si>
  <si>
    <t xml:space="preserve">TinyMushrooms</t>
  </si>
  <si>
    <t xml:space="preserve">TINYMUSHROOM</t>
  </si>
  <si>
    <t xml:space="preserve">ITEMNAME_087</t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t xml:space="preserve">Big Mushroom</t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large and rare mushroom.
It is very popular among certain
maniacal fan segments.</t>
  </si>
  <si>
    <t xml:space="preserve">145
174
121</t>
  </si>
  <si>
    <t xml:space="preserve">a _CTRL-C_Big Mushroom</t>
  </si>
  <si>
    <t xml:space="preserve">Big Mushrooms</t>
  </si>
  <si>
    <t xml:space="preserve">BIG MUSHROOM</t>
  </si>
  <si>
    <t xml:space="preserve">ITEMNAME_088</t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t xml:space="preserve">Pearl</t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omewhat-small pearl that sparkles
in a pretty silver color.
It can be sold cheaply to shops.</t>
  </si>
  <si>
    <t xml:space="preserve">200
131
175</t>
  </si>
  <si>
    <t xml:space="preserve">a _CTRL-C_Pearl</t>
  </si>
  <si>
    <t xml:space="preserve">Pearls</t>
  </si>
  <si>
    <t xml:space="preserve">PEARL</t>
  </si>
  <si>
    <t xml:space="preserve">ITEMNAME_089</t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t xml:space="preserve">Big Pearl</t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quite-large pearl that sparkles in a
pretty silver color. It can be sold at
a high price to shops.</t>
  </si>
  <si>
    <t xml:space="preserve">204
204
117</t>
  </si>
  <si>
    <t xml:space="preserve">a _CTRL-C_Big Pearl</t>
  </si>
  <si>
    <t xml:space="preserve">Big Pearls</t>
  </si>
  <si>
    <t xml:space="preserve">BIG PEARL</t>
  </si>
  <si>
    <t xml:space="preserve">ITEMNAME_090</t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t xml:space="preserve">Stardust</t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Lovely, red-colored sand with a loose,
silky feel. It can be sold at a high
price to shops.</t>
  </si>
  <si>
    <t xml:space="preserve">207
186
82</t>
  </si>
  <si>
    <t xml:space="preserve">a _CTRL-C_Stardust</t>
  </si>
  <si>
    <t xml:space="preserve">Stardusts</t>
  </si>
  <si>
    <t xml:space="preserve">STARDUST</t>
  </si>
  <si>
    <t xml:space="preserve">ITEMNAME_091</t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t xml:space="preserve">Star Piece</t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hard of a pretty gem that sparkles
in a red color. It can be sold at a
high price to shops.</t>
  </si>
  <si>
    <t xml:space="preserve">205
184
107</t>
  </si>
  <si>
    <t xml:space="preserve">a _CTRL-C_Star Piece</t>
  </si>
  <si>
    <t xml:space="preserve">Star Pieces</t>
  </si>
  <si>
    <t xml:space="preserve">STAR PIECE</t>
  </si>
  <si>
    <t xml:space="preserve">ITEMNAME_092</t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t xml:space="preserve">Nugget</t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nugget of pure gold that gives off a
lustrous gleam. It can be sold at a
high price to shops.</t>
  </si>
  <si>
    <t xml:space="preserve">204
189
107</t>
  </si>
  <si>
    <t xml:space="preserve">a _CTRL-C_Nugget</t>
  </si>
  <si>
    <t xml:space="preserve">Nuggets</t>
  </si>
  <si>
    <t xml:space="preserve">NUGGET</t>
  </si>
  <si>
    <t xml:space="preserve">ITEMNAME_093</t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t xml:space="preserve">Heart Scale</t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t xml:space="preserve">A pretty, heart-shaped scale that is
extremely rare. It glows faintly in the
colors of the rainbow.</t>
  </si>
  <si>
    <t xml:space="preserve">200
208
119</t>
  </si>
  <si>
    <t xml:space="preserve">a _CTRL-C_Heart Scale</t>
  </si>
  <si>
    <t xml:space="preserve">Heart Scales</t>
  </si>
  <si>
    <t xml:space="preserve">HEART SCALE</t>
  </si>
  <si>
    <t xml:space="preserve">ITEMNAME_094</t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t xml:space="preserve">Honey</t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t xml:space="preserve">A sweet honey with a lush aroma that
attracts wild Pokémon when it is used
in grass, caves, or on special trees.</t>
  </si>
  <si>
    <t xml:space="preserve">197
199
199</t>
  </si>
  <si>
    <t xml:space="preserve">a _CTRL-C_Honey</t>
  </si>
  <si>
    <t xml:space="preserve">HONEY</t>
  </si>
  <si>
    <t xml:space="preserve">ITEMNAME_095</t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t xml:space="preserve">Growth Mulch</t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peeds up the growth of Berries.
However, it also dries the soil faster.</t>
  </si>
  <si>
    <t xml:space="preserve">204
193
206</t>
  </si>
  <si>
    <t xml:space="preserve">a _CTRL-C_Growth Mulch</t>
  </si>
  <si>
    <t xml:space="preserve">Growth Mulches</t>
  </si>
  <si>
    <t xml:space="preserve">GROWTH MULCH</t>
  </si>
  <si>
    <t xml:space="preserve">ITEMNAME_096</t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t xml:space="preserve">Damp Mulch</t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lows the growth of Berries and
causes the soil to dry slower.</t>
  </si>
  <si>
    <t xml:space="preserve">204
186
162</t>
  </si>
  <si>
    <t xml:space="preserve">a _CTRL-C_Damp Mulch</t>
  </si>
  <si>
    <t xml:space="preserve">Damp Mulches</t>
  </si>
  <si>
    <t xml:space="preserve">DAMP MULCH</t>
  </si>
  <si>
    <t xml:space="preserve">ITEMNAME_097</t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t xml:space="preserve">Stable Mulch</t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extends the time ripened Berries
remain on their plants before falling.</t>
  </si>
  <si>
    <t xml:space="preserve">204
191
200</t>
  </si>
  <si>
    <t xml:space="preserve">a _CTRL-C_Stable Mulch</t>
  </si>
  <si>
    <t xml:space="preserve">Stable Mulches</t>
  </si>
  <si>
    <t xml:space="preserve">STABLE MULCH</t>
  </si>
  <si>
    <t xml:space="preserve">ITEMNAME_098</t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t xml:space="preserve">Gooey Mulch</t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ups the number of times new plants
grow where mature plants withered.</t>
  </si>
  <si>
    <t xml:space="preserve">204
202
190</t>
  </si>
  <si>
    <t xml:space="preserve">a _CTRL-C_Gooey Mulch</t>
  </si>
  <si>
    <t xml:space="preserve">Gooey Mulches</t>
  </si>
  <si>
    <t xml:space="preserve">GOOEY MULCH</t>
  </si>
  <si>
    <t xml:space="preserve">ITEMNAME_099</t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t xml:space="preserve">Root Fossil</t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plant root.</t>
  </si>
  <si>
    <t xml:space="preserve">188
181
114</t>
  </si>
  <si>
    <t xml:space="preserve">a _CTRL-C_Root Fossil</t>
  </si>
  <si>
    <t xml:space="preserve">Root Fossils</t>
  </si>
  <si>
    <t xml:space="preserve">ROOT FOSSIL</t>
  </si>
  <si>
    <t xml:space="preserve">ITEMNAME_100</t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t xml:space="preserve">Claw Fossil</t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claw.</t>
  </si>
  <si>
    <t xml:space="preserve">188
181
80</t>
  </si>
  <si>
    <t xml:space="preserve">a _CTRL-C_Claw Fossil</t>
  </si>
  <si>
    <t xml:space="preserve">Claw Fossils</t>
  </si>
  <si>
    <t xml:space="preserve">CLAW FOSSIL</t>
  </si>
  <si>
    <t xml:space="preserve">ITEMNAME_101</t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t xml:space="preserve">Helix Fossil</t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eashell.</t>
  </si>
  <si>
    <t xml:space="preserve">188
181
102</t>
  </si>
  <si>
    <t xml:space="preserve">a _CTRL-C_Helix Fossil</t>
  </si>
  <si>
    <t xml:space="preserve">Helix Fossils</t>
  </si>
  <si>
    <t xml:space="preserve">HELIX FOSSIL</t>
  </si>
  <si>
    <t xml:space="preserve">ITEMNAME_102</t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t xml:space="preserve">Dome Fossil</t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hell.</t>
  </si>
  <si>
    <t xml:space="preserve">188
181
84</t>
  </si>
  <si>
    <t xml:space="preserve">a _CTRL-C_Dome Fossil</t>
  </si>
  <si>
    <t xml:space="preserve">Dome Fossils</t>
  </si>
  <si>
    <t xml:space="preserve">DOME FOSSIL</t>
  </si>
  <si>
    <t xml:space="preserve">ITEMNAME_103</t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t xml:space="preserve">Old Amber</t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t xml:space="preserve">A piece of amber that contains the
genetic material of an ancient Pokémon.
It is clear with a reddish tint.</t>
  </si>
  <si>
    <t xml:space="preserve">185
211
165</t>
  </si>
  <si>
    <t xml:space="preserve">an _CTRL-C_Old Amber</t>
  </si>
  <si>
    <t xml:space="preserve">Old Ambers</t>
  </si>
  <si>
    <t xml:space="preserve">OLD AMBER</t>
  </si>
  <si>
    <t xml:space="preserve">ITEMNAME_104</t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t xml:space="preserve">Armor Fossil</t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collar.</t>
  </si>
  <si>
    <t xml:space="preserve">187
200
106</t>
  </si>
  <si>
    <t xml:space="preserve">an _CTRL-C_Armor Fossil</t>
  </si>
  <si>
    <t xml:space="preserve">Armor Fossils</t>
  </si>
  <si>
    <t xml:space="preserve">ARMOR FOSSIL</t>
  </si>
  <si>
    <t xml:space="preserve">ITEMNAME_105</t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t xml:space="preserve">Skull Fossil</t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head.</t>
  </si>
  <si>
    <t xml:space="preserve">187
200
98</t>
  </si>
  <si>
    <t xml:space="preserve">a _CTRL-C_Skull Fossil</t>
  </si>
  <si>
    <t xml:space="preserve">Skull Fossils</t>
  </si>
  <si>
    <t xml:space="preserve">SKULL FOSSIL</t>
  </si>
  <si>
    <t xml:space="preserve">ITEMNAME_106</t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t xml:space="preserve">Rare Bone</t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bone that is extremely valuable for
Pokémon archaeology. It can be sold
for a high price to shops.</t>
  </si>
  <si>
    <t xml:space="preserve">200
195
138</t>
  </si>
  <si>
    <t xml:space="preserve">a _CTRL-C_Rare Bone</t>
  </si>
  <si>
    <t xml:space="preserve">Rare Bones</t>
  </si>
  <si>
    <t xml:space="preserve">RARE BONE</t>
  </si>
  <si>
    <t xml:space="preserve">ITEMNAME_107</t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t xml:space="preserve">Shiny Stone</t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hines with a dazzling light.</t>
  </si>
  <si>
    <t xml:space="preserve">192
143
165</t>
  </si>
  <si>
    <t xml:space="preserve">Single? Plural?</t>
  </si>
  <si>
    <t xml:space="preserve">a _CTRL-C_Shiny Stone</t>
  </si>
  <si>
    <t xml:space="preserve">Shiny Stones</t>
  </si>
  <si>
    <t xml:space="preserve">SHINY STONE</t>
  </si>
  <si>
    <t xml:space="preserve">ITEMNAME_108</t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t xml:space="preserve">Dusk Stone</t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dark as dark can be.</t>
  </si>
  <si>
    <t xml:space="preserve">192
143
156</t>
  </si>
  <si>
    <t xml:space="preserve">a _CTRL-C_Dusk Stone</t>
  </si>
  <si>
    <t xml:space="preserve">Dusk Stones</t>
  </si>
  <si>
    <t xml:space="preserve">DUSK STONE</t>
  </si>
  <si>
    <t xml:space="preserve">ITEMNAME_109</t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t xml:space="preserve">Dawn Stone</t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parkles like eyes.</t>
  </si>
  <si>
    <t xml:space="preserve">192
143
118</t>
  </si>
  <si>
    <t xml:space="preserve">a _CTRL-C_Dawn Stone</t>
  </si>
  <si>
    <t xml:space="preserve">Dawn Stones</t>
  </si>
  <si>
    <t xml:space="preserve">DAWN STONE</t>
  </si>
  <si>
    <t xml:space="preserve">ITEMNAME_110</t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t xml:space="preserve">Oval Stone</t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shaped like an egg.</t>
  </si>
  <si>
    <t xml:space="preserve">192
143
131</t>
  </si>
  <si>
    <t xml:space="preserve">an _CTRL-C_Oval Stone</t>
  </si>
  <si>
    <t xml:space="preserve">Oval Stones</t>
  </si>
  <si>
    <t xml:space="preserve">OVAL STONE</t>
  </si>
  <si>
    <t xml:space="preserve">ITEMNAME_111</t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t xml:space="preserve">Odd Keystone</t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t xml:space="preserve">A vital item that is needed to keep a
stone tower from collapsing. Voices
can be heard from it occasionally.</t>
  </si>
  <si>
    <t xml:space="preserve">195
190
182</t>
  </si>
  <si>
    <t xml:space="preserve">an _CTRL-C_Odd Keystone</t>
  </si>
  <si>
    <t xml:space="preserve">Odd Keystones</t>
  </si>
  <si>
    <t xml:space="preserve">ODD KEYSTONE</t>
  </si>
  <si>
    <t xml:space="preserve">ITEMNAME_112</t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t xml:space="preserve">Adamant Orb</t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rightly gleaming orb to be held by
DIALGA. It boosts the power of Dragon-
and Steel-type moves.</t>
  </si>
  <si>
    <t xml:space="preserve">196
209
119</t>
  </si>
  <si>
    <t xml:space="preserve">an _CTRL-C_Adamant Orb</t>
  </si>
  <si>
    <t xml:space="preserve">Adamant Orbs</t>
  </si>
  <si>
    <t xml:space="preserve">ADAMANT ORB</t>
  </si>
  <si>
    <t xml:space="preserve">ITEMNAME_136</t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t xml:space="preserve">Lustrous Orb</t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eautifully glowing orb to be held by
PALKIA. It boosts the power of Dragon-
and Water-type moves.</t>
  </si>
  <si>
    <t xml:space="preserve">205
209
121</t>
  </si>
  <si>
    <t xml:space="preserve">a _CTRL-C_Lustrous Orb</t>
  </si>
  <si>
    <t xml:space="preserve">Lustrous Orbs</t>
  </si>
  <si>
    <t xml:space="preserve">LUSTROUS ORB</t>
  </si>
  <si>
    <t xml:space="preserve">ITEMNAME_137</t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t xml:space="preserve">Grass Mail</t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refreshingly green field.
Let a Pokémon hold it for delivery.</t>
  </si>
  <si>
    <t xml:space="preserve">177
133
186</t>
  </si>
  <si>
    <t xml:space="preserve">a _CTRL-C_Grass Mail</t>
  </si>
  <si>
    <t xml:space="preserve">Grass Mails</t>
  </si>
  <si>
    <t xml:space="preserve">GRASS MAIL</t>
  </si>
  <si>
    <t xml:space="preserve">ITEMNAME_138</t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t xml:space="preserve">Flame Mail</t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flames
in blazing red.
Let a Pokémon hold it for delivery.</t>
  </si>
  <si>
    <t xml:space="preserve">204
77
186</t>
  </si>
  <si>
    <t xml:space="preserve">a _CTRL-C_Flame Mail</t>
  </si>
  <si>
    <t xml:space="preserve">Flame Mails</t>
  </si>
  <si>
    <t xml:space="preserve">FLAME MAIL</t>
  </si>
  <si>
    <t xml:space="preserve">ITEMNAME_139</t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t xml:space="preserve">Bubble Mail</t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blue
world underwater.
Let a Pokémon hold it for delivery.</t>
  </si>
  <si>
    <t xml:space="preserve">203
97
186</t>
  </si>
  <si>
    <t xml:space="preserve">a _CTRL-C_Bubble Mail</t>
  </si>
  <si>
    <t xml:space="preserve">Bubble Mails</t>
  </si>
  <si>
    <t xml:space="preserve">BUBBLE MAIL</t>
  </si>
  <si>
    <t xml:space="preserve">ITEMNAME_140</t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t xml:space="preserve">Bloom Mail</t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pretty
floral patterns.
Let a Pokémon hold it for delivery.</t>
  </si>
  <si>
    <t xml:space="preserve">207
88
186</t>
  </si>
  <si>
    <t xml:space="preserve">a _CTRL-C_Bloom Mail</t>
  </si>
  <si>
    <t xml:space="preserve">Bloom Mails</t>
  </si>
  <si>
    <t xml:space="preserve">BLOOM MAIL</t>
  </si>
  <si>
    <t xml:space="preserve">ITEMNAME_141</t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t xml:space="preserve">Tunnel Mail</t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dimly
lit coal mine.
Let a Pokémon hold it for delivery.</t>
  </si>
  <si>
    <t xml:space="preserve">206
69
186</t>
  </si>
  <si>
    <t xml:space="preserve">a _CTRL-C_Tunnel Mail</t>
  </si>
  <si>
    <t xml:space="preserve">Tunnel Mails</t>
  </si>
  <si>
    <t xml:space="preserve">TUNNEL MAIL</t>
  </si>
  <si>
    <t xml:space="preserve">ITEMNAME_142</t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t xml:space="preserve">Steel Mail</t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cool
mechanical designs.
Let a Pokémon hold it for delivery.</t>
  </si>
  <si>
    <t xml:space="preserve">193
103
186</t>
  </si>
  <si>
    <t xml:space="preserve">a _CTRL-C_Steel Mail</t>
  </si>
  <si>
    <t xml:space="preserve">Steel Mails</t>
  </si>
  <si>
    <t xml:space="preserve">STEEL MAIL</t>
  </si>
  <si>
    <t xml:space="preserve">ITEMNAME_143</t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t xml:space="preserve">Heart Mail</t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giant
heart patterns.
Let a Pokémon hold it for delivery.</t>
  </si>
  <si>
    <t xml:space="preserve">198
87
186</t>
  </si>
  <si>
    <t xml:space="preserve">a _CTRL-C_Heart Mail</t>
  </si>
  <si>
    <t xml:space="preserve">Heart Mails</t>
  </si>
  <si>
    <t xml:space="preserve">HEART MAIL</t>
  </si>
  <si>
    <t xml:space="preserve">ITEMNAME_144</t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t xml:space="preserve">Snow Mail</t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chilly, snow-covered world.
Let a Pokémon hold it for delivery.</t>
  </si>
  <si>
    <t xml:space="preserve">177
147
186</t>
  </si>
  <si>
    <t xml:space="preserve">a _CTRL-C_Snow Mail</t>
  </si>
  <si>
    <t xml:space="preserve">Snow Mails</t>
  </si>
  <si>
    <t xml:space="preserve">SNOW MAIL</t>
  </si>
  <si>
    <t xml:space="preserve">ITEMNAME_145</t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t xml:space="preserve">Space Mail</t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depicting
the huge expanse of space.
Let a Pokémon hold it for delivery.</t>
  </si>
  <si>
    <t xml:space="preserve">204
146
186</t>
  </si>
  <si>
    <t xml:space="preserve">a _CTRL-C_Space Mail</t>
  </si>
  <si>
    <t xml:space="preserve">Space Mails</t>
  </si>
  <si>
    <t xml:space="preserve">SPACE MAIL</t>
  </si>
  <si>
    <t xml:space="preserve">ITEMNAME_146</t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t xml:space="preserve">Air Mail</t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
colorful letter sets.
Let a Pokémon hold it for delivery.</t>
  </si>
  <si>
    <t xml:space="preserve">167
114
186</t>
  </si>
  <si>
    <t xml:space="preserve">an _CTRL-C_Air Mail</t>
  </si>
  <si>
    <t xml:space="preserve">Air Mails</t>
  </si>
  <si>
    <t xml:space="preserve">AIR MAIL</t>
  </si>
  <si>
    <t xml:space="preserve">ITEMNAME_147</t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t xml:space="preserve">Mosaic Mail</t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vivid
rainbow pattern.
Let a Pokémon hold it for delivery.</t>
  </si>
  <si>
    <t xml:space="preserve">205
90
186</t>
  </si>
  <si>
    <t xml:space="preserve">a _CTRL-C_Mosaic Mail</t>
  </si>
  <si>
    <t xml:space="preserve">Mosaic Mails</t>
  </si>
  <si>
    <t xml:space="preserve">MOSAIC MAIL</t>
  </si>
  <si>
    <t xml:space="preserve">ITEMNAME_148</t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t xml:space="preserve">Brick Mail</t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tough-looking brick pattern.
Let a Pokémon hold it for delivery.</t>
  </si>
  <si>
    <t xml:space="preserve">177
155
186</t>
  </si>
  <si>
    <t xml:space="preserve">a _CTRL-C_Brick Mail</t>
  </si>
  <si>
    <t xml:space="preserve">Brick Mails</t>
  </si>
  <si>
    <t xml:space="preserve">BRICK MAIL</t>
  </si>
  <si>
    <t xml:space="preserve">ITEMNAME_149</t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t xml:space="preserve">Cheri Berry</t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aralysis.</t>
  </si>
  <si>
    <t xml:space="preserve">186
199
54</t>
  </si>
  <si>
    <t xml:space="preserve">a _CTRL-C_Cheri Berry</t>
  </si>
  <si>
    <t xml:space="preserve">Cheri Berries</t>
  </si>
  <si>
    <t xml:space="preserve">CHERI BERRY</t>
  </si>
  <si>
    <t xml:space="preserve">ITEMNAME_150</t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t xml:space="preserve">Chesto Berry</t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sleep.</t>
  </si>
  <si>
    <t xml:space="preserve">186
199
33</t>
  </si>
  <si>
    <t xml:space="preserve">a _CTRL-C_Chesto Berry</t>
  </si>
  <si>
    <t xml:space="preserve">Chesto Berries</t>
  </si>
  <si>
    <t xml:space="preserve">CHESTO BERRY</t>
  </si>
  <si>
    <t xml:space="preserve">ITEMNAME_151</t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t xml:space="preserve">Pecha Berry</t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oison.</t>
  </si>
  <si>
    <t xml:space="preserve">186
199
38</t>
  </si>
  <si>
    <t xml:space="preserve">a _CTRL-C_Pecha Berry</t>
  </si>
  <si>
    <t xml:space="preserve">Pecha Berries</t>
  </si>
  <si>
    <t xml:space="preserve">PECHA BERRY</t>
  </si>
  <si>
    <t xml:space="preserve">ITEMNAME_152</t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t xml:space="preserve">Rawst Berry</t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 burn.</t>
  </si>
  <si>
    <t xml:space="preserve">186
199
39</t>
  </si>
  <si>
    <t xml:space="preserve">a _CTRL-C_Rawst Berry</t>
  </si>
  <si>
    <t xml:space="preserve">Rawst Berries</t>
  </si>
  <si>
    <t xml:space="preserve">RAWST BERRY</t>
  </si>
  <si>
    <t xml:space="preserve">ITEMNAME_153</t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t xml:space="preserve">Aspear Berry</t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defrost it.
</t>
  </si>
  <si>
    <t xml:space="preserve">186
189
0</t>
  </si>
  <si>
    <t xml:space="preserve">an _CTRL-C_Aspear Berry</t>
  </si>
  <si>
    <t xml:space="preserve">Aspear Berries</t>
  </si>
  <si>
    <t xml:space="preserve">ASPEAR BERRY</t>
  </si>
  <si>
    <t xml:space="preserve">ITEMNAME_154</t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t xml:space="preserve">Leppa Berry</t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store a
move's PP by 10.</t>
  </si>
  <si>
    <t xml:space="preserve">186
182
88</t>
  </si>
  <si>
    <t xml:space="preserve">a _CTRL-C_Leppa Berry</t>
  </si>
  <si>
    <t xml:space="preserve">Leppa Berries</t>
  </si>
  <si>
    <t xml:space="preserve">LEPPA BERRY</t>
  </si>
  <si>
    <t xml:space="preserve">ITEMNAME_155</t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t xml:space="preserve">Oran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 by just 10 HP.</t>
  </si>
  <si>
    <t xml:space="preserve">186
174
104</t>
  </si>
  <si>
    <t xml:space="preserve">an _CTRL-C_Oran Berry</t>
  </si>
  <si>
    <t xml:space="preserve">Oran Berries</t>
  </si>
  <si>
    <t xml:space="preserve">ORAN BERRY</t>
  </si>
  <si>
    <t xml:space="preserve">ITEMNAME_156</t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t xml:space="preserve">Persim Berry</t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confusion.</t>
  </si>
  <si>
    <t xml:space="preserve">186
199
55</t>
  </si>
  <si>
    <t xml:space="preserve">a _CTRL-C_Persim Berry</t>
  </si>
  <si>
    <t xml:space="preserve">Persim Berries</t>
  </si>
  <si>
    <t xml:space="preserve">PERSIM BERRY</t>
  </si>
  <si>
    <t xml:space="preserve">ITEMNAME_157</t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t xml:space="preserve">Lum Berry</t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ny status problem.</t>
  </si>
  <si>
    <t xml:space="preserve">186
199
107</t>
  </si>
  <si>
    <t xml:space="preserve">a _CTRL-C_Lum Berry</t>
  </si>
  <si>
    <t xml:space="preserve">Lum Berries</t>
  </si>
  <si>
    <t xml:space="preserve">LUM BERRY</t>
  </si>
  <si>
    <t xml:space="preserve">ITEMNAME_158</t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t xml:space="preserve">Sitrus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's HP a little.</t>
  </si>
  <si>
    <t xml:space="preserve">186
174
99</t>
  </si>
  <si>
    <t xml:space="preserve">a _CTRL-C_Sitrus Berry</t>
  </si>
  <si>
    <t xml:space="preserve">Sitrus Berries</t>
  </si>
  <si>
    <t xml:space="preserve">SITRUS BERRY</t>
  </si>
  <si>
    <t xml:space="preserve">ITEMNAME_159</t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t xml:space="preserve">Figy Berry</t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the user's HP in
a pinch, but may also cause confusion.</t>
  </si>
  <si>
    <t xml:space="preserve">171
202
205</t>
  </si>
  <si>
    <t xml:space="preserve">a _CTRL-C_Figy Berry</t>
  </si>
  <si>
    <t xml:space="preserve">Figy Berries</t>
  </si>
  <si>
    <t xml:space="preserve">FIGY BERRY</t>
  </si>
  <si>
    <t xml:space="preserve">ITEMNAME_160</t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t xml:space="preserve">Wiki Berry</t>
  </si>
  <si>
    <t xml:space="preserve">a _CTRL-C_Wiki Berry</t>
  </si>
  <si>
    <t xml:space="preserve">Wiki Berries</t>
  </si>
  <si>
    <t xml:space="preserve">WIKI BERRY</t>
  </si>
  <si>
    <t xml:space="preserve">ITEMNAME_161</t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t xml:space="preserve">Mago Berry</t>
  </si>
  <si>
    <t xml:space="preserve">a _CTRL-C_Mago Berry</t>
  </si>
  <si>
    <t xml:space="preserve">Mago Berries</t>
  </si>
  <si>
    <t xml:space="preserve">MAGO BERRY</t>
  </si>
  <si>
    <t xml:space="preserve">ITEMNAME_162</t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t xml:space="preserve">Aguav Berry</t>
  </si>
  <si>
    <t xml:space="preserve">an _CTRL-C_Aguav Berry</t>
  </si>
  <si>
    <t xml:space="preserve">Aguav Berries</t>
  </si>
  <si>
    <t xml:space="preserve">AGUAV BERRY</t>
  </si>
  <si>
    <t xml:space="preserve">ITEMNAME_163</t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t xml:space="preserve">Iapapa Berry</t>
  </si>
  <si>
    <t xml:space="preserve">an _CTRL-C_Iapapa Berry</t>
  </si>
  <si>
    <t xml:space="preserve">Iapapa Berries</t>
  </si>
  <si>
    <t xml:space="preserve">IAPAPA BERRY</t>
  </si>
  <si>
    <t xml:space="preserve">ITEMNAME_164</t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t xml:space="preserve">Razz Berry</t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zz Plant.</t>
  </si>
  <si>
    <t xml:space="preserve">104
154
61</t>
  </si>
  <si>
    <t xml:space="preserve">a _CTRL-C_Razz Berry</t>
  </si>
  <si>
    <t xml:space="preserve">Razz Berries</t>
  </si>
  <si>
    <t xml:space="preserve">RAZZ BERRY</t>
  </si>
  <si>
    <t xml:space="preserve">ITEMNAME_165</t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t xml:space="preserve">Bluk Berry</t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luk Plant.</t>
  </si>
  <si>
    <t xml:space="preserve">104
154
59</t>
  </si>
  <si>
    <t xml:space="preserve">a _CTRL-C_Bluk Berry</t>
  </si>
  <si>
    <t xml:space="preserve">Bluk Berries</t>
  </si>
  <si>
    <t xml:space="preserve">BLUK BERRY</t>
  </si>
  <si>
    <t xml:space="preserve">ITEMNAME_166</t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t xml:space="preserve">Nanab Berry</t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anab Plant.</t>
  </si>
  <si>
    <t xml:space="preserve">104
154
67</t>
  </si>
  <si>
    <t xml:space="preserve">a _CTRL-C_Nanab Berry</t>
  </si>
  <si>
    <t xml:space="preserve">Nanab Berries</t>
  </si>
  <si>
    <t xml:space="preserve">NANAB BERRY</t>
  </si>
  <si>
    <t xml:space="preserve">ITEMNAME_167</t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t xml:space="preserve">Wepear Berry</t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epear Plant.</t>
  </si>
  <si>
    <t xml:space="preserve">104
154
73</t>
  </si>
  <si>
    <t xml:space="preserve">a _CTRL-C_Wepear Berry</t>
  </si>
  <si>
    <t xml:space="preserve">Wepear Berries</t>
  </si>
  <si>
    <t xml:space="preserve">WEPEAR BERRY</t>
  </si>
  <si>
    <t xml:space="preserve">ITEMNAME_168</t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t xml:space="preserve">Pinap Berry</t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inap Plant.</t>
  </si>
  <si>
    <t xml:space="preserve">104
154
64</t>
  </si>
  <si>
    <t xml:space="preserve">a _CTRL-C_Pinap Berry</t>
  </si>
  <si>
    <t xml:space="preserve">Pinap Berries</t>
  </si>
  <si>
    <t xml:space="preserve">PINAP BERRY</t>
  </si>
  <si>
    <t xml:space="preserve">ITEMNAME_169</t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t xml:space="preserve">Pomeg Berry</t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HP.</t>
  </si>
  <si>
    <t xml:space="preserve">174
190
141</t>
  </si>
  <si>
    <t xml:space="preserve">a _CTRL-C_Pomeg Berry</t>
  </si>
  <si>
    <t xml:space="preserve">Pomeg Berries</t>
  </si>
  <si>
    <t xml:space="preserve">POMEG BERRY</t>
  </si>
  <si>
    <t xml:space="preserve">ITEMNAME_170</t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t xml:space="preserve">Kelpsy Berry</t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Attack stat.</t>
  </si>
  <si>
    <t xml:space="preserve">174
190
193</t>
  </si>
  <si>
    <t xml:space="preserve">a _CTRL-C_Kelpsy Berry</t>
  </si>
  <si>
    <t xml:space="preserve">Kelpsy Berries</t>
  </si>
  <si>
    <t xml:space="preserve">KELPSY BERRY</t>
  </si>
  <si>
    <t xml:space="preserve">ITEMNAME_171</t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t xml:space="preserve">Qualot Berry</t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Defense stat.</t>
  </si>
  <si>
    <t xml:space="preserve">174
190
198</t>
  </si>
  <si>
    <t xml:space="preserve">a _CTRL-C_Qualot Berry</t>
  </si>
  <si>
    <t xml:space="preserve">Qualot Berries</t>
  </si>
  <si>
    <t xml:space="preserve">QUALOT BERRY</t>
  </si>
  <si>
    <t xml:space="preserve">ITEMNAME_172</t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t xml:space="preserve">Hondew Berry</t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Atk stat.</t>
  </si>
  <si>
    <t xml:space="preserve">174
190
196</t>
  </si>
  <si>
    <t xml:space="preserve">a _CTRL-C_Hondew Berry</t>
  </si>
  <si>
    <t xml:space="preserve">Hondew Berries</t>
  </si>
  <si>
    <t xml:space="preserve">HONDEW BERRY</t>
  </si>
  <si>
    <t xml:space="preserve">ITEMNAME_173</t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t xml:space="preserve">Grepa Berry</t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Def stat.</t>
  </si>
  <si>
    <t xml:space="preserve">174
190
195</t>
  </si>
  <si>
    <t xml:space="preserve">a _CTRL-C_Grepa Berry</t>
  </si>
  <si>
    <t xml:space="preserve">Grepa Berries</t>
  </si>
  <si>
    <t xml:space="preserve">GREPA BERRY</t>
  </si>
  <si>
    <t xml:space="preserve">ITEMNAME_174</t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t xml:space="preserve">Tamato Berry</t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eed stat.</t>
  </si>
  <si>
    <t xml:space="preserve">174
190
187</t>
  </si>
  <si>
    <t xml:space="preserve">a _CTRL-C_Tamato Berry</t>
  </si>
  <si>
    <t xml:space="preserve">Tamato Berries</t>
  </si>
  <si>
    <t xml:space="preserve">TAMATO BERRY</t>
  </si>
  <si>
    <t xml:space="preserve">ITEMNAME_175</t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t xml:space="preserve">Cornn Berry</t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Cornn Plant.</t>
  </si>
  <si>
    <t xml:space="preserve">a _CTRL-C_Cornn Berry</t>
  </si>
  <si>
    <t xml:space="preserve">Cornn Berries</t>
  </si>
  <si>
    <t xml:space="preserve">CORNN BERRY</t>
  </si>
  <si>
    <t xml:space="preserve">ITEMNAME_176</t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t xml:space="preserve">Magost Berry</t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Magost Plant.</t>
  </si>
  <si>
    <t xml:space="preserve">a _CTRL-C_Magost Berry</t>
  </si>
  <si>
    <t xml:space="preserve">Magost Berries</t>
  </si>
  <si>
    <t xml:space="preserve">MAGOST BERRY</t>
  </si>
  <si>
    <t xml:space="preserve">ITEMNAME_177</t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t xml:space="preserve">Rabuta Berry</t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buta Plant.</t>
  </si>
  <si>
    <t xml:space="preserve">a _CTRL-C_Rabuta Berry</t>
  </si>
  <si>
    <t xml:space="preserve">Rabuta Berries</t>
  </si>
  <si>
    <t xml:space="preserve">RABUTA BERRY</t>
  </si>
  <si>
    <t xml:space="preserve">ITEMNAME_178</t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t xml:space="preserve">Nomel Berry</t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omel Plant.</t>
  </si>
  <si>
    <t xml:space="preserve">104
154
65</t>
  </si>
  <si>
    <t xml:space="preserve">a _CTRL-C_Nomel Berry</t>
  </si>
  <si>
    <t xml:space="preserve">Nomel Berries</t>
  </si>
  <si>
    <t xml:space="preserve">NOMEL BERRY</t>
  </si>
  <si>
    <t xml:space="preserve">ITEMNAME_179</t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t xml:space="preserve">Spelon Berry</t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Spelon Plant.</t>
  </si>
  <si>
    <t xml:space="preserve">104
154
71</t>
  </si>
  <si>
    <t xml:space="preserve">a _CTRL-C_Spelon Berry</t>
  </si>
  <si>
    <t xml:space="preserve">Spelon Berries</t>
  </si>
  <si>
    <t xml:space="preserve">SPELON BERRY</t>
  </si>
  <si>
    <t xml:space="preserve">ITEMNAME_180</t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t xml:space="preserve">Pamtre Berry</t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amtre Plant.</t>
  </si>
  <si>
    <t xml:space="preserve">a _CTRL-C_Pamtre Berry</t>
  </si>
  <si>
    <t xml:space="preserve">Pamtre Berries</t>
  </si>
  <si>
    <t xml:space="preserve">PAMTRE BERRY</t>
  </si>
  <si>
    <t xml:space="preserve">ITEMNAME_181</t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t xml:space="preserve">Watmel Berry</t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atmel Plant.</t>
  </si>
  <si>
    <t xml:space="preserve">a _CTRL-C_Watmel Berry</t>
  </si>
  <si>
    <t xml:space="preserve">Watmel Berries</t>
  </si>
  <si>
    <t xml:space="preserve">WATMEL BERRY</t>
  </si>
  <si>
    <t xml:space="preserve">ITEMNAME_182</t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t xml:space="preserve">Durin Berry</t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Durin Plant.</t>
  </si>
  <si>
    <t xml:space="preserve">a _CTRL-C_Durin Berry</t>
  </si>
  <si>
    <t xml:space="preserve">Durin Berries</t>
  </si>
  <si>
    <t xml:space="preserve">DURIN BERRY</t>
  </si>
  <si>
    <t xml:space="preserve">ITEMNAME_183</t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t xml:space="preserve">Belue Berry</t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elue Plant.</t>
  </si>
  <si>
    <t xml:space="preserve">a _CTRL-C_Belue Berry</t>
  </si>
  <si>
    <t xml:space="preserve">Belue Berries</t>
  </si>
  <si>
    <t xml:space="preserve">BELUE BERRY</t>
  </si>
  <si>
    <t xml:space="preserve">ITEMNAME_184</t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t xml:space="preserve">Occa Berry</t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re-type attack.</t>
  </si>
  <si>
    <t xml:space="preserve">171
148
179</t>
  </si>
  <si>
    <t xml:space="preserve">an _CTRL-C_Occa Berry</t>
  </si>
  <si>
    <t xml:space="preserve">Occa Berries</t>
  </si>
  <si>
    <t xml:space="preserve">OCCA BERRY</t>
  </si>
  <si>
    <t xml:space="preserve">ITEMNAME_185</t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t xml:space="preserve">Passho Berry</t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Water-type attack.</t>
  </si>
  <si>
    <t xml:space="preserve">171
148
188</t>
  </si>
  <si>
    <t xml:space="preserve">a _CTRL-C_Passho Berry</t>
  </si>
  <si>
    <t xml:space="preserve">Passho Berries</t>
  </si>
  <si>
    <t xml:space="preserve">PASSHO BERRY</t>
  </si>
  <si>
    <t xml:space="preserve">ITEMNAME_186</t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t xml:space="preserve">Wacan Berry</t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Electric-type attack.</t>
  </si>
  <si>
    <t xml:space="preserve">171
148
201</t>
  </si>
  <si>
    <t xml:space="preserve">a _CTRL-C_Wacan Berry</t>
  </si>
  <si>
    <t xml:space="preserve">Wacan Berries</t>
  </si>
  <si>
    <t xml:space="preserve">WACAN BERRY</t>
  </si>
  <si>
    <t xml:space="preserve">ITEMNAME_187</t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t xml:space="preserve">Rindo Berry</t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ass-type attack.</t>
  </si>
  <si>
    <t xml:space="preserve">a _CTRL-C_Rindo Berry</t>
  </si>
  <si>
    <t xml:space="preserve">Rindo Berries</t>
  </si>
  <si>
    <t xml:space="preserve">RINDO BERRY</t>
  </si>
  <si>
    <t xml:space="preserve">ITEMNAME_188</t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t xml:space="preserve">Yache Berry</t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Ice-type attack.</t>
  </si>
  <si>
    <t xml:space="preserve">171
148
176</t>
  </si>
  <si>
    <t xml:space="preserve">a _CTRL-C_Yache Berry</t>
  </si>
  <si>
    <t xml:space="preserve">Yache Berries</t>
  </si>
  <si>
    <t xml:space="preserve">YACHE BERRY</t>
  </si>
  <si>
    <t xml:space="preserve">ITEMNAME_189</t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t xml:space="preserve">Chople Berry</t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ghting-type attack.</t>
  </si>
  <si>
    <t xml:space="preserve">171
148
200</t>
  </si>
  <si>
    <t xml:space="preserve">a _CTRL-C_Chople Berry</t>
  </si>
  <si>
    <t xml:space="preserve">Chople Berries</t>
  </si>
  <si>
    <t xml:space="preserve">CHOPLE BERRY</t>
  </si>
  <si>
    <t xml:space="preserve">ITEMNAME_190</t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t xml:space="preserve">Kebia Berry</t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oison-type attack.</t>
  </si>
  <si>
    <t xml:space="preserve">171
148
191</t>
  </si>
  <si>
    <t xml:space="preserve">a _CTRL-C_Kebia Berry</t>
  </si>
  <si>
    <t xml:space="preserve">Kebia Berries</t>
  </si>
  <si>
    <t xml:space="preserve">KEBIA BERRY</t>
  </si>
  <si>
    <t xml:space="preserve">ITEMNAME_191</t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t xml:space="preserve">Shuca Berry</t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ound-type attack.</t>
  </si>
  <si>
    <t xml:space="preserve">171
148
194</t>
  </si>
  <si>
    <t xml:space="preserve">a _CTRL-C_Shuca Berry</t>
  </si>
  <si>
    <t xml:space="preserve">Shuca Berries</t>
  </si>
  <si>
    <t xml:space="preserve">SHUCA BERRY</t>
  </si>
  <si>
    <t xml:space="preserve">ITEMNAME_192</t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t xml:space="preserve">Coba Berry</t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lying-type attack.</t>
  </si>
  <si>
    <t xml:space="preserve">171
148
189</t>
  </si>
  <si>
    <t xml:space="preserve">a _CTRL-C_Coba Berry</t>
  </si>
  <si>
    <t xml:space="preserve">Coba Berries</t>
  </si>
  <si>
    <t xml:space="preserve">COBA BERRY</t>
  </si>
  <si>
    <t xml:space="preserve">ITEMNAME_193</t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t xml:space="preserve">Payapa Berry</t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sychic-type attack.</t>
  </si>
  <si>
    <t xml:space="preserve">171
148
197</t>
  </si>
  <si>
    <t xml:space="preserve">a _CTRL-C_Payapa Berry</t>
  </si>
  <si>
    <t xml:space="preserve">Payapa Berries</t>
  </si>
  <si>
    <t xml:space="preserve">PAYAPA BERRY</t>
  </si>
  <si>
    <t xml:space="preserve">ITEMNAME_194</t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t xml:space="preserve">Tanga Berry</t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Bug-type attack.</t>
  </si>
  <si>
    <t xml:space="preserve">a _CTRL-C_Tanga Berry</t>
  </si>
  <si>
    <t xml:space="preserve">Tanga Berries</t>
  </si>
  <si>
    <t xml:space="preserve">TANGA BERRY</t>
  </si>
  <si>
    <t xml:space="preserve">ITEMNAME_195</t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t xml:space="preserve">Charti Berry</t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Rock-type attack.</t>
  </si>
  <si>
    <t xml:space="preserve">171
148
182</t>
  </si>
  <si>
    <t xml:space="preserve">a _CTRL-C_Charti Berry</t>
  </si>
  <si>
    <t xml:space="preserve">Charti Berries</t>
  </si>
  <si>
    <t xml:space="preserve">CHARTI BERRY</t>
  </si>
  <si>
    <t xml:space="preserve">ITEMNAME_196</t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t xml:space="preserve">Kasib Berry</t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host-type attack.</t>
  </si>
  <si>
    <t xml:space="preserve">a _CTRL-C_Kasib Berry</t>
  </si>
  <si>
    <t xml:space="preserve">Kasib Berries</t>
  </si>
  <si>
    <t xml:space="preserve">KASIB BERRY</t>
  </si>
  <si>
    <t xml:space="preserve">ITEMNAME_197</t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t xml:space="preserve">Haban Berry</t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ragon-type attack.</t>
  </si>
  <si>
    <t xml:space="preserve">a _CTRL-C_Haban Berry</t>
  </si>
  <si>
    <t xml:space="preserve">Haban Berries</t>
  </si>
  <si>
    <t xml:space="preserve">HABAN BERRY</t>
  </si>
  <si>
    <t xml:space="preserve">ITEMNAME_198</t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t xml:space="preserve">Colbur Berry</t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ark-type attack.</t>
  </si>
  <si>
    <t xml:space="preserve">a _CTRL-C_Colbur Berry</t>
  </si>
  <si>
    <t xml:space="preserve">Colbur Berries</t>
  </si>
  <si>
    <t xml:space="preserve">COLBUR BERRY</t>
  </si>
  <si>
    <t xml:space="preserve">ITEMNAME_199</t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t xml:space="preserve">Babiri Berry</t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Steel-type attack.</t>
  </si>
  <si>
    <t xml:space="preserve">171
148
186</t>
  </si>
  <si>
    <t xml:space="preserve">a _CTRL-C_Babiri Berry</t>
  </si>
  <si>
    <t xml:space="preserve">Babiri Berries</t>
  </si>
  <si>
    <t xml:space="preserve">BABIRI BERRY</t>
  </si>
  <si>
    <t xml:space="preserve">ITEMNAME_200</t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t xml:space="preserve">Chilan Berry</t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Normal-type attack.</t>
  </si>
  <si>
    <t xml:space="preserve">171
148
109</t>
  </si>
  <si>
    <t xml:space="preserve">a _CTRL-C_Chilan Berry</t>
  </si>
  <si>
    <t xml:space="preserve">Chilan Berries</t>
  </si>
  <si>
    <t xml:space="preserve">CHILAN BERRY</t>
  </si>
  <si>
    <t xml:space="preserve">ITEMNAME_201</t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t xml:space="preserve">Liechi Berry</t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Attack stat in a pinch.</t>
  </si>
  <si>
    <t xml:space="preserve">104
183
123</t>
  </si>
  <si>
    <t xml:space="preserve">a _CTRL-C_Liechi Berry</t>
  </si>
  <si>
    <t xml:space="preserve">Liechi Berries</t>
  </si>
  <si>
    <t xml:space="preserve">LIECHI BERRY</t>
  </si>
  <si>
    <t xml:space="preserve">ITEMNAME_202</t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t xml:space="preserve">Ganlon Berry</t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Defense stat in a pinch.</t>
  </si>
  <si>
    <t xml:space="preserve">104
183
128</t>
  </si>
  <si>
    <t xml:space="preserve">a _CTRL-C_Ganlon Berry</t>
  </si>
  <si>
    <t xml:space="preserve">Ganlon Berries</t>
  </si>
  <si>
    <t xml:space="preserve">GANLON BERRY</t>
  </si>
  <si>
    <t xml:space="preserve">ITEMNAME_203</t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t xml:space="preserve">Salac Berry</t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eed stat in a pinch.</t>
  </si>
  <si>
    <t xml:space="preserve">104
183
117</t>
  </si>
  <si>
    <t xml:space="preserve">a _CTRL-C_Salac Berry</t>
  </si>
  <si>
    <t xml:space="preserve">Salac Berries</t>
  </si>
  <si>
    <t xml:space="preserve">SALAC BERRY</t>
  </si>
  <si>
    <t xml:space="preserve">ITEMNAME_204</t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t xml:space="preserve">Petaya Berry</t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Atk stat in a pinch.</t>
  </si>
  <si>
    <t xml:space="preserve">104
183
126</t>
  </si>
  <si>
    <t xml:space="preserve">a _CTRL-C_Petaya Berry</t>
  </si>
  <si>
    <t xml:space="preserve">Petaya Berries</t>
  </si>
  <si>
    <t xml:space="preserve">PETAYA BERRY</t>
  </si>
  <si>
    <t xml:space="preserve">ITEMNAME_205</t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t xml:space="preserve">Apicot Berry</t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Def stat in a pinch.</t>
  </si>
  <si>
    <t xml:space="preserve">104
183
125</t>
  </si>
  <si>
    <t xml:space="preserve">an _CTRL-C_Apicot Berry</t>
  </si>
  <si>
    <t xml:space="preserve">Apicot Berries</t>
  </si>
  <si>
    <t xml:space="preserve">APICOT BERRY</t>
  </si>
  <si>
    <t xml:space="preserve">ITEMNAME_206</t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t xml:space="preserve">Lansat Berry</t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critical-hit ratio in a pinch.</t>
  </si>
  <si>
    <t xml:space="preserve">104
183
151</t>
  </si>
  <si>
    <t xml:space="preserve">a _CTRL-C_Lansat Berry</t>
  </si>
  <si>
    <t xml:space="preserve">Lansat Berries</t>
  </si>
  <si>
    <t xml:space="preserve">LANSAT BERRY</t>
  </si>
  <si>
    <t xml:space="preserve">ITEMNAME_207</t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t xml:space="preserve">Starf Berry</t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sharply raises
one of its stats in a pinch.</t>
  </si>
  <si>
    <t xml:space="preserve">104
208
145</t>
  </si>
  <si>
    <t xml:space="preserve">a _CTRL-C_Starf Berry</t>
  </si>
  <si>
    <t xml:space="preserve">Starf Berries</t>
  </si>
  <si>
    <t xml:space="preserve">STARF BERRY</t>
  </si>
  <si>
    <t xml:space="preserve">ITEMNAME_208</t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t xml:space="preserve">Enigma Berry</t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its HP if it is
hit by a foe's supereffective attack.</t>
  </si>
  <si>
    <t xml:space="preserve">171
185
201</t>
  </si>
  <si>
    <t xml:space="preserve">an _CTRL-C_Enigma Berry</t>
  </si>
  <si>
    <t xml:space="preserve">Enigma Berries</t>
  </si>
  <si>
    <t xml:space="preserve">ENIGMA BERRY</t>
  </si>
  <si>
    <t xml:space="preserve">ITEMNAME_209</t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t xml:space="preserve">Micle Berry</t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aises the accuracy of a
move just once in a pinch.</t>
  </si>
  <si>
    <t xml:space="preserve">171
196
138</t>
  </si>
  <si>
    <t xml:space="preserve">a _CTRL-C_Micle Berry</t>
  </si>
  <si>
    <t xml:space="preserve">Micle Berries</t>
  </si>
  <si>
    <t xml:space="preserve">MICLE BERRY</t>
  </si>
  <si>
    <t xml:space="preserve">ITEMNAME_210</t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t xml:space="preserve">Custap Berry</t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gets to move first just
once in a pinch.</t>
  </si>
  <si>
    <t xml:space="preserve">171
189
83</t>
  </si>
  <si>
    <t xml:space="preserve">a _CTRL-C_Custap Berry</t>
  </si>
  <si>
    <t xml:space="preserve">Custap Berries</t>
  </si>
  <si>
    <t xml:space="preserve">CUSTAP BERRY</t>
  </si>
  <si>
    <t xml:space="preserve">ITEMNAME_211</t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t xml:space="preserve">Jaboca Berry</t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physical attack
lands, the foe also takes damage.</t>
  </si>
  <si>
    <t xml:space="preserve">171
210
181</t>
  </si>
  <si>
    <t xml:space="preserve">a _CTRL-C_Jaboca Berry</t>
  </si>
  <si>
    <t xml:space="preserve">Jaboca Berries</t>
  </si>
  <si>
    <t xml:space="preserve">JABOCA BERRY</t>
  </si>
  <si>
    <t xml:space="preserve">ITEMNAME_212</t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t xml:space="preserve">Rowap Berry</t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special attack
lands, the foe also takes damage.</t>
  </si>
  <si>
    <t xml:space="preserve">171
204
181</t>
  </si>
  <si>
    <t xml:space="preserve">a _CTRL-C_Rowap Berry</t>
  </si>
  <si>
    <t xml:space="preserve">Rowap Berries</t>
  </si>
  <si>
    <t xml:space="preserve">ROWAP BERRY</t>
  </si>
  <si>
    <t xml:space="preserve">ITEMNAME_213</t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t xml:space="preserve">BrightPowder</t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casts a tricky glare that lowers
the opponent's accuracy.</t>
  </si>
  <si>
    <t xml:space="preserve">172
191
138</t>
  </si>
  <si>
    <t xml:space="preserve">a _CTRL-C_Brightpowder</t>
  </si>
  <si>
    <t xml:space="preserve">Brightpowder</t>
  </si>
  <si>
    <t xml:space="preserve">BRIGHTPOWDER</t>
  </si>
  <si>
    <t xml:space="preserve">ITEMNAME_214</t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t xml:space="preserve">White Herb</t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restores any lowered stat in
battle. It can be used only once.</t>
  </si>
  <si>
    <t xml:space="preserve">172
171
180</t>
  </si>
  <si>
    <t xml:space="preserve">a _CTRL-C_White Herb</t>
  </si>
  <si>
    <t xml:space="preserve">White Herbs</t>
  </si>
  <si>
    <t xml:space="preserve">WHITE HERB</t>
  </si>
  <si>
    <t xml:space="preserve">ITEMNAME_215</t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t xml:space="preserve">Macho Brace</t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tiff and heavy brace that promotes
strong growth but lowers Speed.</t>
  </si>
  <si>
    <t xml:space="preserve">201
205
175</t>
  </si>
  <si>
    <t xml:space="preserve">a _CTRL-C_Macho Brace</t>
  </si>
  <si>
    <t xml:space="preserve">Macho Braces</t>
  </si>
  <si>
    <t xml:space="preserve">MACHO BRACE</t>
  </si>
  <si>
    <t xml:space="preserve">ITEMNAME_216</t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t xml:space="preserve">Exp. Share</t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gets a share of a battle's
Exp. Points without battling.</t>
  </si>
  <si>
    <t xml:space="preserve">172
202
155</t>
  </si>
  <si>
    <t xml:space="preserve">an _CTRL-C_Exp. Share</t>
  </si>
  <si>
    <t xml:space="preserve">Exp. Shares</t>
  </si>
  <si>
    <t xml:space="preserve">EXP. SHARE</t>
  </si>
  <si>
    <t xml:space="preserve">ITEMNAME_217</t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t xml:space="preserve">Quick Claw</t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A light, sharp claw that lets the
bearer move first occasionally.</t>
  </si>
  <si>
    <t xml:space="preserve">172
176
168</t>
  </si>
  <si>
    <t xml:space="preserve">a _CTRL-C_Quick Claw</t>
  </si>
  <si>
    <t xml:space="preserve">Quick Claws</t>
  </si>
  <si>
    <t xml:space="preserve">QUICK CLAW</t>
  </si>
  <si>
    <t xml:space="preserve">ITEMNAME_218</t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t xml:space="preserve">Soothe Bell</t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bell with a comforting chime that
calms the holder and makes it friendly.</t>
  </si>
  <si>
    <t xml:space="preserve">201
184
208</t>
  </si>
  <si>
    <t xml:space="preserve">a _CTRL-C_Soothe Bell</t>
  </si>
  <si>
    <t xml:space="preserve">Soothe Bells</t>
  </si>
  <si>
    <t xml:space="preserve">SOOTHE BELL</t>
  </si>
  <si>
    <t xml:space="preserve">ITEMNAME_219</t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t xml:space="preserve">Mental Herb</t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
snaps the holder out of infatuation.
It can be used only once.</t>
  </si>
  <si>
    <t xml:space="preserve">188
195
137</t>
  </si>
  <si>
    <t xml:space="preserve">a _CTRL-C_Mental Herb</t>
  </si>
  <si>
    <t xml:space="preserve">Mental Herbs</t>
  </si>
  <si>
    <t xml:space="preserve">MENTAL HERB</t>
  </si>
  <si>
    <t xml:space="preserve">ITEMNAME_220</t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t xml:space="preserve">Choice Band</t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headband ups Attack, but allows
the use of only one kind of move.</t>
  </si>
  <si>
    <t xml:space="preserve">172
198
176</t>
  </si>
  <si>
    <t xml:space="preserve">a _CTRL-C_Choice Band</t>
  </si>
  <si>
    <t xml:space="preserve">Choice Bands</t>
  </si>
  <si>
    <t xml:space="preserve">CHOICE BAND</t>
  </si>
  <si>
    <t xml:space="preserve">ITEMNAME_221</t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t xml:space="preserve">King's Rock</t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may cause the foe to flinch when
the holder inflicts damage.</t>
  </si>
  <si>
    <t xml:space="preserve">172
189
144</t>
  </si>
  <si>
    <t xml:space="preserve">a _CTRL-C_King's Rock</t>
  </si>
  <si>
    <t xml:space="preserve">King's Rocks</t>
  </si>
  <si>
    <t xml:space="preserve">KING'S ROCK</t>
  </si>
  <si>
    <t xml:space="preserve">ITEMNAME_222</t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t xml:space="preserve">SilverPowder</t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iny, silver powder that ups
the power of Bug-type moves.</t>
  </si>
  <si>
    <t xml:space="preserve">172
196
158</t>
  </si>
  <si>
    <t xml:space="preserve">a _CTRL-C_SilverPowder</t>
  </si>
  <si>
    <t xml:space="preserve">SilverPowders</t>
  </si>
  <si>
    <t xml:space="preserve">SILVERPOWDER</t>
  </si>
  <si>
    <t xml:space="preserve">ITEMNAME_223</t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t xml:space="preserve">Amulet Coin</t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doubles a battle's prize money if
the holding Pokémon joins in.</t>
  </si>
  <si>
    <t xml:space="preserve">172
192
153</t>
  </si>
  <si>
    <t xml:space="preserve">an _CTRL-C_Amulet Coin</t>
  </si>
  <si>
    <t xml:space="preserve">Amulet Coins</t>
  </si>
  <si>
    <t xml:space="preserve">AMULET COIN</t>
  </si>
  <si>
    <t xml:space="preserve">ITEMNAME_224</t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t xml:space="preserve">Cleanse Tag</t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helps keep wild Pokémon away if the
holder is the first one in the party.</t>
  </si>
  <si>
    <t xml:space="preserve">172
203
195</t>
  </si>
  <si>
    <t xml:space="preserve">a _CTRL-C_Cleanse Tag</t>
  </si>
  <si>
    <t xml:space="preserve">Cleanse Tags</t>
  </si>
  <si>
    <t xml:space="preserve">CLEANSE TAG</t>
  </si>
  <si>
    <t xml:space="preserve">ITEMNAME_225</t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t xml:space="preserve">Soul Dew</t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 wondrous orb to be held by LATIOS or
LATIAS. It raises both the Sp. Atk and
Sp. Def stats.</t>
  </si>
  <si>
    <t xml:space="preserve">207
206
77</t>
  </si>
  <si>
    <t xml:space="preserve">a _CTRL-C_Soul Dew</t>
  </si>
  <si>
    <t xml:space="preserve">Soul Dews</t>
  </si>
  <si>
    <t xml:space="preserve">SOUL DEW</t>
  </si>
  <si>
    <t xml:space="preserve">ITEMNAME_226</t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t xml:space="preserve">DeepSeaTooth</t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fang that gleams a sharp silver, it
raises the Sp. Atk stat.</t>
  </si>
  <si>
    <t xml:space="preserve">164
196
131</t>
  </si>
  <si>
    <t xml:space="preserve">a _CTRL-C_DeepseaTooth</t>
  </si>
  <si>
    <t xml:space="preserve">DeepseaTeeth</t>
  </si>
  <si>
    <t xml:space="preserve">DEEPSEATOOTH</t>
  </si>
  <si>
    <t xml:space="preserve">ITEMNAME_227</t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t xml:space="preserve">DeepSeaScale</t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scale that shines a faint pink, it
raises the Sp. Def stat.</t>
  </si>
  <si>
    <t xml:space="preserve">164
186
130</t>
  </si>
  <si>
    <t xml:space="preserve">a _CTRL-C_DeepseaScale</t>
  </si>
  <si>
    <t xml:space="preserve">DeepseaScales</t>
  </si>
  <si>
    <t xml:space="preserve">DEEPSEASCALE</t>
  </si>
  <si>
    <t xml:space="preserve">ITEMNAME_228</t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t xml:space="preserve">Smoke Ball</t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enables the holder to flee from any
wild Pokémon without fail.</t>
  </si>
  <si>
    <t xml:space="preserve">172
206
135</t>
  </si>
  <si>
    <t xml:space="preserve">a _CTRL-C_Smoke Ball</t>
  </si>
  <si>
    <t xml:space="preserve">Smoke Balls</t>
  </si>
  <si>
    <t xml:space="preserve">SMOKE BALL</t>
  </si>
  <si>
    <t xml:space="preserve">ITEMNAME_229</t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t xml:space="preserve">Everstone</t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Pokémon holding this peculiar stone
is prevented from evolving.</t>
  </si>
  <si>
    <t xml:space="preserve">172
211
146</t>
  </si>
  <si>
    <t xml:space="preserve">an _CTRL-C_Everstone</t>
  </si>
  <si>
    <t xml:space="preserve">Everstones</t>
  </si>
  <si>
    <t xml:space="preserve">EVERSTONE</t>
  </si>
  <si>
    <t xml:space="preserve">ITEMNAME_230</t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t xml:space="preserve">Focus Band</t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may endure a potential KO
attack, leaving it with just 1 HP.</t>
  </si>
  <si>
    <t xml:space="preserve">172
197
178</t>
  </si>
  <si>
    <t xml:space="preserve">a _CTRL-C_Focus Band</t>
  </si>
  <si>
    <t xml:space="preserve">Focus Bands</t>
  </si>
  <si>
    <t xml:space="preserve">FOCUS BAND</t>
  </si>
  <si>
    <t xml:space="preserve">ITEMNAME_231</t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t xml:space="preserve">Lucky Egg</t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egg filled with happiness that
earns extra Exp. Points in battle.</t>
  </si>
  <si>
    <t xml:space="preserve">172
203
184</t>
  </si>
  <si>
    <t xml:space="preserve">a _CTRL-C_Lucky Egg</t>
  </si>
  <si>
    <t xml:space="preserve">Lucky Eggs</t>
  </si>
  <si>
    <t xml:space="preserve">LUCKY EGG</t>
  </si>
  <si>
    <t xml:space="preserve">ITEMNAME_232</t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t xml:space="preserve">Scope Lens</t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ens that boosts the holder's
critical-hit ratio.</t>
  </si>
  <si>
    <t xml:space="preserve">172
200
97</t>
  </si>
  <si>
    <t xml:space="preserve">a _CTRL-C_Scope Lens</t>
  </si>
  <si>
    <t xml:space="preserve">Scope Lenses</t>
  </si>
  <si>
    <t xml:space="preserve">SCOPE LENS</t>
  </si>
  <si>
    <t xml:space="preserve">ITEMNAME_233</t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t xml:space="preserve">Metal Coat</t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pecial metallic film that ups
the power of Steel-type moves.</t>
  </si>
  <si>
    <t xml:space="preserve">172
193
168</t>
  </si>
  <si>
    <t xml:space="preserve">a _CTRL-C_Metal Coat</t>
  </si>
  <si>
    <t xml:space="preserve">Metal Coats</t>
  </si>
  <si>
    <t xml:space="preserve">METAL COAT</t>
  </si>
  <si>
    <t xml:space="preserve">ITEMNAME_234</t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t xml:space="preserve">Leftovers</t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gradually restored
during battle.</t>
  </si>
  <si>
    <t xml:space="preserve">172
202
76</t>
  </si>
  <si>
    <t xml:space="preserve">a _CTRL-C_Leftovers</t>
  </si>
  <si>
    <t xml:space="preserve">LEFTOVERS</t>
  </si>
  <si>
    <t xml:space="preserve">ITEMNAME_235</t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t xml:space="preserve">Dragon Scale</t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thick and tough scale.
Dragon-type Pokémon may be holding
this item when captured.</t>
  </si>
  <si>
    <t xml:space="preserve">130
191
131</t>
  </si>
  <si>
    <t xml:space="preserve">a _CTRL-C_Dragon Scale</t>
  </si>
  <si>
    <t xml:space="preserve">Dragon Scales</t>
  </si>
  <si>
    <t xml:space="preserve">DRAGON SCALE</t>
  </si>
  <si>
    <t xml:space="preserve">ITEMNAME_236</t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t xml:space="preserve">Light Ball</t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PIKACHU.
It is a puzzling orb that raises the
Sp. Atk stat.</t>
  </si>
  <si>
    <t xml:space="preserve">159
191
72</t>
  </si>
  <si>
    <t xml:space="preserve">a _CTRL-C_Light Ball</t>
  </si>
  <si>
    <t xml:space="preserve">Light Balls</t>
  </si>
  <si>
    <t xml:space="preserve">LIGHT BALL</t>
  </si>
  <si>
    <t xml:space="preserve">ITEMNAME_237</t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t xml:space="preserve">Soft Sand</t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ose, silky sand that boosts
the power of Ground-type moves.</t>
  </si>
  <si>
    <t xml:space="preserve">172
197
176</t>
  </si>
  <si>
    <t xml:space="preserve">a _CTRL-C_Soft Sand</t>
  </si>
  <si>
    <t xml:space="preserve">SOFT SAND</t>
  </si>
  <si>
    <t xml:space="preserve">ITEMNAME_238</t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t xml:space="preserve">Hard Stone</t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unbreakable stone that ups
the power of Rock-type moves.</t>
  </si>
  <si>
    <t xml:space="preserve">172
193
164</t>
  </si>
  <si>
    <t xml:space="preserve">a _CTRL-C_Hard Stone</t>
  </si>
  <si>
    <t xml:space="preserve">Hard Stones</t>
  </si>
  <si>
    <t xml:space="preserve">HARD STONE</t>
  </si>
  <si>
    <t xml:space="preserve">ITEMNAME_239</t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t xml:space="preserve">Miracle Seed</t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eed imbued with life that ups
the power of Grass-type moves.</t>
  </si>
  <si>
    <t xml:space="preserve">172
197
170</t>
  </si>
  <si>
    <t xml:space="preserve">a _CTRL-C_Miracle Seed</t>
  </si>
  <si>
    <t xml:space="preserve">Miracle Seeds</t>
  </si>
  <si>
    <t xml:space="preserve">MIRACLE SEED</t>
  </si>
  <si>
    <t xml:space="preserve">ITEMNAME_240</t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t xml:space="preserve">BlackGlasses</t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dy-looking pair of glasses
that boosts Dark-type moves.</t>
  </si>
  <si>
    <t xml:space="preserve">172
196
161</t>
  </si>
  <si>
    <t xml:space="preserve">a _CTRL-C_BlackGlasses</t>
  </si>
  <si>
    <t xml:space="preserve">BLACKGLASSES</t>
  </si>
  <si>
    <t xml:space="preserve">ITEMNAME_241</t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elt that boosts determination
and Fighting-type moves.</t>
  </si>
  <si>
    <t xml:space="preserve">172
205
133</t>
  </si>
  <si>
    <t xml:space="preserve">a _CTRL-C_Black Belt</t>
  </si>
  <si>
    <t xml:space="preserve">Black Belts</t>
  </si>
  <si>
    <t xml:space="preserve">BLACK BELT</t>
  </si>
  <si>
    <t xml:space="preserve">ITEMNAME_242</t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t xml:space="preserve">Magnet</t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owerful magnet that boosts
the power of Electric-type moves.</t>
  </si>
  <si>
    <t xml:space="preserve">172
192
183</t>
  </si>
  <si>
    <t xml:space="preserve">a _CTRL-C_Magnet</t>
  </si>
  <si>
    <t xml:space="preserve">Magnets</t>
  </si>
  <si>
    <t xml:space="preserve">MAGNET</t>
  </si>
  <si>
    <t xml:space="preserve">ITEMNAME_243</t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t xml:space="preserve">Mystic Water</t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teardrop-shaped gem that ups
the power of Water-type moves.</t>
  </si>
  <si>
    <t xml:space="preserve">172
201
170</t>
  </si>
  <si>
    <t xml:space="preserve">a _CTRL-C_Mystic Water</t>
  </si>
  <si>
    <t xml:space="preserve">Mystic Waters</t>
  </si>
  <si>
    <t xml:space="preserve">MYSTIC WATER</t>
  </si>
  <si>
    <t xml:space="preserve">ITEMNAME_244</t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t xml:space="preserve">Sharp Beak</t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ng, sharp beak that boosts
the power of Flying-type moves.</t>
  </si>
  <si>
    <t xml:space="preserve">172
196
171</t>
  </si>
  <si>
    <t xml:space="preserve">a _CTRL-C_Sharp Beak</t>
  </si>
  <si>
    <t xml:space="preserve">Sharp Beaks</t>
  </si>
  <si>
    <t xml:space="preserve">SHARP BEAK</t>
  </si>
  <si>
    <t xml:space="preserve">ITEMNAME_245</t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t xml:space="preserve">Poison Barb</t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mall, poisonous barb that ups
the power of Poison-type moves.</t>
  </si>
  <si>
    <t xml:space="preserve">172
203
173</t>
  </si>
  <si>
    <t xml:space="preserve">a _CTRL-C_Poison Barb</t>
  </si>
  <si>
    <t xml:space="preserve">Poison Barbs</t>
  </si>
  <si>
    <t xml:space="preserve">POISON BARB</t>
  </si>
  <si>
    <t xml:space="preserve">ITEMNAME_246</t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t xml:space="preserve">NeverMeltIce</t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iece of ice that repels heat
and boosts Ice-type moves.</t>
  </si>
  <si>
    <t xml:space="preserve">172
194
149</t>
  </si>
  <si>
    <t xml:space="preserve">a _CTRL-C_NeverMeltIce</t>
  </si>
  <si>
    <t xml:space="preserve">NeverMeltIces</t>
  </si>
  <si>
    <t xml:space="preserve">NEVERMELTICE</t>
  </si>
  <si>
    <t xml:space="preserve">ITEMNAME_247</t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t xml:space="preserve">Spell Tag</t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inister, eerie tag that boosts
the power of Ghost-type moves.</t>
  </si>
  <si>
    <t xml:space="preserve">172
207
170</t>
  </si>
  <si>
    <t xml:space="preserve">a _CTRL-C_Spell Tag</t>
  </si>
  <si>
    <t xml:space="preserve">Spell Tags</t>
  </si>
  <si>
    <t xml:space="preserve">SPELL TAG</t>
  </si>
  <si>
    <t xml:space="preserve">ITEMNAME_248</t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t xml:space="preserve">TwistedSpoon</t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poon imbued with telekinetic power
that boosts Psychic-type moves.</t>
  </si>
  <si>
    <t xml:space="preserve">201
198
176</t>
  </si>
  <si>
    <t xml:space="preserve">a _CTRL-C_TwistedSpoon</t>
  </si>
  <si>
    <t xml:space="preserve">TwistedSpoons</t>
  </si>
  <si>
    <t xml:space="preserve">TWISTEDSPOON</t>
  </si>
  <si>
    <t xml:space="preserve">ITEMNAME_249</t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t xml:space="preserve">Charcoal</t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combustible fuel that boosts
the power of Fire-type moves.</t>
  </si>
  <si>
    <t xml:space="preserve">172
193
161</t>
  </si>
  <si>
    <t xml:space="preserve">a _CTRL-C_Charcoal</t>
  </si>
  <si>
    <t xml:space="preserve">Charcoals</t>
  </si>
  <si>
    <t xml:space="preserve">CHARCOAL</t>
  </si>
  <si>
    <t xml:space="preserve">ITEMNAME_250</t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t xml:space="preserve">Dragon Fang</t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ard and sharp fang that ups
the power of Dragon-type moves.</t>
  </si>
  <si>
    <t xml:space="preserve">172
196
176</t>
  </si>
  <si>
    <t xml:space="preserve">a _CTRL-C_Dragon Fang</t>
  </si>
  <si>
    <t xml:space="preserve">Dragon Fangs</t>
  </si>
  <si>
    <t xml:space="preserve">DRAGON FANG</t>
  </si>
  <si>
    <t xml:space="preserve">ITEMNAME_251</t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t xml:space="preserve">Silk Scarf</t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umptuous scarf that boosts
the power of Normal-type moves.</t>
  </si>
  <si>
    <t xml:space="preserve">172
194
174</t>
  </si>
  <si>
    <t xml:space="preserve">a _CTRL-C_Silk Scarf</t>
  </si>
  <si>
    <t xml:space="preserve">Silk Scarves</t>
  </si>
  <si>
    <t xml:space="preserve">SILK SCARF</t>
  </si>
  <si>
    <t xml:space="preserve">ITEMNAME_252</t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t xml:space="preserve">Up-Grade</t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filled with all
sorts of data.
It was produced by Silph Co.</t>
  </si>
  <si>
    <t xml:space="preserve">188
78
152</t>
  </si>
  <si>
    <t xml:space="preserve">an _CTRL-C_Up-grade</t>
  </si>
  <si>
    <t xml:space="preserve">Up-grades</t>
  </si>
  <si>
    <t xml:space="preserve">UP-GRADE</t>
  </si>
  <si>
    <t xml:space="preserve">ITEMNAME_253</t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t xml:space="preserve">Shell Bell</t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restored a little
every time it inflicts damage.</t>
  </si>
  <si>
    <t xml:space="preserve">172
191
156</t>
  </si>
  <si>
    <t xml:space="preserve">a _CTRL-C_Shell Bell</t>
  </si>
  <si>
    <t xml:space="preserve">Shell Bells</t>
  </si>
  <si>
    <t xml:space="preserve">SHELL BELL</t>
  </si>
  <si>
    <t xml:space="preserve">ITEMNAME_254</t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t xml:space="preserve">Sea Incense</t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incense with a curious aroma that
boosts the power of Water-type moves.</t>
  </si>
  <si>
    <t xml:space="preserve">201
179
210</t>
  </si>
  <si>
    <t xml:space="preserve">a _CTRL-C_Sea Incense</t>
  </si>
  <si>
    <t xml:space="preserve">Sea Incenses</t>
  </si>
  <si>
    <t xml:space="preserve">SEA INCENSE</t>
  </si>
  <si>
    <t xml:space="preserve">ITEMNAME_255</t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t xml:space="preserve">Lax Incense</t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
tricky aroma of this incense lowers the
foe's chances of landing a critical hit.</t>
  </si>
  <si>
    <t xml:space="preserve">194
210
208</t>
  </si>
  <si>
    <t xml:space="preserve">a _CTRL-C_Lax Incense</t>
  </si>
  <si>
    <t xml:space="preserve">Lax Incenses</t>
  </si>
  <si>
    <t xml:space="preserve">LAX INCENSE</t>
  </si>
  <si>
    <t xml:space="preserve">ITEMNAME_256</t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t xml:space="preserve">Lucky Punch</t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HANSEY. It is a
pair of gloves that boosts CHANSEY's
critical-hit ratio.</t>
  </si>
  <si>
    <t xml:space="preserve">201
199
97</t>
  </si>
  <si>
    <t xml:space="preserve">a _CTRL-C_Lucky Punch</t>
  </si>
  <si>
    <t xml:space="preserve">Lucky Punches</t>
  </si>
  <si>
    <t xml:space="preserve">LUCKY PUNCH</t>
  </si>
  <si>
    <t xml:space="preserve">ITEMNAME_257</t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t xml:space="preserve">Metal Powder</t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Defense stat.</t>
  </si>
  <si>
    <t xml:space="preserve">147
178
176</t>
  </si>
  <si>
    <t xml:space="preserve">a _CTRL-C_Metal Powder</t>
  </si>
  <si>
    <t xml:space="preserve">Metal Powders</t>
  </si>
  <si>
    <t xml:space="preserve">METAL POWDER</t>
  </si>
  <si>
    <t xml:space="preserve">ITEMNAME_258</t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t xml:space="preserve">Thick Club</t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UBONE or
MAROWAK. It is a hard bone of some
sort that boosts the Attack stat.</t>
  </si>
  <si>
    <t xml:space="preserve">167
185
187</t>
  </si>
  <si>
    <t xml:space="preserve">a _CTRL-C_Thick Club</t>
  </si>
  <si>
    <t xml:space="preserve">Thick Clubs</t>
  </si>
  <si>
    <t xml:space="preserve">THICK CLUB</t>
  </si>
  <si>
    <t xml:space="preserve">ITEMNAME_259</t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t xml:space="preserve">Stick</t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FARFETCH'D. It is
a very long and stiff stalk of leek
that boosts the critical-hit ratio.</t>
  </si>
  <si>
    <t xml:space="preserve">207
184
187</t>
  </si>
  <si>
    <t xml:space="preserve">a _CTRL-C_Stick</t>
  </si>
  <si>
    <t xml:space="preserve">Sticks</t>
  </si>
  <si>
    <t xml:space="preserve">STICK</t>
  </si>
  <si>
    <t xml:space="preserve">ITEMNAME_260</t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t xml:space="preserve">Red Scarf</t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ool" aspect of the
holder in a Contest.</t>
  </si>
  <si>
    <t xml:space="preserve">172
189
108</t>
  </si>
  <si>
    <t xml:space="preserve">a _CTRL-C_Red Scarf</t>
  </si>
  <si>
    <t xml:space="preserve">Red Scarves</t>
  </si>
  <si>
    <t xml:space="preserve">RED SCARF</t>
  </si>
  <si>
    <t xml:space="preserve">ITEMNAME_261</t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t xml:space="preserve">Blue Scarf</t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Beauty" aspect of the
holder in a Contest.</t>
  </si>
  <si>
    <t xml:space="preserve">172
203
108</t>
  </si>
  <si>
    <t xml:space="preserve">a _CTRL-C_Blue Scarf</t>
  </si>
  <si>
    <t xml:space="preserve">Blue Scarves</t>
  </si>
  <si>
    <t xml:space="preserve">BLUE SCARF</t>
  </si>
  <si>
    <t xml:space="preserve">ITEMNAME_262</t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t xml:space="preserve">Pink Scarf</t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ute" aspect of the
holder in a Contest.</t>
  </si>
  <si>
    <t xml:space="preserve">172
191
108</t>
  </si>
  <si>
    <t xml:space="preserve">a _CTRL-C_Pink Scarf</t>
  </si>
  <si>
    <t xml:space="preserve">Pink Scarves</t>
  </si>
  <si>
    <t xml:space="preserve">PINK SCARF</t>
  </si>
  <si>
    <t xml:space="preserve">ITEMNAME_263</t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t xml:space="preserve">Green Scarf</t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Smart" aspect of the
holder in a Contest.</t>
  </si>
  <si>
    <t xml:space="preserve">172
197
108</t>
  </si>
  <si>
    <t xml:space="preserve">a _CTRL-C_Green Scarf</t>
  </si>
  <si>
    <t xml:space="preserve">Green Scarves</t>
  </si>
  <si>
    <t xml:space="preserve">GREEN SCARF</t>
  </si>
  <si>
    <t xml:space="preserve">ITEMNAME_264</t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t xml:space="preserve">Yellow Scarf</t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Tough" aspect of the
holder in a Contest.</t>
  </si>
  <si>
    <t xml:space="preserve">a _CTRL-C_Yellow Scarf</t>
  </si>
  <si>
    <t xml:space="preserve">Yellow Scarves</t>
  </si>
  <si>
    <t xml:space="preserve">YELLOW SCARF</t>
  </si>
  <si>
    <t xml:space="preserve">ITEMNAME_265</t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t xml:space="preserve">Wide Lens</t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magnifying lens that slightly
boosts the accuracy of moves.</t>
  </si>
  <si>
    <t xml:space="preserve">172
191
164</t>
  </si>
  <si>
    <t xml:space="preserve">a _CTRL-C_Wide Lens</t>
  </si>
  <si>
    <t xml:space="preserve">Wide Lenses</t>
  </si>
  <si>
    <t xml:space="preserve">WIDE LENS</t>
  </si>
  <si>
    <t xml:space="preserve">ITEMNAME_266</t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t xml:space="preserve">Muscle Band</t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eadband that slightly boosts
the power of physical moves.</t>
  </si>
  <si>
    <t xml:space="preserve">172
200
153</t>
  </si>
  <si>
    <t xml:space="preserve">a _CTRL-C_Muscle Band</t>
  </si>
  <si>
    <t xml:space="preserve">Muscle Bands</t>
  </si>
  <si>
    <t xml:space="preserve">MUSCLE BAND</t>
  </si>
  <si>
    <t xml:space="preserve">ITEMNAME_267</t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t xml:space="preserve">Wise Glasses</t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thick pair of glasses that slightly
boosts the power of special moves.</t>
  </si>
  <si>
    <t xml:space="preserve">201
194
187</t>
  </si>
  <si>
    <t xml:space="preserve">the _CTRL-C_Wise Glasses</t>
  </si>
  <si>
    <t xml:space="preserve">WISE GLASSES</t>
  </si>
  <si>
    <t xml:space="preserve">ITEMNAME_268</t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t xml:space="preserve">Expert Belt</t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well-worn belt that slightly boosts
the power of supereffective moves.</t>
  </si>
  <si>
    <t xml:space="preserve">201
199
189</t>
  </si>
  <si>
    <t xml:space="preserve">an _CTRL-C_Expert Belt</t>
  </si>
  <si>
    <t xml:space="preserve">Expert Belts</t>
  </si>
  <si>
    <t xml:space="preserve">EXPERT BELT</t>
  </si>
  <si>
    <t xml:space="preserve">ITEMNAME_269</t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t xml:space="preserve">Light Clay</t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barrier moves like Light
Screen and Reflect used by the holder.</t>
  </si>
  <si>
    <t xml:space="preserve">199
191
210</t>
  </si>
  <si>
    <t xml:space="preserve">a _CTRL-C_Light Clay</t>
  </si>
  <si>
    <t xml:space="preserve">Light Clays</t>
  </si>
  <si>
    <t xml:space="preserve">LIGHT CLAY</t>
  </si>
  <si>
    <t xml:space="preserve">ITEMNAME_270</t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t xml:space="preserve">Life Orb</t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power of moves, but at
the cost of some HP on each hit.</t>
  </si>
  <si>
    <t xml:space="preserve">172
200
173</t>
  </si>
  <si>
    <t xml:space="preserve">a _CTRL-C_Life Orb</t>
  </si>
  <si>
    <t xml:space="preserve">Life Orbs</t>
  </si>
  <si>
    <t xml:space="preserve">LIFE ORB</t>
  </si>
  <si>
    <t xml:space="preserve">ITEMNAME_271</t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t xml:space="preserve">Power Herb</t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single-use item to be held by a
Pokémon. It allows the immediate use of
a move that charges on the first turn.</t>
  </si>
  <si>
    <t xml:space="preserve">174
210
209</t>
  </si>
  <si>
    <t xml:space="preserve">a _CTRL-C_Power Herb</t>
  </si>
  <si>
    <t xml:space="preserve">Power Herbs</t>
  </si>
  <si>
    <t xml:space="preserve">POWER HERB</t>
  </si>
  <si>
    <t xml:space="preserve">ITEMNAME_272</t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t xml:space="preserve">Toxic Orb</t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badly poisons
the holder in battle.</t>
  </si>
  <si>
    <t xml:space="preserve">172
203
112</t>
  </si>
  <si>
    <t xml:space="preserve">a _CTRL-C_Toxic Orb</t>
  </si>
  <si>
    <t xml:space="preserve">Toxic Orbs</t>
  </si>
  <si>
    <t xml:space="preserve">TOXIC ORB</t>
  </si>
  <si>
    <t xml:space="preserve">ITEMNAME_273</t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t xml:space="preserve">Flame Orb</t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inflicts a
burn on the holder in battle.</t>
  </si>
  <si>
    <t xml:space="preserve">172
181
156</t>
  </si>
  <si>
    <t xml:space="preserve">a _CTRL-C_Flame Orb</t>
  </si>
  <si>
    <t xml:space="preserve">Flame Orbs</t>
  </si>
  <si>
    <t xml:space="preserve">FLAME ORB</t>
  </si>
  <si>
    <t xml:space="preserve">ITEMNAME_274</t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t xml:space="preserve">Quick Powder</t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Speed stat.</t>
  </si>
  <si>
    <t xml:space="preserve">147
178
165</t>
  </si>
  <si>
    <t xml:space="preserve">a _CTRL-C_Quick Powder</t>
  </si>
  <si>
    <t xml:space="preserve">Quick Powders</t>
  </si>
  <si>
    <t xml:space="preserve">QUICK POWDER</t>
  </si>
  <si>
    <t xml:space="preserve">ITEMNAME_275</t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t xml:space="preserve">Focus Sash</t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f it
has full HP, the holder will endure one
potential KO attack, leaving 1 HP.</t>
  </si>
  <si>
    <t xml:space="preserve">200
205
182</t>
  </si>
  <si>
    <t xml:space="preserve">a _CTRL-C_Focus Sash</t>
  </si>
  <si>
    <t xml:space="preserve">Focus Sashes</t>
  </si>
  <si>
    <t xml:space="preserve">FOCUS SASH</t>
  </si>
  <si>
    <t xml:space="preserve">ITEMNAME_276</t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t xml:space="preserve">Zoom Lens</t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f the holder moves after the foe, its
critical-hit ratio will be boosted.</t>
  </si>
  <si>
    <t xml:space="preserve">172
205
180</t>
  </si>
  <si>
    <t xml:space="preserve">a _CTRL-C_Zoom Lens</t>
  </si>
  <si>
    <t xml:space="preserve">Zoom Lenses</t>
  </si>
  <si>
    <t xml:space="preserve">ZOOM LENS</t>
  </si>
  <si>
    <t xml:space="preserve">ITEMNAME_277</t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t xml:space="preserve">Metronome</t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a move
used consecutively. Its effect is
reset if another move is used.</t>
  </si>
  <si>
    <t xml:space="preserve">209
179
162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Metronomes</t>
  </si>
  <si>
    <t xml:space="preserve">METRONOME</t>
  </si>
  <si>
    <t xml:space="preserve">ITEMNAME_278</t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t xml:space="preserve">Iron Ball</t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cuts Speed.
It makes Flying-type and levitating
holders susceptible to Ground moves.</t>
  </si>
  <si>
    <t xml:space="preserve">198
189
202</t>
  </si>
  <si>
    <t xml:space="preserve">an _CTRL-C_Iron Ball</t>
  </si>
  <si>
    <t xml:space="preserve">Iron Balls</t>
  </si>
  <si>
    <t xml:space="preserve">IRON BALL</t>
  </si>
  <si>
    <t xml:space="preserve">ITEMNAME_279</t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t xml:space="preserve">Lagging Tail</t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tremendously heavy and makes
the holder move slower than usual.</t>
  </si>
  <si>
    <t xml:space="preserve">172
189
187</t>
  </si>
  <si>
    <t xml:space="preserve">a _CTRL-C_Lagging Tail</t>
  </si>
  <si>
    <t xml:space="preserve">Lagging Tails</t>
  </si>
  <si>
    <t xml:space="preserve">LAGGING TAIL</t>
  </si>
  <si>
    <t xml:space="preserve">ITEMNAME_280</t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t xml:space="preserve">Destiny Knot</t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thin, bright red string to
be held by a Pokémon. If the holder
becomes infatuated, the foe does too.</t>
  </si>
  <si>
    <t xml:space="preserve">179
190
205</t>
  </si>
  <si>
    <t xml:space="preserve">a _CTRL-C_Destiny Knot</t>
  </si>
  <si>
    <t xml:space="preserve">Destiny Knots</t>
  </si>
  <si>
    <t xml:space="preserve">DESTINY KNOT</t>
  </si>
  <si>
    <t xml:space="preserve">ITEMNAME_281</t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t xml:space="preserve">Black Sludge</t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t xml:space="preserve">A hold item that gradually restores
the HP of Poison-type Pokémon.
It inflicts damage on all other types.</t>
  </si>
  <si>
    <t xml:space="preserve">191
167
202</t>
  </si>
  <si>
    <t xml:space="preserve">a _CTRL-C_Black Sludge</t>
  </si>
  <si>
    <t xml:space="preserve">Black Sludges</t>
  </si>
  <si>
    <t xml:space="preserve">BLACK SLUDGE</t>
  </si>
  <si>
    <t xml:space="preserve">ITEMNAME_282</t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t xml:space="preserve">Icy Rock</t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Hail used by the
holder.</t>
  </si>
  <si>
    <t xml:space="preserve">199
199
39</t>
  </si>
  <si>
    <t xml:space="preserve">an _CTRL-C_Icy Rock</t>
  </si>
  <si>
    <t xml:space="preserve">Icy Rocks</t>
  </si>
  <si>
    <t xml:space="preserve">ICY ROCK</t>
  </si>
  <si>
    <t xml:space="preserve">ITEMNAME_283</t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t xml:space="preserve">Smooth Rock</t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andstorm used
by the holder.</t>
  </si>
  <si>
    <t xml:space="preserve">199
196
77</t>
  </si>
  <si>
    <t xml:space="preserve">a _CTRL-C_Smooth Rock</t>
  </si>
  <si>
    <t xml:space="preserve">Smooth Rocks</t>
  </si>
  <si>
    <t xml:space="preserve">SMOOTH ROCK</t>
  </si>
  <si>
    <t xml:space="preserve">ITEMNAME_284</t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t xml:space="preserve">Heat Rock</t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unny Day used
by the holder.</t>
  </si>
  <si>
    <t xml:space="preserve">199
194
77</t>
  </si>
  <si>
    <t xml:space="preserve">a _CTRL-C_Heat Rock</t>
  </si>
  <si>
    <t xml:space="preserve">Heat Rocks</t>
  </si>
  <si>
    <t xml:space="preserve">HEAT ROCK</t>
  </si>
  <si>
    <t xml:space="preserve">ITEMNAME_285</t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t xml:space="preserve">Damp Rock</t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Rain Dance used
by the holder.</t>
  </si>
  <si>
    <t xml:space="preserve">199
197
77</t>
  </si>
  <si>
    <t xml:space="preserve">a _CTRL-C_Damp Rock</t>
  </si>
  <si>
    <t xml:space="preserve">Damp Rocks</t>
  </si>
  <si>
    <t xml:space="preserve">DAMP ROCK</t>
  </si>
  <si>
    <t xml:space="preserve">ITEMNAME_286</t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t xml:space="preserve">Grip Claw</t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multiturn attacks like
Bind and Wrap.</t>
  </si>
  <si>
    <t xml:space="preserve">199
182
76</t>
  </si>
  <si>
    <t xml:space="preserve">a _CTRL-C_Grip Claw</t>
  </si>
  <si>
    <t xml:space="preserve">Grip Claws</t>
  </si>
  <si>
    <t xml:space="preserve">GRIP CLAW</t>
  </si>
  <si>
    <t xml:space="preserve">ITEMNAME_287</t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t xml:space="preserve">Choice Scarf</t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scarf boosts Speed, but allows
the use of only one kind of move.</t>
  </si>
  <si>
    <t xml:space="preserve">172
191
176</t>
  </si>
  <si>
    <t xml:space="preserve">a _CTRL-C_Choice Scarf</t>
  </si>
  <si>
    <t xml:space="preserve">Choice Scarves</t>
  </si>
  <si>
    <t xml:space="preserve">CHOICE SCARF</t>
  </si>
  <si>
    <t xml:space="preserve">ITEMNAME_288</t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t xml:space="preserve">Sticky Barb</t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hold item that damages the holder on
every turn. It may latch on to foes
that touch the holder.</t>
  </si>
  <si>
    <t xml:space="preserve">207
192
123</t>
  </si>
  <si>
    <t xml:space="preserve">a _CTRL-C_Sticky Barb</t>
  </si>
  <si>
    <t xml:space="preserve">Sticky Barbs</t>
  </si>
  <si>
    <t xml:space="preserve">STICKY BARB</t>
  </si>
  <si>
    <t xml:space="preserve">ITEMNAME_289</t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t xml:space="preserve">Power Bracer</t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Attack gain on leveling, but reduces
the Speed stat.</t>
  </si>
  <si>
    <t xml:space="preserve">183
195
85</t>
  </si>
  <si>
    <t xml:space="preserve">a _CTRL-C_Power Bracer</t>
  </si>
  <si>
    <t xml:space="preserve">Power Bracers</t>
  </si>
  <si>
    <t xml:space="preserve">POWER BRACER</t>
  </si>
  <si>
    <t xml:space="preserve">ITEMNAME_290</t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t xml:space="preserve">Power Belt</t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Defense gain on leveling, but reduces
the Speed stat.</t>
  </si>
  <si>
    <t xml:space="preserve">183
200
85</t>
  </si>
  <si>
    <t xml:space="preserve">a _CTRL-C_Power Belt</t>
  </si>
  <si>
    <t xml:space="preserve">Power Belts</t>
  </si>
  <si>
    <t xml:space="preserve">POWER BELT</t>
  </si>
  <si>
    <t xml:space="preserve">ITEMNAME_291</t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t xml:space="preserve">Power Lens</t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Atk gain on leveling, but reduces
the Speed stat.</t>
  </si>
  <si>
    <t xml:space="preserve">183
198
85</t>
  </si>
  <si>
    <t xml:space="preserve">a _CTRL-C_Power Lens</t>
  </si>
  <si>
    <t xml:space="preserve">Power Lenses</t>
  </si>
  <si>
    <t xml:space="preserve">POWER LENS</t>
  </si>
  <si>
    <t xml:space="preserve">ITEMNAME_292</t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t xml:space="preserve">Power Band</t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Def gain on leveling, but reduces
the Speed stat.</t>
  </si>
  <si>
    <t xml:space="preserve">183
197
85</t>
  </si>
  <si>
    <t xml:space="preserve">a _CTRL-C_Power Band</t>
  </si>
  <si>
    <t xml:space="preserve">Power Bands</t>
  </si>
  <si>
    <t xml:space="preserve">POWER BAND</t>
  </si>
  <si>
    <t xml:space="preserve">ITEMNAME_293</t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t xml:space="preserve">Power Anklet</t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eed gain on leveling, but reduces
the Speed stat.</t>
  </si>
  <si>
    <t xml:space="preserve">183
189
85</t>
  </si>
  <si>
    <t xml:space="preserve">a _CTRL-C_Power Anklet</t>
  </si>
  <si>
    <t xml:space="preserve">Power Anklets</t>
  </si>
  <si>
    <t xml:space="preserve">POWER ANKLET</t>
  </si>
  <si>
    <t xml:space="preserve">ITEMNAME_294</t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t xml:space="preserve">Power Weight</t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HP gain on leveling, but reduces the
Speed stat.</t>
  </si>
  <si>
    <t xml:space="preserve">183
193
63</t>
  </si>
  <si>
    <t xml:space="preserve">a _CTRL-C_Power Weight</t>
  </si>
  <si>
    <t xml:space="preserve">Power Weights</t>
  </si>
  <si>
    <t xml:space="preserve">POWER WEIGHT</t>
  </si>
  <si>
    <t xml:space="preserve">ITEMNAME_295</t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t xml:space="preserve">Shed Shell</t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t xml:space="preserve">A tough, discarded carapace to be held
by a Pokémon. It enables the holder to
switch with a waiting Pokémon in battle.</t>
  </si>
  <si>
    <t xml:space="preserve">210
209
210</t>
  </si>
  <si>
    <t xml:space="preserve">a _CTRL-C_Shed Shell</t>
  </si>
  <si>
    <t xml:space="preserve">Shed Shells</t>
  </si>
  <si>
    <t xml:space="preserve">SHED SHELL</t>
  </si>
  <si>
    <t xml:space="preserve">ITEMNAME_296</t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t xml:space="preserve">Big Root</t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the
power of HP-stealing moves to let the
holder recover more HP.</t>
  </si>
  <si>
    <t xml:space="preserve">193
202
129</t>
  </si>
  <si>
    <t xml:space="preserve">a _CTRL-C_Big Root</t>
  </si>
  <si>
    <t xml:space="preserve">Big Roots</t>
  </si>
  <si>
    <t xml:space="preserve">BIG ROOT</t>
  </si>
  <si>
    <t xml:space="preserve">ITEMNAME_297</t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t xml:space="preserve">Choice Specs</t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se
distinctive glasses boost Sp. Atk, but
allow only one kind of move to be used.</t>
  </si>
  <si>
    <t xml:space="preserve">206
205
207</t>
  </si>
  <si>
    <t xml:space="preserve">a _CTRL-C_Choice Specs</t>
  </si>
  <si>
    <t xml:space="preserve">CHOICE SPECS</t>
  </si>
  <si>
    <t xml:space="preserve">ITEMNAME_298</t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t xml:space="preserve">Flame Plate</t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re-type moves.</t>
  </si>
  <si>
    <t xml:space="preserve">172
197
139</t>
  </si>
  <si>
    <t xml:space="preserve">a _CTRL-C_Flame Plate</t>
  </si>
  <si>
    <t xml:space="preserve">Flame Plates</t>
  </si>
  <si>
    <t xml:space="preserve">FLAME PLATE</t>
  </si>
  <si>
    <t xml:space="preserve">ITEMNAME_299</t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t xml:space="preserve">Splash Plate</t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Water-type moves.</t>
  </si>
  <si>
    <t xml:space="preserve">172
197
148</t>
  </si>
  <si>
    <t xml:space="preserve">a _CTRL-C_Splash Plate</t>
  </si>
  <si>
    <t xml:space="preserve">Splash Plates</t>
  </si>
  <si>
    <t xml:space="preserve">SPLASH PLATE</t>
  </si>
  <si>
    <t xml:space="preserve">ITEMNAME_300</t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t xml:space="preserve">Zap Plate</t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Electric-type moves.</t>
  </si>
  <si>
    <t xml:space="preserve">172
197
161</t>
  </si>
  <si>
    <t xml:space="preserve">a _CTRL-C_Zap Plate</t>
  </si>
  <si>
    <t xml:space="preserve">Zap Plates</t>
  </si>
  <si>
    <t xml:space="preserve">ZAP PLATE</t>
  </si>
  <si>
    <t xml:space="preserve">ITEMNAME_301</t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t xml:space="preserve">Meadow Plate</t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ass-type moves.</t>
  </si>
  <si>
    <t xml:space="preserve">a _CTRL-C_Meadow Plate</t>
  </si>
  <si>
    <t xml:space="preserve">Meadow Plates</t>
  </si>
  <si>
    <t xml:space="preserve">MEADOW PLATE</t>
  </si>
  <si>
    <t xml:space="preserve">ITEMNAME_302</t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t xml:space="preserve">Icicle Plate</t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Ice-type moves.</t>
  </si>
  <si>
    <t xml:space="preserve">172
197
136</t>
  </si>
  <si>
    <t xml:space="preserve">an _CTRL-C_Icicle Plate</t>
  </si>
  <si>
    <t xml:space="preserve">Icicle Plates</t>
  </si>
  <si>
    <t xml:space="preserve">ICICLE PLATE</t>
  </si>
  <si>
    <t xml:space="preserve">ITEMNAME_303</t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t xml:space="preserve">Fist Plate</t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ghting-type moves.</t>
  </si>
  <si>
    <t xml:space="preserve">172
197
160</t>
  </si>
  <si>
    <t xml:space="preserve">a _CTRL-C_Fist Plate</t>
  </si>
  <si>
    <t xml:space="preserve">Fist Plates</t>
  </si>
  <si>
    <t xml:space="preserve">FIST PLATE</t>
  </si>
  <si>
    <t xml:space="preserve">ITEMNAME_304</t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t xml:space="preserve">Toxic Plate</t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oison-type moves.</t>
  </si>
  <si>
    <t xml:space="preserve">172
197
151</t>
  </si>
  <si>
    <t xml:space="preserve">a _CTRL-C_Toxic Plate</t>
  </si>
  <si>
    <t xml:space="preserve">Toxic Plates</t>
  </si>
  <si>
    <t xml:space="preserve">TOXIC PLATE</t>
  </si>
  <si>
    <t xml:space="preserve">ITEMNAME_305</t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t xml:space="preserve">Earth Plate</t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ound-type moves.</t>
  </si>
  <si>
    <t xml:space="preserve">172
197
154</t>
  </si>
  <si>
    <t xml:space="preserve">an _CTRL-C_Earth Plate</t>
  </si>
  <si>
    <t xml:space="preserve">Earth Plates</t>
  </si>
  <si>
    <t xml:space="preserve">EARTH PLATE</t>
  </si>
  <si>
    <t xml:space="preserve">ITEMNAME_306</t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t xml:space="preserve">Sky Plate</t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lying-type moves.</t>
  </si>
  <si>
    <t xml:space="preserve">172
197
149</t>
  </si>
  <si>
    <t xml:space="preserve">a _CTRL-C_Sky Plate</t>
  </si>
  <si>
    <t xml:space="preserve">Sky Plates</t>
  </si>
  <si>
    <t xml:space="preserve">SKY PLATE</t>
  </si>
  <si>
    <t xml:space="preserve">ITEMNAME_307</t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t xml:space="preserve">Mind Plate</t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sychic-type moves.</t>
  </si>
  <si>
    <t xml:space="preserve">172
197
157</t>
  </si>
  <si>
    <t xml:space="preserve">a _CTRL-C_Mind Plate</t>
  </si>
  <si>
    <t xml:space="preserve">Mind Plates</t>
  </si>
  <si>
    <t xml:space="preserve">MIND PLATE</t>
  </si>
  <si>
    <t xml:space="preserve">ITEMNAME_308</t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t xml:space="preserve">Insect Plate</t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Bug-type moves.</t>
  </si>
  <si>
    <t xml:space="preserve">an _CTRL-C_Insect Plate</t>
  </si>
  <si>
    <t xml:space="preserve">Insect Plates</t>
  </si>
  <si>
    <t xml:space="preserve">INSECT PLATE</t>
  </si>
  <si>
    <t xml:space="preserve">ITEMNAME_309</t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t xml:space="preserve">Stone Plate</t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Rock-type moves.</t>
  </si>
  <si>
    <t xml:space="preserve">172
197
142</t>
  </si>
  <si>
    <t xml:space="preserve">a _CTRL-C_Stone Plate</t>
  </si>
  <si>
    <t xml:space="preserve">Stone Plates</t>
  </si>
  <si>
    <t xml:space="preserve">STONE PLATE</t>
  </si>
  <si>
    <t xml:space="preserve">ITEMNAME_310</t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t xml:space="preserve">Spooky Plate</t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host-type moves.</t>
  </si>
  <si>
    <t xml:space="preserve">a _CTRL-C_Spooky Plate</t>
  </si>
  <si>
    <t xml:space="preserve">Spooky Plates</t>
  </si>
  <si>
    <t xml:space="preserve">SPOOKY PLATE</t>
  </si>
  <si>
    <t xml:space="preserve">ITEMNAME_311</t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t xml:space="preserve">Draco Plate</t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ragon-type moves.</t>
  </si>
  <si>
    <t xml:space="preserve">a _CTRL-C_Draco Plate</t>
  </si>
  <si>
    <t xml:space="preserve">Draco Plates</t>
  </si>
  <si>
    <t xml:space="preserve">DRACO PLATE</t>
  </si>
  <si>
    <t xml:space="preserve">ITEMNAME_312</t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t xml:space="preserve">Dread Plate</t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ark-type moves.</t>
  </si>
  <si>
    <t xml:space="preserve">a _CTRL-C_Dread Plate</t>
  </si>
  <si>
    <t xml:space="preserve">Dread Plates</t>
  </si>
  <si>
    <t xml:space="preserve">DREAD PLATE</t>
  </si>
  <si>
    <t xml:space="preserve">ITEMNAME_313</t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t xml:space="preserve">Iron Plate</t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Steel-type moves.</t>
  </si>
  <si>
    <t xml:space="preserve">172
197
146</t>
  </si>
  <si>
    <t xml:space="preserve">an _CTRL-C_Iron Plate</t>
  </si>
  <si>
    <t xml:space="preserve">Iron Plates</t>
  </si>
  <si>
    <t xml:space="preserve">IRON PLATE</t>
  </si>
  <si>
    <t xml:space="preserve">ITEMNAME_314</t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t xml:space="preserve">Odd Incense</t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Psychic-type moves.</t>
  </si>
  <si>
    <t xml:space="preserve">201
207
179</t>
  </si>
  <si>
    <t xml:space="preserve">an _CTRL-C_Odd Incense</t>
  </si>
  <si>
    <t xml:space="preserve">Odd Incenses</t>
  </si>
  <si>
    <t xml:space="preserve">ODD INCENSE</t>
  </si>
  <si>
    <t xml:space="preserve">ITEMNAME_315</t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t xml:space="preserve">Rock Incense</t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Rock-type moves.</t>
  </si>
  <si>
    <t xml:space="preserve">201
207
164</t>
  </si>
  <si>
    <t xml:space="preserve">a _CTRL-C_Rock Incense</t>
  </si>
  <si>
    <t xml:space="preserve">Rock Incenses</t>
  </si>
  <si>
    <t xml:space="preserve">ROCK INCENSE</t>
  </si>
  <si>
    <t xml:space="preserve">ITEMNAME_316</t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t xml:space="preserve">Full Incense</t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makes
the holder bloated and slow moving.</t>
  </si>
  <si>
    <t xml:space="preserve">201
201
190</t>
  </si>
  <si>
    <t xml:space="preserve">a _CTRL-C_Full Incense</t>
  </si>
  <si>
    <t xml:space="preserve">Full Incenses</t>
  </si>
  <si>
    <t xml:space="preserve">FULL INCENSE</t>
  </si>
  <si>
    <t xml:space="preserve">ITEMNAME_317</t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t xml:space="preserve">Wave Incense</t>
  </si>
  <si>
    <t xml:space="preserve">An item to be held by a Pokémon. It is
an exotic-smelling incense that boosts
the power of Water-type moves.</t>
  </si>
  <si>
    <t xml:space="preserve">201
207
170</t>
  </si>
  <si>
    <t xml:space="preserve">a _CTRL-C_Wave Incense</t>
  </si>
  <si>
    <t xml:space="preserve">Wave Incenses</t>
  </si>
  <si>
    <t xml:space="preserve">WAVE INCENSE</t>
  </si>
  <si>
    <t xml:space="preserve">ITEMNAME_318</t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t xml:space="preserve">Rose Incense</t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Grass-type moves.</t>
  </si>
  <si>
    <t xml:space="preserve">a _CTRL-C_Rose Incense</t>
  </si>
  <si>
    <t xml:space="preserve">Rose Incenses</t>
  </si>
  <si>
    <t xml:space="preserve">ROSE INCENSE</t>
  </si>
  <si>
    <t xml:space="preserve">ITEMNAME_319</t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t xml:space="preserve">Luck Incense</t>
  </si>
  <si>
    <t xml:space="preserve">a _CTRL-C_Luck Incense</t>
  </si>
  <si>
    <t xml:space="preserve">Luck Incenses</t>
  </si>
  <si>
    <t xml:space="preserve">LUCK INCENSE</t>
  </si>
  <si>
    <t xml:space="preserve">ITEMNAME_320</t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t xml:space="preserve">Pure Incense</t>
  </si>
  <si>
    <t xml:space="preserve">a _CTRL-C_Pure Incense</t>
  </si>
  <si>
    <t xml:space="preserve">Pure Incenses</t>
  </si>
  <si>
    <t xml:space="preserve">PURE INCENSE</t>
  </si>
  <si>
    <t xml:space="preserve">ITEMNAME_321</t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t xml:space="preserve">Protector</t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protective item of some sort.
It is extremely stiff and heavy.
It is loved by a certain Pokémon.</t>
  </si>
  <si>
    <t xml:space="preserve">168
171
177</t>
  </si>
  <si>
    <t xml:space="preserve">a _CTRL-C_Protector</t>
  </si>
  <si>
    <t xml:space="preserve">Protectors</t>
  </si>
  <si>
    <t xml:space="preserve">PROTECTOR</t>
  </si>
  <si>
    <t xml:space="preserve">ITEMNAME_322</t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t xml:space="preserve">Electirizer</t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electric energy.
It is loved by a certain Pokémon.</t>
  </si>
  <si>
    <t xml:space="preserve">167
143
177</t>
  </si>
  <si>
    <t xml:space="preserve">an _CTRL-C_Electirizer</t>
  </si>
  <si>
    <t xml:space="preserve">Electirizers</t>
  </si>
  <si>
    <t xml:space="preserve">ELECTIRIZER</t>
  </si>
  <si>
    <t xml:space="preserve">ITEMNAME_323</t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t xml:space="preserve">Magmarizer</t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magma energy.
It is loved by a certain Pokémon.</t>
  </si>
  <si>
    <t xml:space="preserve">167
130
177</t>
  </si>
  <si>
    <t xml:space="preserve">a _CTRL-C_Magmarizer</t>
  </si>
  <si>
    <t xml:space="preserve">Magmarizers</t>
  </si>
  <si>
    <t xml:space="preserve">MAGMARIZER</t>
  </si>
  <si>
    <t xml:space="preserve">ITEMNAME_324</t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t xml:space="preserve">Dubious Disc</t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overflowing with
dubious data.
Its producer is unknown.</t>
  </si>
  <si>
    <t xml:space="preserve">202
72
134</t>
  </si>
  <si>
    <t xml:space="preserve">a _CTRL-C_Dubious Disc</t>
  </si>
  <si>
    <t xml:space="preserve">Dubious Discs</t>
  </si>
  <si>
    <t xml:space="preserve">DUBIOUS DISC</t>
  </si>
  <si>
    <t xml:space="preserve">ITEMNAME_325</t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t xml:space="preserve">Reaper Cloth</t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cloth imbued with horrifyingly strong
spiritual energy.
It is loved by a certain Pokémon.</t>
  </si>
  <si>
    <t xml:space="preserve">207
91
177</t>
  </si>
  <si>
    <t xml:space="preserve">a _CTRL-C_Reaper Cloth</t>
  </si>
  <si>
    <t xml:space="preserve">Reaper Cloths</t>
  </si>
  <si>
    <t xml:space="preserve">REAPER CLOTH</t>
  </si>
  <si>
    <t xml:space="preserve">ITEMNAME_326</t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t xml:space="preserve">Razor Claw</t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rply hooked claw that ups
the holder's critical-hit ratio.</t>
  </si>
  <si>
    <t xml:space="preserve">172
195
168</t>
  </si>
  <si>
    <t xml:space="preserve">a _CTRL-C_Razor Claw</t>
  </si>
  <si>
    <t xml:space="preserve">Razor Claws</t>
  </si>
  <si>
    <t xml:space="preserve">RAZOR CLAW</t>
  </si>
  <si>
    <t xml:space="preserve">ITEMNAME_327</t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t xml:space="preserve">Razor Fang</t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Razor Fang</t>
  </si>
  <si>
    <t xml:space="preserve">Razor Fangs</t>
  </si>
  <si>
    <t xml:space="preserve">RAZOR FANG</t>
  </si>
  <si>
    <t xml:space="preserve">ITEMNAME_328</t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t xml:space="preserve">TM01</t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 mind before
launching this attack. It will fail if
the user is hit before it is used.</t>
  </si>
  <si>
    <t xml:space="preserve">174
190
176</t>
  </si>
  <si>
    <t xml:space="preserve">a _CTRL-C_TM01</t>
  </si>
  <si>
    <t xml:space="preserve">TM01s</t>
  </si>
  <si>
    <t xml:space="preserve">ITEMNAME_329</t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t xml:space="preserve">TM02</t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Sharp, huge claws hook and slash
the foe quickly and with great
power.</t>
  </si>
  <si>
    <t xml:space="preserve">177
161
35</t>
  </si>
  <si>
    <t xml:space="preserve">a _CTRL-C_TM02</t>
  </si>
  <si>
    <t xml:space="preserve">TM02s</t>
  </si>
  <si>
    <t xml:space="preserve">ITEMNAME_330</t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t xml:space="preserve">TM03</t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 pulsing blast
of water. It may also confuse the
target.</t>
  </si>
  <si>
    <t xml:space="preserve">179
181
41</t>
  </si>
  <si>
    <t xml:space="preserve">a _CTRL-C_TM03</t>
  </si>
  <si>
    <t xml:space="preserve">TM03s</t>
  </si>
  <si>
    <t xml:space="preserve">ITEMNAME_331</t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t xml:space="preserve">TM04</t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quietly focuses its mind and
calms its spirit to raise its Sp. Atk
and Sp. Def stats.</t>
  </si>
  <si>
    <t xml:space="preserve">198
190
99</t>
  </si>
  <si>
    <t xml:space="preserve">a _CTRL-C_TM04</t>
  </si>
  <si>
    <t xml:space="preserve">TM04s</t>
  </si>
  <si>
    <t xml:space="preserve">ITEMNAME_332</t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t xml:space="preserve">TM05</t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scared off, to be replaced
by another Pokémon in its party.
In the wild, the battle ends.</t>
  </si>
  <si>
    <t xml:space="preserve">199
175
155</t>
  </si>
  <si>
    <t xml:space="preserve">a _CTRL-C_TM05</t>
  </si>
  <si>
    <t xml:space="preserve">TM05s</t>
  </si>
  <si>
    <t xml:space="preserve">ITEMNAME_333</t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t xml:space="preserve">TM06</t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t xml:space="preserve">A move that leaves the foe badly
poisoned. This poison damage
worsens every turn.</t>
  </si>
  <si>
    <t xml:space="preserve">175
152
109</t>
  </si>
  <si>
    <t xml:space="preserve">a _CTRL-C_TM06</t>
  </si>
  <si>
    <t xml:space="preserve">TM06s</t>
  </si>
  <si>
    <t xml:space="preserve">ITEMNAME_334</t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t xml:space="preserve">TM07</t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Summons a hailstorm that lasts for
five turns. The hailstorm damages
all types except Ice.</t>
  </si>
  <si>
    <t xml:space="preserve">186
180
115</t>
  </si>
  <si>
    <t xml:space="preserve">a _CTRL-C_TM07</t>
  </si>
  <si>
    <t xml:space="preserve">TM07s</t>
  </si>
  <si>
    <t xml:space="preserve">ITEMNAME_335</t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t xml:space="preserve">TM08</t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nses its muscles to bulk up
its body, boosting both its Attack and
Defense stats.</t>
  </si>
  <si>
    <t xml:space="preserve">207
206
80</t>
  </si>
  <si>
    <t xml:space="preserve">a _CTRL-C_TM08</t>
  </si>
  <si>
    <t xml:space="preserve">TM08s</t>
  </si>
  <si>
    <t xml:space="preserve">ITEMNAME_336</t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t xml:space="preserve">TM09</t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forcefully shoots seeds at
the foe. Two to five seeds are shot in
rapid succession.</t>
  </si>
  <si>
    <t xml:space="preserve">194
203
93</t>
  </si>
  <si>
    <t xml:space="preserve">a _CTRL-C_TM09</t>
  </si>
  <si>
    <t xml:space="preserve">TM09s</t>
  </si>
  <si>
    <t xml:space="preserve">ITEMNAME_337</t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t xml:space="preserve">TM10</t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t xml:space="preserve">A variable move that changes type
and power depending on the hidden
ability of the Pokémon using it.</t>
  </si>
  <si>
    <t xml:space="preserve">183
182
166</t>
  </si>
  <si>
    <t xml:space="preserve">a _CTRL-C_TM10</t>
  </si>
  <si>
    <t xml:space="preserve">TM10s</t>
  </si>
  <si>
    <t xml:space="preserve">ITEMNAME_338</t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t xml:space="preserve">TM11</t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intensifies the sun for
five turns, powering up Fire-type
moves.</t>
  </si>
  <si>
    <t xml:space="preserve">171
179
35</t>
  </si>
  <si>
    <t xml:space="preserve">a _CTRL-C_TM11</t>
  </si>
  <si>
    <t xml:space="preserve">TM11s</t>
  </si>
  <si>
    <t xml:space="preserve">ITEMNAME_339</t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t xml:space="preserve">TM12</t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t xml:space="preserve">The foe is taunted into a rage that
allows it to use only attack moves for
two to four turns.</t>
  </si>
  <si>
    <t xml:space="preserve">189
204
100</t>
  </si>
  <si>
    <t xml:space="preserve">a _CTRL-C_TM12</t>
  </si>
  <si>
    <t xml:space="preserve">TM12s</t>
  </si>
  <si>
    <t xml:space="preserve">ITEMNAME_340</t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t xml:space="preserve">TM13</t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ruck with an icy-cold
beam of energy. It may also freeze
the target solid.</t>
  </si>
  <si>
    <t xml:space="preserve">180
187
92</t>
  </si>
  <si>
    <t xml:space="preserve">a _CTRL-C_TM13</t>
  </si>
  <si>
    <t xml:space="preserve">TM13s</t>
  </si>
  <si>
    <t xml:space="preserve">ITEMNAME_341</t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t xml:space="preserve">TM14</t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howling blizzard is summoned to
strike the foe. It may also freeze
the target solid.</t>
  </si>
  <si>
    <t xml:space="preserve">175
184
92</t>
  </si>
  <si>
    <t xml:space="preserve">a _CTRL-C_TM14</t>
  </si>
  <si>
    <t xml:space="preserve">TM14s</t>
  </si>
  <si>
    <t xml:space="preserve">ITEMNAME_342</t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t xml:space="preserve">TM15</t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powerful
beam. The user must rest on the next
turn to regain its energy.</t>
  </si>
  <si>
    <t xml:space="preserve">188
201
141</t>
  </si>
  <si>
    <t xml:space="preserve">a _CTRL-C_TM15</t>
  </si>
  <si>
    <t xml:space="preserve">TM15s</t>
  </si>
  <si>
    <t xml:space="preserve">ITEMNAME_343</t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t xml:space="preserve">TM16</t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special attacks
for five turns.</t>
  </si>
  <si>
    <t xml:space="preserve">193
202
80</t>
  </si>
  <si>
    <t xml:space="preserve">a _CTRL-C_TM16</t>
  </si>
  <si>
    <t xml:space="preserve">TM16s</t>
  </si>
  <si>
    <t xml:space="preserve">ITEMNAME_344</t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t xml:space="preserve">TM17</t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It enables the user to evade all
attacks. Its chance of failing rises
if it is used in succession.</t>
  </si>
  <si>
    <t xml:space="preserve">174
192
141</t>
  </si>
  <si>
    <t xml:space="preserve">a _CTRL-C_TM17</t>
  </si>
  <si>
    <t xml:space="preserve">TM17s</t>
  </si>
  <si>
    <t xml:space="preserve">ITEMNAME_345</t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t xml:space="preserve">TM18</t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 heavy rain that
falls for five turns, powering up
Water-type moves.</t>
  </si>
  <si>
    <t xml:space="preserve">189
174
99</t>
  </si>
  <si>
    <t xml:space="preserve">a _CTRL-C_TM18</t>
  </si>
  <si>
    <t xml:space="preserve">TM18s</t>
  </si>
  <si>
    <t xml:space="preserve">ITEMNAME_346</t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t xml:space="preserve">TM19</t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 nutrient-draining attack. The user's
HP is restored by half the damage
taken by the target.</t>
  </si>
  <si>
    <t xml:space="preserve">209
180
113</t>
  </si>
  <si>
    <t xml:space="preserve">a _CTRL-C_TM19</t>
  </si>
  <si>
    <t xml:space="preserve">TM19s</t>
  </si>
  <si>
    <t xml:space="preserve">ITEMNAME_347</t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t xml:space="preserve">TM20</t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protective field
that prevents status problems like
poison, paralysis, burn, and sleep.</t>
  </si>
  <si>
    <t xml:space="preserve">191
189
188</t>
  </si>
  <si>
    <t xml:space="preserve">a _CTRL-C_TM20</t>
  </si>
  <si>
    <t xml:space="preserve">TM20s</t>
  </si>
  <si>
    <t xml:space="preserve">ITEMNAME_348</t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t xml:space="preserve">TM21</t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less the user likes its
Trainer.</t>
  </si>
  <si>
    <t xml:space="preserve">195
191
44</t>
  </si>
  <si>
    <t xml:space="preserve">a _CTRL-C_TM21</t>
  </si>
  <si>
    <t xml:space="preserve">TM21s</t>
  </si>
  <si>
    <t xml:space="preserve">ITEMNAME_349</t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t xml:space="preserve">TM22</t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 The user gathers
light, then blasts a bundled beam on
the second turn.</t>
  </si>
  <si>
    <t xml:space="preserve">199
194
91</t>
  </si>
  <si>
    <t xml:space="preserve">a _CTRL-C_TM22</t>
  </si>
  <si>
    <t xml:space="preserve">TM22s</t>
  </si>
  <si>
    <t xml:space="preserve">ITEMNAME_350</t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t xml:space="preserve">TM23</t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 with a sturdy
tail of steel. It may also lower the
target's Defense stat if it hits.</t>
  </si>
  <si>
    <t xml:space="preserve">171
189
175</t>
  </si>
  <si>
    <t xml:space="preserve">a _CTRL-C_TM23</t>
  </si>
  <si>
    <t xml:space="preserve">TM23s</t>
  </si>
  <si>
    <t xml:space="preserve">ITEMNAME_351</t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t xml:space="preserve">TM24</t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trong electric blast is loosed at
the foe. It may also leave the foe
paralyzed.</t>
  </si>
  <si>
    <t xml:space="preserve">192
183
57</t>
  </si>
  <si>
    <t xml:space="preserve">a _CTRL-C_TM24</t>
  </si>
  <si>
    <t xml:space="preserve">TM24s</t>
  </si>
  <si>
    <t xml:space="preserve">ITEMNAME_352</t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t xml:space="preserve">TM25</t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wicked thunderbolt is dropped on the
foe to inflict damage. It may also
leave the target paralyzed.</t>
  </si>
  <si>
    <t xml:space="preserve">208
179
151</t>
  </si>
  <si>
    <t xml:space="preserve">a _CTRL-C_TM25</t>
  </si>
  <si>
    <t xml:space="preserve">TM25s</t>
  </si>
  <si>
    <t xml:space="preserve">ITEMNAME_353</t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t xml:space="preserve">TM26</t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ets off an earthquake
that hits all the Pokémon in the
battle.</t>
  </si>
  <si>
    <t xml:space="preserve">174
170
39</t>
  </si>
  <si>
    <t xml:space="preserve">a _CTRL-C_TM26</t>
  </si>
  <si>
    <t xml:space="preserve">TM26s</t>
  </si>
  <si>
    <t xml:space="preserve">ITEMNAME_354</t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t xml:space="preserve">TM27</t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more the user likes its
Trainer.</t>
  </si>
  <si>
    <t xml:space="preserve">195
193
44</t>
  </si>
  <si>
    <t xml:space="preserve">a _CTRL-C_TM27</t>
  </si>
  <si>
    <t xml:space="preserve">TM27s</t>
  </si>
  <si>
    <t xml:space="preserve">ITEMNAME_355</t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t xml:space="preserve">TM28</t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burrows, then attacks on the
second turn. It can also be used to
exit dungeons.</t>
  </si>
  <si>
    <t xml:space="preserve">209
193
78</t>
  </si>
  <si>
    <t xml:space="preserve">a _CTRL-C_TM28</t>
  </si>
  <si>
    <t xml:space="preserve">TM28s</t>
  </si>
  <si>
    <t xml:space="preserve">ITEMNAME_356</t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t xml:space="preserve">TM29</t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 strong telekinetic
force. It may also reduce the foe's
Sp. Def stat.</t>
  </si>
  <si>
    <t xml:space="preserve">199
192
71</t>
  </si>
  <si>
    <t xml:space="preserve">a _CTRL-C_TM29</t>
  </si>
  <si>
    <t xml:space="preserve">TM29s</t>
  </si>
  <si>
    <t xml:space="preserve">ITEMNAME_357</t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t xml:space="preserve">TM30</t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a shadowy blob at the
foe. It may also lower the foe's
Sp. Def stat.</t>
  </si>
  <si>
    <t xml:space="preserve">198
172
71</t>
  </si>
  <si>
    <t xml:space="preserve">a _CTRL-C_TM30</t>
  </si>
  <si>
    <t xml:space="preserve">TM30s</t>
  </si>
  <si>
    <t xml:space="preserve">ITEMNAME_358</t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t xml:space="preserve">TM31</t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tough fists,
etc. It can also break any barrier
such as Light Screen and Reflect.</t>
  </si>
  <si>
    <t xml:space="preserve">186
186
181</t>
  </si>
  <si>
    <t xml:space="preserve">a _CTRL-C_TM31</t>
  </si>
  <si>
    <t xml:space="preserve">TM31s</t>
  </si>
  <si>
    <t xml:space="preserve">ITEMNAME_359</t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t xml:space="preserve">TM32</t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begins moving so quickly
that it creates illusory copies to
raise its evasiveness.</t>
  </si>
  <si>
    <t xml:space="preserve">177
181
118</t>
  </si>
  <si>
    <t xml:space="preserve">a _CTRL-C_TM32</t>
  </si>
  <si>
    <t xml:space="preserve">TM32s</t>
  </si>
  <si>
    <t xml:space="preserve">ITEMNAME_360</t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t xml:space="preserve">TM33</t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physical attacks
for five turns.</t>
  </si>
  <si>
    <t xml:space="preserve">193
208
80</t>
  </si>
  <si>
    <t xml:space="preserve">a _CTRL-C_TM33</t>
  </si>
  <si>
    <t xml:space="preserve">TM33s</t>
  </si>
  <si>
    <t xml:space="preserve">ITEMNAME_361</t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t xml:space="preserve">TM34</t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 the foe with a quick
jolt of electricity. This attack cannot
be evaded.</t>
  </si>
  <si>
    <t xml:space="preserve">198
208
57</t>
  </si>
  <si>
    <t xml:space="preserve">a _CTRL-C_TM34</t>
  </si>
  <si>
    <t xml:space="preserve">TM34s</t>
  </si>
  <si>
    <t xml:space="preserve">ITEMNAME_362</t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t xml:space="preserve">TM35</t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corched with an intense
blast of fire. The target may also be
left with a burn.</t>
  </si>
  <si>
    <t xml:space="preserve">188
198
89</t>
  </si>
  <si>
    <t xml:space="preserve">a _CTRL-C_TM35</t>
  </si>
  <si>
    <t xml:space="preserve">TM35s</t>
  </si>
  <si>
    <t xml:space="preserve">ITEMNAME_363</t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t xml:space="preserve">TM36</t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Unsanitary sludge is hurled at
the foe. It may also poison the
target.</t>
  </si>
  <si>
    <t xml:space="preserve">162
167
41</t>
  </si>
  <si>
    <t xml:space="preserve">a _CTRL-C_TM36</t>
  </si>
  <si>
    <t xml:space="preserve">TM36s</t>
  </si>
  <si>
    <t xml:space="preserve">ITEMNAME_364</t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t xml:space="preserve">TM37</t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five-turn sandstorm is summoned
to hurt all combatants except the
Rock, Ground, and Steel types.</t>
  </si>
  <si>
    <t xml:space="preserve">183
184
167</t>
  </si>
  <si>
    <t xml:space="preserve">a _CTRL-C_TM37</t>
  </si>
  <si>
    <t xml:space="preserve">TM37s</t>
  </si>
  <si>
    <t xml:space="preserve">ITEMNAME_365</t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t xml:space="preserve">TM38</t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n intense
blast of all-consuming fire. It may
also leave the target with a burn.</t>
  </si>
  <si>
    <t xml:space="preserve">188
185
184</t>
  </si>
  <si>
    <t xml:space="preserve">a _CTRL-C_TM38</t>
  </si>
  <si>
    <t xml:space="preserve">TM38s</t>
  </si>
  <si>
    <t xml:space="preserve">ITEMNAME_366</t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t xml:space="preserve">TM39</t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Large boulders are hurled at the foe
to inflict damage. It may also make the
target flinch.</t>
  </si>
  <si>
    <t xml:space="preserve">199
208
75</t>
  </si>
  <si>
    <t xml:space="preserve">a _CTRL-C_TM39</t>
  </si>
  <si>
    <t xml:space="preserve">TM39s</t>
  </si>
  <si>
    <t xml:space="preserve">ITEMNAME_367</t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t xml:space="preserve">TM40</t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confounds the foe with speed,
then strikes. The attack lands without
fail.</t>
  </si>
  <si>
    <t xml:space="preserve">210
209
23</t>
  </si>
  <si>
    <t xml:space="preserve">a _CTRL-C_TM40</t>
  </si>
  <si>
    <t xml:space="preserve">TM40s</t>
  </si>
  <si>
    <t xml:space="preserve">ITEMNAME_368</t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t xml:space="preserve">TM41</t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t xml:space="preserve">The user torments and enrages the
foe, making it incapable of using the
same move twice in a row.</t>
  </si>
  <si>
    <t xml:space="preserve">188
193
133</t>
  </si>
  <si>
    <t xml:space="preserve">a _CTRL-C_TM41</t>
  </si>
  <si>
    <t xml:space="preserve">TM41s</t>
  </si>
  <si>
    <t xml:space="preserve">ITEMNAME_369</t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t xml:space="preserve">TM42</t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doubles its power
if the user is poisoned, paralyzed, or
has a burn.</t>
  </si>
  <si>
    <t xml:space="preserve">205
202
61</t>
  </si>
  <si>
    <t xml:space="preserve">a _CTRL-C_TM42</t>
  </si>
  <si>
    <t xml:space="preserve">TM42s</t>
  </si>
  <si>
    <t xml:space="preserve">ITEMNAME_370</t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t xml:space="preserve">TM43</t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with effects that
vary depending on the user's
environment.</t>
  </si>
  <si>
    <t xml:space="preserve">177
156
68</t>
  </si>
  <si>
    <t xml:space="preserve">a _CTRL-C_TM43</t>
  </si>
  <si>
    <t xml:space="preserve">TM43s</t>
  </si>
  <si>
    <t xml:space="preserve">ITEMNAME_371</t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t xml:space="preserve">TM44</t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goes to sleep for two
turns. It fully restores the user's HP
and heals any status problem.</t>
  </si>
  <si>
    <t xml:space="preserve">165
209
161</t>
  </si>
  <si>
    <t xml:space="preserve">a _CTRL-C_TM44</t>
  </si>
  <si>
    <t xml:space="preserve">TM44s</t>
  </si>
  <si>
    <t xml:space="preserve">ITEMNAME_372</t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t xml:space="preserve">TM45</t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becomes infatuated
and less likely to attack.</t>
  </si>
  <si>
    <t xml:space="preserve">185
178
138</t>
  </si>
  <si>
    <t xml:space="preserve">a _CTRL-C_TM45</t>
  </si>
  <si>
    <t xml:space="preserve">TM45s</t>
  </si>
  <si>
    <t xml:space="preserve">ITEMNAME_373</t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t xml:space="preserve">TM46</t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nd steals the foe's
held item simultaneously. It can't
steal if the user holds an item.</t>
  </si>
  <si>
    <t xml:space="preserve">206
182
168</t>
  </si>
  <si>
    <t xml:space="preserve">a _CTRL-C_TM46</t>
  </si>
  <si>
    <t xml:space="preserve">TM46s</t>
  </si>
  <si>
    <t xml:space="preserve">ITEMNAME_374</t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t xml:space="preserve">TM47</t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wings of steel.
It may also raise the user's Defense
stat.</t>
  </si>
  <si>
    <t xml:space="preserve">179
197
29</t>
  </si>
  <si>
    <t xml:space="preserve">a _CTRL-C_TM47</t>
  </si>
  <si>
    <t xml:space="preserve">TM47s</t>
  </si>
  <si>
    <t xml:space="preserve">ITEMNAME_375</t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t xml:space="preserve">TM48</t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 psychic power to
exchange abilities with the foe.
</t>
  </si>
  <si>
    <t xml:space="preserve">202
168
0</t>
  </si>
  <si>
    <t xml:space="preserve">a _CTRL-C_TM48</t>
  </si>
  <si>
    <t xml:space="preserve">TM48s</t>
  </si>
  <si>
    <t xml:space="preserve">ITEMNAME_376</t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t xml:space="preserve">TM49</t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steals the effects of any
healing or status-changing move the
foe attempts to use.</t>
  </si>
  <si>
    <t xml:space="preserve">187
194
112</t>
  </si>
  <si>
    <t xml:space="preserve">a _CTRL-C_TM49</t>
  </si>
  <si>
    <t xml:space="preserve">TM49s</t>
  </si>
  <si>
    <t xml:space="preserve">ITEMNAME_377</t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t xml:space="preserve">TM50</t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 foe at full
power using fiery energy. It also
sharply reduces the user's Sp. Atk.</t>
  </si>
  <si>
    <t xml:space="preserve">174
178
195</t>
  </si>
  <si>
    <t xml:space="preserve">a _CTRL-C_TM50</t>
  </si>
  <si>
    <t xml:space="preserve">TM50s</t>
  </si>
  <si>
    <t xml:space="preserve">ITEMNAME_378</t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t xml:space="preserve">TM51</t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lands and rests its body.
It restores the user's HP by up to
half of its top HP.</t>
  </si>
  <si>
    <t xml:space="preserve">186
189
98</t>
  </si>
  <si>
    <t xml:space="preserve">a _CTRL-C_TM51</t>
  </si>
  <si>
    <t xml:space="preserve">TM51s</t>
  </si>
  <si>
    <t xml:space="preserve">ITEMNAME_379</t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t xml:space="preserve">TM52</t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t full power.
It may also lower the foe's Sp. Def
stat if it hits.</t>
  </si>
  <si>
    <t xml:space="preserve">170
188
79</t>
  </si>
  <si>
    <t xml:space="preserve">a _CTRL-C_TM52</t>
  </si>
  <si>
    <t xml:space="preserve">TM52s</t>
  </si>
  <si>
    <t xml:space="preserve">ITEMNAME_380</t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t xml:space="preserve">TM53</t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nature and
fires it at the foe. It may also lower
the target's Sp. Def.</t>
  </si>
  <si>
    <t xml:space="preserve">203
199
116</t>
  </si>
  <si>
    <t xml:space="preserve">a _CTRL-C_TM53</t>
  </si>
  <si>
    <t xml:space="preserve">TM53s</t>
  </si>
  <si>
    <t xml:space="preserve">ITEMNAME_381</t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t xml:space="preserve">TM54</t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t xml:space="preserve">A restrained attack that prevents the
foe from fainting. The target is left
with at least 1 HP.</t>
  </si>
  <si>
    <t xml:space="preserve">209
194
100</t>
  </si>
  <si>
    <t xml:space="preserve">a _CTRL-C_TM54</t>
  </si>
  <si>
    <t xml:space="preserve">TM54s</t>
  </si>
  <si>
    <t xml:space="preserve">ITEMNAME_382</t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t xml:space="preserve">TM55</t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's HP is down to under half,
this attack will hit with double the
power.</t>
  </si>
  <si>
    <t xml:space="preserve">202
186
35</t>
  </si>
  <si>
    <t xml:space="preserve">a _CTRL-C_TM55</t>
  </si>
  <si>
    <t xml:space="preserve">TM55s</t>
  </si>
  <si>
    <t xml:space="preserve">ITEMNAME_383</t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t xml:space="preserve">TM56</t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flings its held item at the
foe to attack. Its power and effects
depend on the item.</t>
  </si>
  <si>
    <t xml:space="preserve">188
200
104</t>
  </si>
  <si>
    <t xml:space="preserve">a _CTRL-C_TM56</t>
  </si>
  <si>
    <t xml:space="preserve">TM56s</t>
  </si>
  <si>
    <t xml:space="preserve">ITEMNAME_384</t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t xml:space="preserve">TM57</t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an electric
charge. The user may use any remaining
electricity to raise its Sp. Atk stat.</t>
  </si>
  <si>
    <t xml:space="preserve">180
209
200</t>
  </si>
  <si>
    <t xml:space="preserve">a _CTRL-C_TM57</t>
  </si>
  <si>
    <t xml:space="preserve">TM57s</t>
  </si>
  <si>
    <t xml:space="preserve">ITEMNAME_385</t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t xml:space="preserve">TM58</t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endures any attack, leaving
1 HP. Its chance of failing rises if it
is used in succession.</t>
  </si>
  <si>
    <t xml:space="preserve">200
197
116</t>
  </si>
  <si>
    <t xml:space="preserve">a _CTRL-C_TM58</t>
  </si>
  <si>
    <t xml:space="preserve">TM58s</t>
  </si>
  <si>
    <t xml:space="preserve">ITEMNAME_386</t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t xml:space="preserve">TM59</t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shock
wave generated by the user's gaping
mouth.</t>
  </si>
  <si>
    <t xml:space="preserve">173
196
35</t>
  </si>
  <si>
    <t xml:space="preserve">a _CTRL-C_TM59</t>
  </si>
  <si>
    <t xml:space="preserve">TM59s</t>
  </si>
  <si>
    <t xml:space="preserve">ITEMNAME_387</t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t xml:space="preserve">TM60</t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energy-draining punch. The user's
HP is restored by half the damage
taken by the target.</t>
  </si>
  <si>
    <t xml:space="preserve">200
180
113</t>
  </si>
  <si>
    <t xml:space="preserve">a _CTRL-C_TM60</t>
  </si>
  <si>
    <t xml:space="preserve">TM60s</t>
  </si>
  <si>
    <t xml:space="preserve">ITEMNAME_388</t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t xml:space="preserve">TM61</t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hoots a sinister, bluish
white flame at the foe to inflict a
burn.</t>
  </si>
  <si>
    <t xml:space="preserve">182
180
29</t>
  </si>
  <si>
    <t xml:space="preserve">a _CTRL-C_TM61</t>
  </si>
  <si>
    <t xml:space="preserve">TM61s</t>
  </si>
  <si>
    <t xml:space="preserve">ITEMNAME_389</t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t xml:space="preserve">TM62</t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powdery
scales blown by wind. It may also
raise all the user's stats.</t>
  </si>
  <si>
    <t xml:space="preserve">175
176
145</t>
  </si>
  <si>
    <t xml:space="preserve">a _CTRL-C_TM62</t>
  </si>
  <si>
    <t xml:space="preserve">TM62s</t>
  </si>
  <si>
    <t xml:space="preserve">ITEMNAME_390</t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t xml:space="preserve">TM63</t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t xml:space="preserve">It prevents the foe from using its
held item. Its Trainer is also
prevented from using items on it.</t>
  </si>
  <si>
    <t xml:space="preserve">184
156
177</t>
  </si>
  <si>
    <t xml:space="preserve">a _CTRL-C_TM63</t>
  </si>
  <si>
    <t xml:space="preserve">TM63s</t>
  </si>
  <si>
    <t xml:space="preserve">ITEMNAME_391</t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t xml:space="preserve">TM64</t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explodes to inflict damage on
all Pokémon in battle. The user faints
upon using this move.</t>
  </si>
  <si>
    <t xml:space="preserve">205
202
113</t>
  </si>
  <si>
    <t xml:space="preserve">a _CTRL-C_TM64</t>
  </si>
  <si>
    <t xml:space="preserve">TM64s</t>
  </si>
  <si>
    <t xml:space="preserve">ITEMNAME_392</t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t xml:space="preserve">TM65</t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with a sharp claw
made from shadows. It has a high
critical-hit ratio.</t>
  </si>
  <si>
    <t xml:space="preserve">185
175
97</t>
  </si>
  <si>
    <t xml:space="preserve">a _CTRL-C_TM65</t>
  </si>
  <si>
    <t xml:space="preserve">TM65s</t>
  </si>
  <si>
    <t xml:space="preserve">ITEMNAME_393</t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t xml:space="preserve">TM66</t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stores power, then attacks.
If the user can use this attack after
the foe, its power is doubled.</t>
  </si>
  <si>
    <t xml:space="preserve">204
203
159</t>
  </si>
  <si>
    <t xml:space="preserve">a _CTRL-C_TM66</t>
  </si>
  <si>
    <t xml:space="preserve">TM66s</t>
  </si>
  <si>
    <t xml:space="preserve">ITEMNAME_394</t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t xml:space="preserve">TM67</t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ecycles a single-use item
that has been used in battle so it can
be used again.</t>
  </si>
  <si>
    <t xml:space="preserve">190
204
76</t>
  </si>
  <si>
    <t xml:space="preserve">a _CTRL-C_TM67</t>
  </si>
  <si>
    <t xml:space="preserve">TM67s</t>
  </si>
  <si>
    <t xml:space="preserve">ITEMNAME_395</t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t xml:space="preserve">TM68</t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using every
bit of its power. It must rest on the
next turn to recover.</t>
  </si>
  <si>
    <t xml:space="preserve">200
198
119</t>
  </si>
  <si>
    <t xml:space="preserve">a _CTRL-C_TM68</t>
  </si>
  <si>
    <t xml:space="preserve">TM68s</t>
  </si>
  <si>
    <t xml:space="preserve">ITEMNAME_396</t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t xml:space="preserve">TM69</t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polishes its body to reduce
drag. It sharply raises the Speed
stat.</t>
  </si>
  <si>
    <t xml:space="preserve">196
182
29</t>
  </si>
  <si>
    <t xml:space="preserve">a _CTRL-C_TM69</t>
  </si>
  <si>
    <t xml:space="preserve">TM69s</t>
  </si>
  <si>
    <t xml:space="preserve">ITEMNAME_397</t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t xml:space="preserve">TM70</t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flashes a light that cuts the
foe's accuracy. It can also be used to
illuminate caves.</t>
  </si>
  <si>
    <t xml:space="preserve">206
209
89</t>
  </si>
  <si>
    <t xml:space="preserve">a _CTRL-C_TM70</t>
  </si>
  <si>
    <t xml:space="preserve">TM70s</t>
  </si>
  <si>
    <t xml:space="preserve">ITEMNAME_398</t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t xml:space="preserve">TM71</t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tabs the foe with a
sharpened stone from below. It has
a high critical-hit ratio.</t>
  </si>
  <si>
    <t xml:space="preserve">158
190
132</t>
  </si>
  <si>
    <t xml:space="preserve">a _CTRL-C_TM71</t>
  </si>
  <si>
    <t xml:space="preserve">TM71s</t>
  </si>
  <si>
    <t xml:space="preserve">ITEMNAME_399</t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t xml:space="preserve">TM72</t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inflicts double
the damage if the user has been hurt
by the foe in the same turn.</t>
  </si>
  <si>
    <t xml:space="preserve">189
198
151</t>
  </si>
  <si>
    <t xml:space="preserve">a _CTRL-C_TM72</t>
  </si>
  <si>
    <t xml:space="preserve">TM72s</t>
  </si>
  <si>
    <t xml:space="preserve">ITEMNAME_400</t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t xml:space="preserve">TM73</t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weak electric charge is launched
at the foe. It causes paralysis if it
hits.</t>
  </si>
  <si>
    <t xml:space="preserve">184
194
26</t>
  </si>
  <si>
    <t xml:space="preserve">a _CTRL-C_TM73</t>
  </si>
  <si>
    <t xml:space="preserve">TM73s</t>
  </si>
  <si>
    <t xml:space="preserve">ITEMNAME_401</t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t xml:space="preserve">TM74</t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 foe from a
high-speed spin. The slower the user,
the greater the damage.</t>
  </si>
  <si>
    <t xml:space="preserve">170
202
131</t>
  </si>
  <si>
    <t xml:space="preserve">a _CTRL-C_TM74</t>
  </si>
  <si>
    <t xml:space="preserve">TM74s</t>
  </si>
  <si>
    <t xml:space="preserve">ITEMNAME_402</t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t xml:space="preserve">TM75</t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A frenetic dance to uplift the fighting
spirit. It sharply raises the user's
Attack stat.</t>
  </si>
  <si>
    <t xml:space="preserve">205
193
69</t>
  </si>
  <si>
    <t xml:space="preserve">a _CTRL-C_TM75</t>
  </si>
  <si>
    <t xml:space="preserve">TM75s</t>
  </si>
  <si>
    <t xml:space="preserve">ITEMNAME_403</t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t xml:space="preserve">TM76</t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 of levitating
stones around the foe. The trap hurts
foes that switch into battle.</t>
  </si>
  <si>
    <t xml:space="preserve">181
208
156</t>
  </si>
  <si>
    <t xml:space="preserve">a _CTRL-C_TM76</t>
  </si>
  <si>
    <t xml:space="preserve">TM76s</t>
  </si>
  <si>
    <t xml:space="preserve">ITEMNAME_404</t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t xml:space="preserve">TM77</t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t xml:space="preserve">The user hypnotizes itself into
copying any stat change made
by the foe.</t>
  </si>
  <si>
    <t xml:space="preserve">166
157
60</t>
  </si>
  <si>
    <t xml:space="preserve">a _CTRL-C_TM77</t>
  </si>
  <si>
    <t xml:space="preserve">TM77s</t>
  </si>
  <si>
    <t xml:space="preserve">ITEMNAME_405</t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t xml:space="preserve">TM78</t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is charmed into sharply
lowering its Sp. Atk stat.</t>
  </si>
  <si>
    <t xml:space="preserve">185
200
138</t>
  </si>
  <si>
    <t xml:space="preserve">a _CTRL-C_TM78</t>
  </si>
  <si>
    <t xml:space="preserve">TM78s</t>
  </si>
  <si>
    <t xml:space="preserve">ITEMNAME_406</t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t xml:space="preserve">TM79</t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 horrible aura
imbued with dark thoughts. It may also
make the target flinch.</t>
  </si>
  <si>
    <t xml:space="preserve">181
207
125</t>
  </si>
  <si>
    <t xml:space="preserve">a _CTRL-C_TM79</t>
  </si>
  <si>
    <t xml:space="preserve">TM79s</t>
  </si>
  <si>
    <t xml:space="preserve">ITEMNAME_407</t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t xml:space="preserve">TM80</t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TM80</t>
  </si>
  <si>
    <t xml:space="preserve">TM80s</t>
  </si>
  <si>
    <t xml:space="preserve">ITEMNAME_408</t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t xml:space="preserve">TM81</t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lashes at the foe by
crossing its scythes or claws as if
they were a pair of scissors.</t>
  </si>
  <si>
    <t xml:space="preserve">165
186
156</t>
  </si>
  <si>
    <t xml:space="preserve">a _CTRL-C_TM81</t>
  </si>
  <si>
    <t xml:space="preserve">TM81s</t>
  </si>
  <si>
    <t xml:space="preserve">ITEMNAME_409</t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t xml:space="preserve">TM82</t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t xml:space="preserve">While it is asleep, the user
randomly uses one of the moves
it knows.</t>
  </si>
  <si>
    <t xml:space="preserve">144
167
48</t>
  </si>
  <si>
    <t xml:space="preserve">a _CTRL-C_TM82</t>
  </si>
  <si>
    <t xml:space="preserve">TM82s</t>
  </si>
  <si>
    <t xml:space="preserve">ITEMNAME_410</t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t xml:space="preserve">TM83</t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the Berry
it is holding to attack. The Berry
determines its type and power.</t>
  </si>
  <si>
    <t xml:space="preserve">197
180
165</t>
  </si>
  <si>
    <t xml:space="preserve">a _CTRL-C_TM83</t>
  </si>
  <si>
    <t xml:space="preserve">TM83s</t>
  </si>
  <si>
    <t xml:space="preserve">ITEMNAME_411</t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t xml:space="preserve">TM84</t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 with a tentacle or
arm seeped with poison. It may also
poison the foe.</t>
  </si>
  <si>
    <t xml:space="preserve">199
189
81</t>
  </si>
  <si>
    <t xml:space="preserve">a _CTRL-C_TM84</t>
  </si>
  <si>
    <t xml:space="preserve">TM84s</t>
  </si>
  <si>
    <t xml:space="preserve">ITEMNAME_412</t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t xml:space="preserve">TM85</t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works only on a
sleeping foe. It absorbs half the
damage caused to heal the user's HP.</t>
  </si>
  <si>
    <t xml:space="preserve">166
178
200</t>
  </si>
  <si>
    <t xml:space="preserve">a _CTRL-C_TM85</t>
  </si>
  <si>
    <t xml:space="preserve">TM85s</t>
  </si>
  <si>
    <t xml:space="preserve">ITEMNAME_413</t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t xml:space="preserve">TM87</t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snares the foe with grass
and trips it. The heavier the foe, the
greater the damage.</t>
  </si>
  <si>
    <t xml:space="preserve">188
202
109</t>
  </si>
  <si>
    <t xml:space="preserve">a _CTRL-C_TM86</t>
  </si>
  <si>
    <t xml:space="preserve">TM86s</t>
  </si>
  <si>
    <t xml:space="preserve">ITEMNAME_414</t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t xml:space="preserve">The user enrages the foe into
confusion. However, it also sharply
raises the foe's Attack stat.</t>
  </si>
  <si>
    <t xml:space="preserve">160
189
160</t>
  </si>
  <si>
    <t xml:space="preserve">a _CTRL-C_TM87</t>
  </si>
  <si>
    <t xml:space="preserve">TM87s</t>
  </si>
  <si>
    <t xml:space="preserve">ITEMNAME_415</t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t xml:space="preserve">TM88</t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pecks the foe. If the foe is
holding a Berry, the user plucks it and
gains its effect.</t>
  </si>
  <si>
    <t xml:space="preserve">199
209
89</t>
  </si>
  <si>
    <t xml:space="preserve">a _CTRL-C_TM88</t>
  </si>
  <si>
    <t xml:space="preserve">TM88s</t>
  </si>
  <si>
    <t xml:space="preserve">ITEMNAME_416</t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t xml:space="preserve">TM89</t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t xml:space="preserve">After making its attack, the user
rushes back to switch places with a
party Pokémon in waiting.</t>
  </si>
  <si>
    <t xml:space="preserve">180
190
134</t>
  </si>
  <si>
    <t xml:space="preserve">a _CTRL-C_TM89</t>
  </si>
  <si>
    <t xml:space="preserve">TM89s</t>
  </si>
  <si>
    <t xml:space="preserve">ITEMNAME_417</t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t xml:space="preserve">TM90</t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 copy of itself using
some of its HP. The copy serves as
the user's decoy.</t>
  </si>
  <si>
    <t xml:space="preserve">198
185
96</t>
  </si>
  <si>
    <t xml:space="preserve">a _CTRL-C_TM90</t>
  </si>
  <si>
    <t xml:space="preserve">TM90s</t>
  </si>
  <si>
    <t xml:space="preserve">ITEMNAME_418</t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t xml:space="preserve">TM91</t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gathers all its light energy
and releases it in one shot. It may
also lower the foe's Sp. Def stat.</t>
  </si>
  <si>
    <t xml:space="preserve">198
187
183</t>
  </si>
  <si>
    <t xml:space="preserve">a _CTRL-C_TM91</t>
  </si>
  <si>
    <t xml:space="preserve">TM91s</t>
  </si>
  <si>
    <t xml:space="preserve">ITEMNAME_419</t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t xml:space="preserve">TM92</t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bizarre space in
which slower Pokémon get to move
first for five turns.</t>
  </si>
  <si>
    <t xml:space="preserve">192
177
110</t>
  </si>
  <si>
    <t xml:space="preserve">a _CTRL-C_TM92</t>
  </si>
  <si>
    <t xml:space="preserve">TM92s</t>
  </si>
  <si>
    <t xml:space="preserve">ITEMNAME_420</t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t xml:space="preserve">HM01</t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cut with a scythe or a claw.
It can also be used to cut down thin
trees.</t>
  </si>
  <si>
    <t xml:space="preserve">206
195
35</t>
  </si>
  <si>
    <t xml:space="preserve">an _CTRL-C_HM01</t>
  </si>
  <si>
    <t xml:space="preserve">HM01s</t>
  </si>
  <si>
    <t xml:space="preserve">ITEMNAME_421</t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t xml:space="preserve">HM02</t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oars, then strikes on the
second turn. It can also be used to
fly to any familiar town.</t>
  </si>
  <si>
    <t xml:space="preserve">194
193
129</t>
  </si>
  <si>
    <t xml:space="preserve">an _CTRL-C_HM02</t>
  </si>
  <si>
    <t xml:space="preserve">HM02s</t>
  </si>
  <si>
    <t xml:space="preserve">ITEMNAME_422</t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t xml:space="preserve">HM03</t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It swamps the entire battlefield with
a giant wave. It can also be used
to cross water.</t>
  </si>
  <si>
    <t xml:space="preserve">198
178
85</t>
  </si>
  <si>
    <t xml:space="preserve">an _CTRL-C_HM03</t>
  </si>
  <si>
    <t xml:space="preserve">HM03s</t>
  </si>
  <si>
    <t xml:space="preserve">ITEMNAME_423</t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t xml:space="preserve">HM04</t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t xml:space="preserve">The foe is slugged with a punch thrown
at maximum power. It can also be used
to move boulders.</t>
  </si>
  <si>
    <t xml:space="preserve">205
202
95</t>
  </si>
  <si>
    <t xml:space="preserve">an _CTRL-C_HM04</t>
  </si>
  <si>
    <t xml:space="preserve">HM04s</t>
  </si>
  <si>
    <t xml:space="preserve">ITEMNAME_424</t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t xml:space="preserve">HM05</t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Obstacles are moved, reducing the
foe's evasion stat. It can also be
used to clear deep fog.</t>
  </si>
  <si>
    <t xml:space="preserve">184
184
126</t>
  </si>
  <si>
    <t xml:space="preserve">an _CTRL-C_HM05</t>
  </si>
  <si>
    <t xml:space="preserve">HM05s</t>
  </si>
  <si>
    <t xml:space="preserve">ITEMNAME_425</t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t xml:space="preserve">HM06</t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lugs the foe with a
shattering punch. It can also smash
cracked boulders.</t>
  </si>
  <si>
    <t xml:space="preserve">156
194
97</t>
  </si>
  <si>
    <t xml:space="preserve">an _CTRL-C_HM06</t>
  </si>
  <si>
    <t xml:space="preserve">HM06s</t>
  </si>
  <si>
    <t xml:space="preserve">ITEMNAME_426</t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t xml:space="preserve">HM07</t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at an
awesome speed. It can also be used
to climb a waterfall.</t>
  </si>
  <si>
    <t xml:space="preserve">167
189
109</t>
  </si>
  <si>
    <t xml:space="preserve">an _CTRL-C_HM07</t>
  </si>
  <si>
    <t xml:space="preserve">HM07s</t>
  </si>
  <si>
    <t xml:space="preserve">ITEMNAME_427</t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t xml:space="preserve">HM08</t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A charging attack that may also leave
the foe confused. It can also be used
to scale rocky walls.</t>
  </si>
  <si>
    <t xml:space="preserve">203
203
113</t>
  </si>
  <si>
    <t xml:space="preserve">an _CTRL-C_HM08</t>
  </si>
  <si>
    <t xml:space="preserve">HM08s</t>
  </si>
  <si>
    <t xml:space="preserve">ITEMNAME_428</t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t xml:space="preserve">Explorer Kit</t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t xml:space="preserve">A bag filled with convenient tools
for exploring. It provides access to
the Underground.</t>
  </si>
  <si>
    <t xml:space="preserve">178
196
93</t>
  </si>
  <si>
    <t xml:space="preserve">Substratum</t>
  </si>
  <si>
    <t xml:space="preserve">an _CTRL-C_Explorer Kit</t>
  </si>
  <si>
    <t xml:space="preserve">Explorer Kits</t>
  </si>
  <si>
    <t xml:space="preserve">EXPLORER KIT</t>
  </si>
  <si>
    <t xml:space="preserve">ITEMNAME_429</t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t xml:space="preserve">Loot Sack</t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t xml:space="preserve">A sturdy, spacious bag that is used
to carry loot obtained in the Coal
Mine.</t>
  </si>
  <si>
    <t xml:space="preserve">191
182
2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Loot Sacks</t>
  </si>
  <si>
    <t xml:space="preserve">LOOT SACK</t>
  </si>
  <si>
    <t xml:space="preserve">ITEMNAME_430</t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t xml:space="preserve">Rule Book</t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It lists the rules for holding battles.
For linked battles, you may choose
which set of rules you wish to use.</t>
  </si>
  <si>
    <t xml:space="preserve">206
186
186</t>
  </si>
  <si>
    <t xml:space="preserve">a _CTRL-C_Rule Book</t>
  </si>
  <si>
    <t xml:space="preserve">Rule Books</t>
  </si>
  <si>
    <t xml:space="preserve">RULE BOOK </t>
  </si>
  <si>
    <t xml:space="preserve">ITEMNAME_431</t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t xml:space="preserve">Poké Radar</t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tool that can search out Pokémon
that are hiding in grass. Its battery is
recharged as you walk.</t>
  </si>
  <si>
    <t xml:space="preserve">190
213
123</t>
  </si>
  <si>
    <t xml:space="preserve">このアイテムあるの？</t>
  </si>
  <si>
    <t xml:space="preserve">a _CTRL-C_Poké Radar</t>
  </si>
  <si>
    <t xml:space="preserve">Poké Radars</t>
  </si>
  <si>
    <t xml:space="preserve">POKÉ RADAR</t>
  </si>
  <si>
    <t xml:space="preserve">ITEMNAME_432</t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t xml:space="preserve">Point Card</t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t xml:space="preserve">A card that lists the Battle Points
you have earned.
</t>
  </si>
  <si>
    <t xml:space="preserve">188
91
0</t>
  </si>
  <si>
    <t xml:space="preserve">a _CTRL-C_Point Card</t>
  </si>
  <si>
    <t xml:space="preserve">Point Cards</t>
  </si>
  <si>
    <t xml:space="preserve">POINT CARD</t>
  </si>
  <si>
    <t xml:space="preserve">ITEMNAME_433</t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t xml:space="preserve">Journal</t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t xml:space="preserve">A notebook that keeps a day-to-day
record of your adventure so far.
</t>
  </si>
  <si>
    <t xml:space="preserve">194
179
0</t>
  </si>
  <si>
    <t xml:space="preserve">a _CTRL-C_Journal</t>
  </si>
  <si>
    <t xml:space="preserve">Journals</t>
  </si>
  <si>
    <t xml:space="preserve">JOURNAL</t>
  </si>
  <si>
    <t xml:space="preserve">ITEMNAME_434</t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t xml:space="preserve">Seal Case</t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Seals that can be
applied to the capsule cases of Poké
Balls.</t>
  </si>
  <si>
    <t xml:space="preserve">196
196
31</t>
  </si>
  <si>
    <t xml:space="preserve">a _CTRL-C_Seal Case</t>
  </si>
  <si>
    <t xml:space="preserve">Seal Cases</t>
  </si>
  <si>
    <t xml:space="preserve">SEAL CASE</t>
  </si>
  <si>
    <t xml:space="preserve">ITEMNAME_435</t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t xml:space="preserve">Fashion Case</t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t xml:space="preserve">A fancy case for the tidy and
organized storage of colorful Pokémon
Accessories.</t>
  </si>
  <si>
    <t xml:space="preserve">157
205
68</t>
  </si>
  <si>
    <t xml:space="preserve">a _CTRL-C_Fashion Case</t>
  </si>
  <si>
    <t xml:space="preserve">Fashion Cases</t>
  </si>
  <si>
    <t xml:space="preserve">FASHION CASE</t>
  </si>
  <si>
    <t xml:space="preserve">ITEMNAME_436</t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t xml:space="preserve">Seal Bag</t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t xml:space="preserve">A tiny bag that can hold ten Seals for
decorating Poké Balls.</t>
  </si>
  <si>
    <t xml:space="preserve">204
120</t>
  </si>
  <si>
    <t xml:space="preserve">a _CTRL-C_Seal Bag</t>
  </si>
  <si>
    <t xml:space="preserve">Seal Bags</t>
  </si>
  <si>
    <t xml:space="preserve">SEAL BAG</t>
  </si>
  <si>
    <t xml:space="preserve">ITEMNAME_437</t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t xml:space="preserve">Pal Pad</t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t xml:space="preserve">A convenient notepad that is used for
registering your friends and keeping a
record of game play.</t>
  </si>
  <si>
    <t xml:space="preserve">203
205
110</t>
  </si>
  <si>
    <t xml:space="preserve">a _CTRL-C_Pal Pad</t>
  </si>
  <si>
    <t xml:space="preserve">Pal Pads</t>
  </si>
  <si>
    <t xml:space="preserve">PAL PAD</t>
  </si>
  <si>
    <t xml:space="preserve">ITEMNAME_438</t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t xml:space="preserve">Works Key</t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t xml:space="preserve">A large key for operating the doors of
the Valley Windworks in the canyon.
It was held by a Team Galactic Grunt.</t>
  </si>
  <si>
    <t xml:space="preserve">207
189
163</t>
  </si>
  <si>
    <t xml:space="preserve">a _CTRL-C_Works Key</t>
  </si>
  <si>
    <t xml:space="preserve">Works Keys</t>
  </si>
  <si>
    <t xml:space="preserve">WORKS KEY</t>
  </si>
  <si>
    <t xml:space="preserve">ITEMNAME_439</t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t xml:space="preserve">Old Charm</t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t xml:space="preserve">An ancient good-luck charm made of
Pokémon bones to be taken to the elder
of Celestic Town.</t>
  </si>
  <si>
    <t xml:space="preserve">188
212
91</t>
  </si>
  <si>
    <t xml:space="preserve">Placevariable</t>
  </si>
  <si>
    <t xml:space="preserve">an _CTRL-C_Old Charm</t>
  </si>
  <si>
    <t xml:space="preserve">Old Charms</t>
  </si>
  <si>
    <t xml:space="preserve">OLD CHARM</t>
  </si>
  <si>
    <t xml:space="preserve">ITEMNAME_440</t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t xml:space="preserve">Galactic Key</t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t xml:space="preserve">A card key for disengaging security
systems in the Galactic HQ. Losing it
can result in punishment, apparently.</t>
  </si>
  <si>
    <t xml:space="preserve">190
195
202</t>
  </si>
  <si>
    <t xml:space="preserve">Galaxy HQ</t>
  </si>
  <si>
    <t xml:space="preserve">a _CTRL-C_Galactic Key</t>
  </si>
  <si>
    <t xml:space="preserve">Galactic Keys</t>
  </si>
  <si>
    <t xml:space="preserve">GALACTIC KEY</t>
  </si>
  <si>
    <t xml:space="preserve">ITEMNAME_441</t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t xml:space="preserve">Red Chain</t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t xml:space="preserve">A mythical chain that is said to link
the legendary Pokémon that created
the Sinnoh region.</t>
  </si>
  <si>
    <t xml:space="preserve">189
194
97</t>
  </si>
  <si>
    <t xml:space="preserve">a _CTRL-C_Red Chain</t>
  </si>
  <si>
    <t xml:space="preserve">Red Chains</t>
  </si>
  <si>
    <t xml:space="preserve">RED CHAIN</t>
  </si>
  <si>
    <t xml:space="preserve">ITEMNAME_442</t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t xml:space="preserve">Town Map</t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t xml:space="preserve">A very convenient map that can be
viewed anytime. It even shows your 
present location.</t>
  </si>
  <si>
    <t xml:space="preserve">183
191
94</t>
  </si>
  <si>
    <t xml:space="preserve">a _CTRL-C_Town Map</t>
  </si>
  <si>
    <t xml:space="preserve">Town Maps</t>
  </si>
  <si>
    <t xml:space="preserve">TOWN MAP</t>
  </si>
  <si>
    <t xml:space="preserve">ITEMNAME_443</t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t xml:space="preserve">Vs. Seeker</t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device that indicates Trainers who
want to battle. Its battery charges
while you walk.</t>
  </si>
  <si>
    <t xml:space="preserve">194
197
78</t>
  </si>
  <si>
    <t xml:space="preserve">a _CTRL-C_Vs Seeker</t>
  </si>
  <si>
    <t xml:space="preserve">Vs Seekers</t>
  </si>
  <si>
    <t xml:space="preserve">VS. SEEKER</t>
  </si>
  <si>
    <t xml:space="preserve">ITEMNAME_444</t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t xml:space="preserve">Coin Case</t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t xml:space="preserve">A case for holding Coins obtained at
the Game Corner.
It holds up to 50,000 Coins.</t>
  </si>
  <si>
    <t xml:space="preserve">192
91
151</t>
  </si>
  <si>
    <t xml:space="preserve">a _CTRL-C_Coin Case</t>
  </si>
  <si>
    <t xml:space="preserve">Coin Cases</t>
  </si>
  <si>
    <t xml:space="preserve">COIN CASE</t>
  </si>
  <si>
    <t xml:space="preserve">ITEMNAME_445</t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t xml:space="preserve">Old Rod</t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old and beat-up fishing rod.
Use it by any body of water to fish for
wild aquatic Pokémon.</t>
  </si>
  <si>
    <t xml:space="preserve">166
207
113</t>
  </si>
  <si>
    <t xml:space="preserve">an _CTRL-C_Old Rod</t>
  </si>
  <si>
    <t xml:space="preserve">Old Rods</t>
  </si>
  <si>
    <t xml:space="preserve">OLD ROD</t>
  </si>
  <si>
    <t xml:space="preserve">ITEMNAME_446</t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t xml:space="preserve">Good Rod</t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 new, good-quality fishing rod.
Use it by any body of water to fish for
wild aquatic Pokémon.</t>
  </si>
  <si>
    <t xml:space="preserve">170
207
113</t>
  </si>
  <si>
    <t xml:space="preserve">a _CTRL-C_Good Rod</t>
  </si>
  <si>
    <t xml:space="preserve">Good Rods</t>
  </si>
  <si>
    <t xml:space="preserve">GOOD ROD</t>
  </si>
  <si>
    <t xml:space="preserve">ITEMNAME_447</t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t xml:space="preserve">Super Rod</t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awesome, high-tech fishing rod.
Use it by any body of water to fish for
wild aquatic Pokémon.</t>
  </si>
  <si>
    <t xml:space="preserve">184
207
113</t>
  </si>
  <si>
    <t xml:space="preserve">a _CTRL-C_Super Rod</t>
  </si>
  <si>
    <t xml:space="preserve">Super Rods</t>
  </si>
  <si>
    <t xml:space="preserve">SUPER ROD</t>
  </si>
  <si>
    <t xml:space="preserve">ITEMNAME_448</t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t xml:space="preserve">Sprayduck</t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t xml:space="preserve">A watering can shaped like a PSYDUCK.
It helps promote healthy growth of
Berries planted in soft soil.</t>
  </si>
  <si>
    <t xml:space="preserve">201
189
151</t>
  </si>
  <si>
    <t xml:space="preserve">a _CTRL-C_Sprayduck</t>
  </si>
  <si>
    <t xml:space="preserve">Sprayducks</t>
  </si>
  <si>
    <t xml:space="preserve">SPRAYDUCK</t>
  </si>
  <si>
    <t xml:space="preserve">ITEMNAME_449</t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t xml:space="preserve">Poffin Case</t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Poffin cooked from
Berries.
</t>
  </si>
  <si>
    <t xml:space="preserve">200
44
0</t>
  </si>
  <si>
    <t xml:space="preserve">Poffin</t>
  </si>
  <si>
    <t xml:space="preserve">a _CTRL-C_Poffin Case</t>
  </si>
  <si>
    <t xml:space="preserve">Poffin Cases</t>
  </si>
  <si>
    <t xml:space="preserve">POFFIN CASE</t>
  </si>
  <si>
    <t xml:space="preserve">ITEMNAME_450</t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t xml:space="preserve">Bicycle</t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t xml:space="preserve">A folding Bicycle that enables much
faster movement than the Running
Shoes.</t>
  </si>
  <si>
    <t xml:space="preserve">187
180
35</t>
  </si>
  <si>
    <t xml:space="preserve">a _CTRL-C_Bicycle</t>
  </si>
  <si>
    <t xml:space="preserve">Bicycles</t>
  </si>
  <si>
    <t xml:space="preserve">BICYCLE</t>
  </si>
  <si>
    <t xml:space="preserve">ITEMNAME_451</t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t xml:space="preserve">Suite Key</t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t xml:space="preserve">A key to one of the suites at the
luxury hotel by a lake. For some odd
reason, it often disappears.</t>
  </si>
  <si>
    <t xml:space="preserve">178
195
153</t>
  </si>
  <si>
    <t xml:space="preserve">a _CTRL-C_Suite Key</t>
  </si>
  <si>
    <t xml:space="preserve">Suite Keys</t>
  </si>
  <si>
    <t xml:space="preserve">SUITE KEY</t>
  </si>
  <si>
    <t xml:space="preserve">ITEMNAME_452</t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t xml:space="preserve">Oak's Letter</t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A letter from Prof. Oak.
Written in it is a request for you to
go to Rt. 224.</t>
  </si>
  <si>
    <t xml:space="preserve">130
193
76</t>
  </si>
  <si>
    <t xml:space="preserve">_CTRL-C_Oak's Letter</t>
  </si>
  <si>
    <t xml:space="preserve">Oak's Letters</t>
  </si>
  <si>
    <t xml:space="preserve">OAK'S LETTER</t>
  </si>
  <si>
    <t xml:space="preserve">ITEMNAME_453</t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t xml:space="preserve">Lunar Wing</t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t xml:space="preserve">A feather that glows like the moon.
It is said to possess the power to
dispel nightmares.</t>
  </si>
  <si>
    <t xml:space="preserve">189
184
97</t>
  </si>
  <si>
    <t xml:space="preserve">a _CTRL-C_Lunar Wing</t>
  </si>
  <si>
    <t xml:space="preserve">Lunar Wings</t>
  </si>
  <si>
    <t xml:space="preserve">LUNAR WING</t>
  </si>
  <si>
    <t xml:space="preserve">ITEMNAME_454</t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t xml:space="preserve">Member Card</t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t xml:space="preserve">A card needed for entering the inn in
Canalave City. Oddly, the last date
marked on it was 50 years ago.</t>
  </si>
  <si>
    <t xml:space="preserve">198
189
164</t>
  </si>
  <si>
    <t xml:space="preserve">a _CTRL-C_Member Card</t>
  </si>
  <si>
    <t xml:space="preserve">Member Cards</t>
  </si>
  <si>
    <t xml:space="preserve">MEMBER CARD</t>
  </si>
  <si>
    <t xml:space="preserve">ITEMNAME_455</t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t xml:space="preserve">Azure Flute</t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t xml:space="preserve">A flute that puts out echoing sounds
that do not seem to be of this world.
It is unknown who made it.</t>
  </si>
  <si>
    <t xml:space="preserve">198
199
139</t>
  </si>
  <si>
    <t xml:space="preserve">an _CTRL-C_Azure Flute</t>
  </si>
  <si>
    <t xml:space="preserve">Azure Flutes</t>
  </si>
  <si>
    <t xml:space="preserve">AZURE FLUTE</t>
  </si>
  <si>
    <t xml:space="preserve">ITEMNAME_456</t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t xml:space="preserve">S.S. Ticket</t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ticket required for sailing on the
ferry S.S. Anne. It has a drawing of a
ship on it.</t>
  </si>
  <si>
    <t xml:space="preserve">201
204
55</t>
  </si>
  <si>
    <t xml:space="preserve">an _CTRL-C_S.S. Ticket</t>
  </si>
  <si>
    <t xml:space="preserve">S.S. Tickets</t>
  </si>
  <si>
    <t xml:space="preserve">S.S. TICKET</t>
  </si>
  <si>
    <t xml:space="preserve">ITEMNAME_457</t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t xml:space="preserve">Contest Pass</t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pass required for entering Pokémon
Contests. It has a drawing of an award
ribbon on it.</t>
  </si>
  <si>
    <t xml:space="preserve">211
209
67</t>
  </si>
  <si>
    <t xml:space="preserve">a _CTRL-C_Contest Pass</t>
  </si>
  <si>
    <t xml:space="preserve">Contest Passes</t>
  </si>
  <si>
    <t xml:space="preserve">CONTEST PASS</t>
  </si>
  <si>
    <t xml:space="preserve">ITEMNAME_458</t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t xml:space="preserve">Magma Stone</t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t xml:space="preserve">A stone formed when boulders melted in
intensely hot magma, then hardened.
Magma remains sealed inside.</t>
  </si>
  <si>
    <t xml:space="preserve">208
195
150</t>
  </si>
  <si>
    <t xml:space="preserve">a _CTRL-C_Magma Stone</t>
  </si>
  <si>
    <t xml:space="preserve">Magma Stones</t>
  </si>
  <si>
    <t xml:space="preserve">MAGMA STONE</t>
  </si>
  <si>
    <t xml:space="preserve">ITEMNAME_459</t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t xml:space="preserve">Parcel</t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t xml:space="preserve">A parcel entrusted in your care.
You are supposed to deliver it to your
childhood friend who left Twinleaf Town.</t>
  </si>
  <si>
    <t xml:space="preserve">176
206
211</t>
  </si>
  <si>
    <t xml:space="preserve">a _CTRL-C_Parcel</t>
  </si>
  <si>
    <t xml:space="preserve">Parcels</t>
  </si>
  <si>
    <t xml:space="preserve">PARCEL</t>
  </si>
  <si>
    <t xml:space="preserve">ITEMNAME_460</t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t xml:space="preserve">Coupon 1</t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t xml:space="preserve">A coupon to be exchanged for a
Pokémon Watch (Pokétch for short).
Three coupons are needed.</t>
  </si>
  <si>
    <t xml:space="preserve">167
194
143</t>
  </si>
  <si>
    <t xml:space="preserve">a _CTRL-C_Coupon 1</t>
  </si>
  <si>
    <t xml:space="preserve">Coupon 1s</t>
  </si>
  <si>
    <t xml:space="preserve">COUPON 1</t>
  </si>
  <si>
    <t xml:space="preserve">ITEMNAME_461</t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t xml:space="preserve">Coupon 2</t>
  </si>
  <si>
    <t xml:space="preserve">a _CTRL-C_Coupon 2</t>
  </si>
  <si>
    <t xml:space="preserve">Coupon 2s</t>
  </si>
  <si>
    <t xml:space="preserve">COUPON 2</t>
  </si>
  <si>
    <t xml:space="preserve">ITEMNAME_462</t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t xml:space="preserve">Coupon 3</t>
  </si>
  <si>
    <t xml:space="preserve">a _CTRL-C_Coupon 3</t>
  </si>
  <si>
    <t xml:space="preserve">Coupon 3s</t>
  </si>
  <si>
    <t xml:space="preserve">COUPON 3</t>
  </si>
  <si>
    <t xml:space="preserve">ITEMNAME_463</t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t xml:space="preserve">Storage Key</t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t xml:space="preserve">The key to Team Galactic's sinister
warehouse located at the edge of
Veilstone City.</t>
  </si>
  <si>
    <t xml:space="preserve">179
179
79</t>
  </si>
  <si>
    <t xml:space="preserve">a _CTRL-C_Storage Key</t>
  </si>
  <si>
    <t xml:space="preserve">Storage Keys</t>
  </si>
  <si>
    <t xml:space="preserve">STORAGE KEY</t>
  </si>
  <si>
    <t xml:space="preserve">ITEMNAME_464</t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t xml:space="preserve">SecretPotion</t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  <si>
    <t xml:space="preserve">A fantastic medicine dispensed by the
pharmacy in Cianwood City. It fully
heals a Pokémon of any ailment.</t>
  </si>
  <si>
    <t xml:space="preserve">199
185
167</t>
  </si>
  <si>
    <t xml:space="preserve">Placevariable
CIANWOOD CITY</t>
  </si>
  <si>
    <t xml:space="preserve">a _CTRL-C_SecretPotion</t>
  </si>
  <si>
    <t xml:space="preserve">SecretPotions</t>
  </si>
  <si>
    <t xml:space="preserve">SECRETPOTION</t>
  </si>
  <si>
    <t xml:space="preserve">imgclipacc_001</t>
  </si>
  <si>
    <t xml:space="preserve">しろいわたげ</t>
  </si>
  <si>
    <t xml:space="preserve">White Fluff</t>
  </si>
  <si>
    <t xml:space="preserve">a _CTRL-C_White Fluff</t>
  </si>
  <si>
    <t xml:space="preserve">imgclipacc_002</t>
  </si>
  <si>
    <t xml:space="preserve">きいろのわたげ</t>
  </si>
  <si>
    <t xml:space="preserve">Yellow Fluff</t>
  </si>
  <si>
    <t xml:space="preserve">a _CTRL-C_Yellow Fluff</t>
  </si>
  <si>
    <t xml:space="preserve">imgclipacc_003</t>
  </si>
  <si>
    <t xml:space="preserve">ピンクのわたげ</t>
  </si>
  <si>
    <t xml:space="preserve">Pink Fluff</t>
  </si>
  <si>
    <t xml:space="preserve">a _CTRL-C_Pink Fluff</t>
  </si>
  <si>
    <t xml:space="preserve">imgclipacc_004</t>
  </si>
  <si>
    <t xml:space="preserve">ちゃいろのわたげ</t>
  </si>
  <si>
    <t xml:space="preserve">Brown Fluff</t>
  </si>
  <si>
    <t xml:space="preserve">a _CTRL-C_Brown Fluff</t>
  </si>
  <si>
    <t xml:space="preserve">imgclipacc_005</t>
  </si>
  <si>
    <t xml:space="preserve">くろいわたげ</t>
  </si>
  <si>
    <t xml:space="preserve">Black Fluff</t>
  </si>
  <si>
    <t xml:space="preserve">a _CTRL-C_Black Fluff</t>
  </si>
  <si>
    <t xml:space="preserve">imgclipacc_006</t>
  </si>
  <si>
    <t xml:space="preserve">オレンジのわたげ</t>
  </si>
  <si>
    <t xml:space="preserve">Orange Fluff</t>
  </si>
  <si>
    <t xml:space="preserve">an _CTRL-C_Orange Fluff</t>
  </si>
  <si>
    <t xml:space="preserve">imgclipacc_007</t>
  </si>
  <si>
    <t xml:space="preserve">まんまるストーン</t>
  </si>
  <si>
    <t xml:space="preserve">Round Stone</t>
  </si>
  <si>
    <t xml:space="preserve">a _CTRL-C_Round Stone</t>
  </si>
  <si>
    <t xml:space="preserve">imgclipacc_008</t>
  </si>
  <si>
    <t xml:space="preserve">きらきらストーン</t>
  </si>
  <si>
    <t xml:space="preserve">Glitter Stone</t>
  </si>
  <si>
    <t xml:space="preserve">a _CTRL-C_Glitter Stone</t>
  </si>
  <si>
    <t xml:space="preserve">imgclipacc_009</t>
  </si>
  <si>
    <t xml:space="preserve">こつこつストーン</t>
  </si>
  <si>
    <t xml:space="preserve">Snaggy Stone</t>
  </si>
  <si>
    <t xml:space="preserve">a _CTRL-C_Snaggy Stone</t>
  </si>
  <si>
    <t xml:space="preserve">imgclipacc_010</t>
  </si>
  <si>
    <t xml:space="preserve">ごつごつストーン</t>
  </si>
  <si>
    <t xml:space="preserve">Jagged Stone</t>
  </si>
  <si>
    <t xml:space="preserve">a _CTRL-C_Jagged Stone</t>
  </si>
  <si>
    <t xml:space="preserve">imgclipacc_011</t>
  </si>
  <si>
    <t xml:space="preserve">まっくろストーン</t>
  </si>
  <si>
    <t xml:space="preserve">Black Stone</t>
  </si>
  <si>
    <t xml:space="preserve">a _CTRL-C_Black Stone</t>
  </si>
  <si>
    <t xml:space="preserve">imgclipacc_012</t>
  </si>
  <si>
    <t xml:space="preserve">ちびストーン</t>
  </si>
  <si>
    <t xml:space="preserve">Mini Stone</t>
  </si>
  <si>
    <t xml:space="preserve">a _CTRL-C_Mini Stone</t>
  </si>
  <si>
    <t xml:space="preserve">imgclipacc_013</t>
  </si>
  <si>
    <t xml:space="preserve">ピンクのウロコ</t>
  </si>
  <si>
    <t xml:space="preserve">Pink Scale</t>
  </si>
  <si>
    <t xml:space="preserve">a _CTRL-C_Pink Scale</t>
  </si>
  <si>
    <t xml:space="preserve">imgclipacc_014</t>
  </si>
  <si>
    <t xml:space="preserve">あおいウロコ</t>
  </si>
  <si>
    <t xml:space="preserve">Blue Scale</t>
  </si>
  <si>
    <t xml:space="preserve">a _CTRL-C_Blue Scale</t>
  </si>
  <si>
    <t xml:space="preserve">imgclipacc_015</t>
  </si>
  <si>
    <t xml:space="preserve">みどりのウロコ</t>
  </si>
  <si>
    <t xml:space="preserve">Green Scale</t>
  </si>
  <si>
    <t xml:space="preserve">a _CTRL-C_Green Scale</t>
  </si>
  <si>
    <t xml:space="preserve">imgclipacc_016</t>
  </si>
  <si>
    <t xml:space="preserve">むらさきのウロコ</t>
  </si>
  <si>
    <t xml:space="preserve">Purple Scale</t>
  </si>
  <si>
    <t xml:space="preserve">a _CTRL-C_Purple Scale</t>
  </si>
  <si>
    <t xml:space="preserve">imgclipacc_017</t>
  </si>
  <si>
    <t xml:space="preserve">おおきいウロコ</t>
  </si>
  <si>
    <t xml:space="preserve">Big Scale</t>
  </si>
  <si>
    <t xml:space="preserve">a _CTRL-C_Big Scale</t>
  </si>
  <si>
    <t xml:space="preserve">imgclipacc_018</t>
  </si>
  <si>
    <t xml:space="preserve">ほそいウロコ</t>
  </si>
  <si>
    <t xml:space="preserve">Narrow Scale</t>
  </si>
  <si>
    <t xml:space="preserve">a _CTRL-C_Narrow Scale</t>
  </si>
  <si>
    <t xml:space="preserve">imgclipacc_019</t>
  </si>
  <si>
    <t xml:space="preserve">あおいはね</t>
  </si>
  <si>
    <t xml:space="preserve">Blue Feather</t>
  </si>
  <si>
    <t xml:space="preserve">a _CTRL-C_Blue Feather</t>
  </si>
  <si>
    <t xml:space="preserve">imgclipacc_020</t>
  </si>
  <si>
    <t xml:space="preserve">あかいはね</t>
  </si>
  <si>
    <t xml:space="preserve">Red Feather</t>
  </si>
  <si>
    <t xml:space="preserve">a _CTRL-C_Red Feather</t>
  </si>
  <si>
    <t xml:space="preserve">imgclipacc_021</t>
  </si>
  <si>
    <t xml:space="preserve">きいろのはね</t>
  </si>
  <si>
    <t xml:space="preserve">Yellow Feather</t>
  </si>
  <si>
    <t xml:space="preserve">a _CTRL-C_Yellow Feather</t>
  </si>
  <si>
    <t xml:space="preserve">imgclipacc_022</t>
  </si>
  <si>
    <t xml:space="preserve">しろいはね</t>
  </si>
  <si>
    <t xml:space="preserve">White Feather</t>
  </si>
  <si>
    <t xml:space="preserve">a _CTRL-C_White Feather</t>
  </si>
  <si>
    <t xml:space="preserve">imgclipacc_023</t>
  </si>
  <si>
    <t xml:space="preserve">くろいちょびひげ</t>
  </si>
  <si>
    <t xml:space="preserve">Black Moustache</t>
  </si>
  <si>
    <t xml:space="preserve">a _CTRL-C_Black Moustache</t>
  </si>
  <si>
    <t xml:space="preserve">imgclipacc_024</t>
  </si>
  <si>
    <t xml:space="preserve">しろいちょびひげ</t>
  </si>
  <si>
    <t xml:space="preserve">White Moustache</t>
  </si>
  <si>
    <t xml:space="preserve">a _CTRL-C_White Moustache</t>
  </si>
  <si>
    <t xml:space="preserve">imgclipacc_025</t>
  </si>
  <si>
    <t xml:space="preserve">くろいひげ</t>
  </si>
  <si>
    <t xml:space="preserve">Black Beard</t>
  </si>
  <si>
    <t xml:space="preserve">a _CTRL-C_Black Beard</t>
  </si>
  <si>
    <t xml:space="preserve">imgclipacc_026</t>
  </si>
  <si>
    <t xml:space="preserve">しろいひげ</t>
  </si>
  <si>
    <t xml:space="preserve">White Beard</t>
  </si>
  <si>
    <t xml:space="preserve">a _CTRL-C_White Beard</t>
  </si>
  <si>
    <t xml:space="preserve">imgclipacc_027</t>
  </si>
  <si>
    <t xml:space="preserve">ちいさいはっぱ</t>
  </si>
  <si>
    <t xml:space="preserve">Small Leaf</t>
  </si>
  <si>
    <t xml:space="preserve">a _CTRL-C_Small Leaf</t>
  </si>
  <si>
    <t xml:space="preserve">imgclipacc_028</t>
  </si>
  <si>
    <t xml:space="preserve">おおきいはっぱ</t>
  </si>
  <si>
    <t xml:space="preserve">Big Leaf</t>
  </si>
  <si>
    <t xml:space="preserve">a _CTRL-C_Big Leaf</t>
  </si>
  <si>
    <t xml:space="preserve">imgclipacc_029</t>
  </si>
  <si>
    <t xml:space="preserve">ほそいはっぱ</t>
  </si>
  <si>
    <t xml:space="preserve">Narrow Leaf</t>
  </si>
  <si>
    <t xml:space="preserve">a _CTRL-C_Narrow Leaf</t>
  </si>
  <si>
    <t xml:space="preserve">imgclipacc_030</t>
  </si>
  <si>
    <t xml:space="preserve">つめのカラ</t>
  </si>
  <si>
    <t xml:space="preserve">Shed Claw</t>
  </si>
  <si>
    <t xml:space="preserve">a _CTRL-C_Shed Claw</t>
  </si>
  <si>
    <t xml:space="preserve">imgclipacc_031</t>
  </si>
  <si>
    <t xml:space="preserve">つののカラ</t>
  </si>
  <si>
    <t xml:space="preserve">Shed Horn</t>
  </si>
  <si>
    <t xml:space="preserve">a _CTRL-C_Shed Horn</t>
  </si>
  <si>
    <t xml:space="preserve">imgclipacc_032</t>
  </si>
  <si>
    <t xml:space="preserve">ほそいキノコ</t>
  </si>
  <si>
    <t xml:space="preserve">Thin Mushroom</t>
  </si>
  <si>
    <t xml:space="preserve">a _CTRL-C_Thin Mushroom</t>
  </si>
  <si>
    <t xml:space="preserve">imgclipacc_033</t>
  </si>
  <si>
    <t xml:space="preserve">ふといキノコ</t>
  </si>
  <si>
    <t xml:space="preserve">Thick Mushroom</t>
  </si>
  <si>
    <t xml:space="preserve">a _CTRL-C_Thick Mushroom</t>
  </si>
  <si>
    <t xml:space="preserve">imgclipacc_034</t>
  </si>
  <si>
    <t xml:space="preserve">きりかぶ</t>
  </si>
  <si>
    <t xml:space="preserve">Stump</t>
  </si>
  <si>
    <t xml:space="preserve">a _CTRL-C_Stump</t>
  </si>
  <si>
    <t xml:space="preserve">imgclipacc_035</t>
  </si>
  <si>
    <t xml:space="preserve">きれいなしずく</t>
  </si>
  <si>
    <t xml:space="preserve">Pretty Dewdrop</t>
  </si>
  <si>
    <t xml:space="preserve">a _CTRL-C_Pretty Dewdrop</t>
  </si>
  <si>
    <t xml:space="preserve">imgclipacc_036</t>
  </si>
  <si>
    <t xml:space="preserve">ゆきのけっしょう</t>
  </si>
  <si>
    <t xml:space="preserve">Snow Crystal</t>
  </si>
  <si>
    <t xml:space="preserve">a _CTRL-C_Snow Crystal</t>
  </si>
  <si>
    <t xml:space="preserve">imgclipacc_037</t>
  </si>
  <si>
    <t xml:space="preserve">パチパチひばな</t>
  </si>
  <si>
    <t xml:space="preserve">Sparks</t>
  </si>
  <si>
    <t xml:space="preserve">_CTRL-C_Sparks</t>
  </si>
  <si>
    <t xml:space="preserve">imgclipacc_038</t>
  </si>
  <si>
    <t xml:space="preserve">メラメラほのお</t>
  </si>
  <si>
    <t xml:space="preserve">Shimmering Fire</t>
  </si>
  <si>
    <t xml:space="preserve">a _CTRL-C_Shimmering Fire</t>
  </si>
  <si>
    <t xml:space="preserve">imgclipacc_039</t>
  </si>
  <si>
    <t xml:space="preserve">ふしぎなほのお</t>
  </si>
  <si>
    <t xml:space="preserve">Mystic Fire</t>
  </si>
  <si>
    <t xml:space="preserve">a _CTRL-C_Mystic Fire</t>
  </si>
  <si>
    <t xml:space="preserve">imgclipacc_040</t>
  </si>
  <si>
    <t xml:space="preserve">にじみでるきあい</t>
  </si>
  <si>
    <t xml:space="preserve">Determination</t>
  </si>
  <si>
    <t xml:space="preserve">a _CTRL-C_Determination</t>
  </si>
  <si>
    <t xml:space="preserve">imgclipacc_041</t>
  </si>
  <si>
    <t xml:space="preserve">ふしぎなスプーン</t>
  </si>
  <si>
    <t xml:space="preserve">Peculiar Spoon</t>
  </si>
  <si>
    <t xml:space="preserve">a _CTRL-C_Peculiar Spoon</t>
  </si>
  <si>
    <t xml:space="preserve">imgclipacc_042</t>
  </si>
  <si>
    <t xml:space="preserve">モコモコけむり</t>
  </si>
  <si>
    <t xml:space="preserve">Puffy Smoke</t>
  </si>
  <si>
    <t xml:space="preserve">a _CTRL-C_Puffy Smoke</t>
  </si>
  <si>
    <t xml:space="preserve">imgclipacc_043</t>
  </si>
  <si>
    <t xml:space="preserve">どくエキス</t>
  </si>
  <si>
    <t xml:space="preserve">Poison Extract</t>
  </si>
  <si>
    <t xml:space="preserve">a _CTRL-C_Poison Extract</t>
  </si>
  <si>
    <t xml:space="preserve">imgclipacc_044</t>
  </si>
  <si>
    <t xml:space="preserve">おかねもちコイン</t>
  </si>
  <si>
    <t xml:space="preserve">Wealthy Coin</t>
  </si>
  <si>
    <t xml:space="preserve">a _CTRL-C_Wealthy Coin</t>
  </si>
  <si>
    <t xml:space="preserve">imgclipacc_045</t>
  </si>
  <si>
    <t xml:space="preserve">ぶきみなもの</t>
  </si>
  <si>
    <t xml:space="preserve">Eerie Thing</t>
  </si>
  <si>
    <t xml:space="preserve">an _CTRL-C_Eerie Thing</t>
  </si>
  <si>
    <t xml:space="preserve">imgclipacc_046</t>
  </si>
  <si>
    <t xml:space="preserve">バネ</t>
  </si>
  <si>
    <t xml:space="preserve">Spring</t>
  </si>
  <si>
    <t xml:space="preserve">a _CTRL-C_Spring</t>
  </si>
  <si>
    <t xml:space="preserve">imgclipacc_047</t>
  </si>
  <si>
    <t xml:space="preserve">かいのかけら</t>
  </si>
  <si>
    <t xml:space="preserve">Seashell</t>
  </si>
  <si>
    <t xml:space="preserve">a _CTRL-C_Seashell</t>
  </si>
  <si>
    <t xml:space="preserve">imgclipacc_048</t>
  </si>
  <si>
    <t xml:space="preserve">はなうたおんぷ</t>
  </si>
  <si>
    <t xml:space="preserve">Humming Note</t>
  </si>
  <si>
    <t xml:space="preserve">a _CTRL-C_Humming Note</t>
  </si>
  <si>
    <t xml:space="preserve">imgclipacc_049</t>
  </si>
  <si>
    <t xml:space="preserve">ピカピカパウダー</t>
  </si>
  <si>
    <t xml:space="preserve">Shiny Powder</t>
  </si>
  <si>
    <t xml:space="preserve">a _CTRL-C_Shiny Powder</t>
  </si>
  <si>
    <t xml:space="preserve">imgclipacc_050</t>
  </si>
  <si>
    <t xml:space="preserve">キラキラパウダー</t>
  </si>
  <si>
    <t xml:space="preserve">Glitter Powder</t>
  </si>
  <si>
    <t xml:space="preserve">a _CTRL-C_Glitter Powder</t>
  </si>
  <si>
    <t xml:space="preserve">imgclipacc_051</t>
  </si>
  <si>
    <t xml:space="preserve">あかいはな</t>
  </si>
  <si>
    <t xml:space="preserve">Red Flower</t>
  </si>
  <si>
    <t xml:space="preserve">a _CTRL-C_Red Flower</t>
  </si>
  <si>
    <t xml:space="preserve">imgclipacc_052</t>
  </si>
  <si>
    <t xml:space="preserve">ピンクのはな</t>
  </si>
  <si>
    <t xml:space="preserve">Pink Flower</t>
  </si>
  <si>
    <t xml:space="preserve">a _CTRL-C_Pink Flower</t>
  </si>
  <si>
    <t xml:space="preserve">imgclipacc_053</t>
  </si>
  <si>
    <t xml:space="preserve">しろいはな</t>
  </si>
  <si>
    <t xml:space="preserve">White Flower</t>
  </si>
  <si>
    <t xml:space="preserve">a _CTRL-C_White Flower</t>
  </si>
  <si>
    <t xml:space="preserve">imgclipacc_054</t>
  </si>
  <si>
    <t xml:space="preserve">あおいはな</t>
  </si>
  <si>
    <t xml:space="preserve">Blue Flower</t>
  </si>
  <si>
    <t xml:space="preserve">a _CTRL-C_Blue Flower</t>
  </si>
  <si>
    <t xml:space="preserve">imgclipacc_055</t>
  </si>
  <si>
    <t xml:space="preserve">オレンジのはな</t>
  </si>
  <si>
    <t xml:space="preserve">Orange Flower</t>
  </si>
  <si>
    <t xml:space="preserve">an _CTRL-C_Orange Flower</t>
  </si>
  <si>
    <t xml:space="preserve">imgclipacc_056</t>
  </si>
  <si>
    <t xml:space="preserve">きいろのはな</t>
  </si>
  <si>
    <t xml:space="preserve">Yellow Flower</t>
  </si>
  <si>
    <t xml:space="preserve">a _CTRL-C_Yellow Flower</t>
  </si>
  <si>
    <t xml:space="preserve">imgclipacc_057</t>
  </si>
  <si>
    <t xml:space="preserve">ぐるぐるメガネ</t>
  </si>
  <si>
    <t xml:space="preserve">Googly Specs</t>
  </si>
  <si>
    <t xml:space="preserve">a _CTRL-C_Googly Specs</t>
  </si>
  <si>
    <t xml:space="preserve">imgclipacc_058</t>
  </si>
  <si>
    <t xml:space="preserve">まっくろメガネ</t>
  </si>
  <si>
    <t xml:space="preserve">Black Specs</t>
  </si>
  <si>
    <t xml:space="preserve">a _CTRL-C_Black Specs</t>
  </si>
  <si>
    <t xml:space="preserve">imgclipacc_059</t>
  </si>
  <si>
    <t xml:space="preserve">ゴージャスメガネ</t>
  </si>
  <si>
    <t xml:space="preserve">Gorgeous Specs</t>
  </si>
  <si>
    <t xml:space="preserve">a _CTRL-C_Gorgeous Specs</t>
  </si>
  <si>
    <t xml:space="preserve">imgclipacc_060</t>
  </si>
  <si>
    <t xml:space="preserve">あまいキャンディ</t>
  </si>
  <si>
    <t xml:space="preserve">Sweet Candy</t>
  </si>
  <si>
    <t xml:space="preserve">a _CTRL-C_Sweet Candy</t>
  </si>
  <si>
    <t xml:space="preserve">imgclipacc_061</t>
  </si>
  <si>
    <t xml:space="preserve">かみふぶき</t>
  </si>
  <si>
    <t xml:space="preserve">Confetti</t>
  </si>
  <si>
    <t xml:space="preserve">a _CTRL-C_Confetti</t>
  </si>
  <si>
    <t xml:space="preserve">imgclipacc_062</t>
  </si>
  <si>
    <t xml:space="preserve">カラフルパラソル</t>
  </si>
  <si>
    <t xml:space="preserve">Colored Parasol</t>
  </si>
  <si>
    <t xml:space="preserve">a _CTRL-C_Colored Parasol</t>
  </si>
  <si>
    <t xml:space="preserve">imgclipacc_063</t>
  </si>
  <si>
    <t xml:space="preserve">カラカサ</t>
  </si>
  <si>
    <t xml:space="preserve">Old Umbrella</t>
  </si>
  <si>
    <t xml:space="preserve">an _CTRL-C_Old Umbrella</t>
  </si>
  <si>
    <t xml:space="preserve">imgclipacc_064</t>
  </si>
  <si>
    <t xml:space="preserve">スポットライト</t>
  </si>
  <si>
    <t xml:space="preserve">Spotlight</t>
  </si>
  <si>
    <t xml:space="preserve">a _CTRL-C_Spotlight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imgclipacc_066</t>
  </si>
  <si>
    <t xml:space="preserve">スタンドマイク</t>
  </si>
  <si>
    <t xml:space="preserve">Standing Mike</t>
  </si>
  <si>
    <t xml:space="preserve">a _CTRL-C_Standing Mike</t>
  </si>
  <si>
    <t xml:space="preserve">imgclipacc_067</t>
  </si>
  <si>
    <t xml:space="preserve">サーフボード</t>
  </si>
  <si>
    <t xml:space="preserve">Surfboard</t>
  </si>
  <si>
    <t xml:space="preserve">a _CTRL-C_Surfboard</t>
  </si>
  <si>
    <t xml:space="preserve">imgclipacc_068</t>
  </si>
  <si>
    <t xml:space="preserve">カーペット</t>
  </si>
  <si>
    <t xml:space="preserve">Carpet</t>
  </si>
  <si>
    <t xml:space="preserve">a _CTRL-C_Carpet</t>
  </si>
  <si>
    <t xml:space="preserve">imgclipacc_069</t>
  </si>
  <si>
    <t xml:space="preserve">なつかしどかん</t>
  </si>
  <si>
    <t xml:space="preserve">Retro Pipe</t>
  </si>
  <si>
    <t xml:space="preserve">a _CTRL-C_Retro Pipe</t>
  </si>
  <si>
    <t xml:space="preserve">imgclipacc_070</t>
  </si>
  <si>
    <t xml:space="preserve">ふわふわベッド</t>
  </si>
  <si>
    <t xml:space="preserve">Fluffy Bed</t>
  </si>
  <si>
    <t xml:space="preserve">a _CTRL-C_Fluffy Bed</t>
  </si>
  <si>
    <t xml:space="preserve">imgclipacc_071</t>
  </si>
  <si>
    <t xml:space="preserve">ミラーボール</t>
  </si>
  <si>
    <t xml:space="preserve">Mirror Ball</t>
  </si>
  <si>
    <t xml:space="preserve">a _CTRL-C_Mirror Ball</t>
  </si>
  <si>
    <t xml:space="preserve">imgclipacc_072</t>
  </si>
  <si>
    <t xml:space="preserve">かおだしかんばん</t>
  </si>
  <si>
    <t xml:space="preserve">Photo Board</t>
  </si>
  <si>
    <t xml:space="preserve">a _CTRL-C_Photo Board</t>
  </si>
  <si>
    <t xml:space="preserve">imgclipacc_073</t>
  </si>
  <si>
    <t xml:space="preserve">ピンクのかみどめ</t>
  </si>
  <si>
    <t xml:space="preserve">Pink Barrette</t>
  </si>
  <si>
    <t xml:space="preserve">a _CTRL-C_Pink Barrette</t>
  </si>
  <si>
    <t xml:space="preserve">imgclipacc_074</t>
  </si>
  <si>
    <t xml:space="preserve">まっかなかみどめ</t>
  </si>
  <si>
    <t xml:space="preserve">Red Barrette</t>
  </si>
  <si>
    <t xml:space="preserve">a _CTRL-C_Red Barrette</t>
  </si>
  <si>
    <t xml:space="preserve">imgclipacc_075</t>
  </si>
  <si>
    <t xml:space="preserve">ブルーのかみどめ</t>
  </si>
  <si>
    <t xml:space="preserve">Blue Barrette</t>
  </si>
  <si>
    <t xml:space="preserve">a _CTRL-C_Blue Barrette</t>
  </si>
  <si>
    <t xml:space="preserve">imgclipacc_076</t>
  </si>
  <si>
    <t xml:space="preserve">きいろのかみどめ</t>
  </si>
  <si>
    <t xml:space="preserve">Yellow Barrette</t>
  </si>
  <si>
    <t xml:space="preserve">a _CTRL-C_Yellow Barrette</t>
  </si>
  <si>
    <t xml:space="preserve">imgclipacc_077</t>
  </si>
  <si>
    <t xml:space="preserve">みどりのかみどめ</t>
  </si>
  <si>
    <t xml:space="preserve">Green Barrette</t>
  </si>
  <si>
    <t xml:space="preserve">a _CTRL-C_Green Barrette</t>
  </si>
  <si>
    <t xml:space="preserve">imgclipacc_078</t>
  </si>
  <si>
    <t xml:space="preserve">ピンクのふうせん</t>
  </si>
  <si>
    <t xml:space="preserve">Pink Balloon</t>
  </si>
  <si>
    <t xml:space="preserve">a _CTRL-C_Pink Balloon</t>
  </si>
  <si>
    <t xml:space="preserve">imgclipacc_079</t>
  </si>
  <si>
    <t xml:space="preserve">あかいふうせん</t>
  </si>
  <si>
    <t xml:space="preserve">Red Balloon</t>
  </si>
  <si>
    <t xml:space="preserve">a _CTRL-C_Red Balloon</t>
  </si>
  <si>
    <t xml:space="preserve">imgclipacc_080</t>
  </si>
  <si>
    <t xml:space="preserve">あおいふうせん</t>
  </si>
  <si>
    <t xml:space="preserve">Blue Balloon</t>
  </si>
  <si>
    <t xml:space="preserve">a _CTRL-C_Blue Balloon</t>
  </si>
  <si>
    <t xml:space="preserve">imgclipacc_081</t>
  </si>
  <si>
    <t xml:space="preserve">きいろのふうせん</t>
  </si>
  <si>
    <t xml:space="preserve">Yellow Balloon</t>
  </si>
  <si>
    <t xml:space="preserve">a _CTRL-C_Yellow Balloon</t>
  </si>
  <si>
    <t xml:space="preserve">imgclipacc_082</t>
  </si>
  <si>
    <t xml:space="preserve">みどりのふうせん</t>
  </si>
  <si>
    <t xml:space="preserve">Green Balloon</t>
  </si>
  <si>
    <t xml:space="preserve">a _CTRL-C_Green Balloon</t>
  </si>
  <si>
    <t xml:space="preserve">imgclipacc_083</t>
  </si>
  <si>
    <t xml:space="preserve">ヘッドドレス</t>
  </si>
  <si>
    <t xml:space="preserve">Lace Headdress</t>
  </si>
  <si>
    <t xml:space="preserve">a _CTRL-C_Lace Headdress</t>
  </si>
  <si>
    <t xml:space="preserve">imgclipacc_084</t>
  </si>
  <si>
    <t xml:space="preserve">シルクハット</t>
  </si>
  <si>
    <t xml:space="preserve">Top Hat</t>
  </si>
  <si>
    <t xml:space="preserve">a _CTRL-C_Top Hat</t>
  </si>
  <si>
    <t xml:space="preserve">imgclipacc_085</t>
  </si>
  <si>
    <t xml:space="preserve">きぬのベール</t>
  </si>
  <si>
    <t xml:space="preserve">Silk Veil</t>
  </si>
  <si>
    <t xml:space="preserve">a _CTRL-C_Silk Veil</t>
  </si>
  <si>
    <t xml:space="preserve">imgclipacc_086</t>
  </si>
  <si>
    <t xml:space="preserve">たなびくハチマキ</t>
  </si>
  <si>
    <t xml:space="preserve">Heroic Headband</t>
  </si>
  <si>
    <t xml:space="preserve">a _CTRL-C_Heroic Headband</t>
  </si>
  <si>
    <t xml:space="preserve">imgclipacc_087</t>
  </si>
  <si>
    <t xml:space="preserve">はかせのぼうし</t>
  </si>
  <si>
    <t xml:space="preserve">Professor Hat</t>
  </si>
  <si>
    <t xml:space="preserve">a _CTRL-C_Professor Hat</t>
  </si>
  <si>
    <t xml:space="preserve">imgclipacc_088</t>
  </si>
  <si>
    <t xml:space="preserve">おはなのステージ</t>
  </si>
  <si>
    <t xml:space="preserve">Flower Stage</t>
  </si>
  <si>
    <t xml:space="preserve">a _CTRL-C_Flower Stage</t>
  </si>
  <si>
    <t xml:space="preserve">imgclipacc_089</t>
  </si>
  <si>
    <t xml:space="preserve">きんのおたちだい</t>
  </si>
  <si>
    <t xml:space="preserve">Gold Pedestal</t>
  </si>
  <si>
    <t xml:space="preserve">a _CTRL-C_Gold Pedestal</t>
  </si>
  <si>
    <t xml:space="preserve">imgclipacc_090</t>
  </si>
  <si>
    <t xml:space="preserve">ガラスのステージ</t>
  </si>
  <si>
    <t xml:space="preserve">Glass Stage</t>
  </si>
  <si>
    <t xml:space="preserve">a _CTRL-C_Glass Stage</t>
  </si>
  <si>
    <t xml:space="preserve">imgclipacc_091</t>
  </si>
  <si>
    <t xml:space="preserve">ひょうしょうだい</t>
  </si>
  <si>
    <t xml:space="preserve">Award Podium</t>
  </si>
  <si>
    <t xml:space="preserve">an _CTRL-C_Award Podium</t>
  </si>
  <si>
    <t xml:space="preserve">imgclipacc_092</t>
  </si>
  <si>
    <t xml:space="preserve">キューブステージ</t>
  </si>
  <si>
    <t xml:space="preserve">Cube Stage</t>
  </si>
  <si>
    <t xml:space="preserve">a _CTRL-C_Cube Stage</t>
  </si>
  <si>
    <t xml:space="preserve">imgclipacc_093</t>
  </si>
  <si>
    <t xml:space="preserve">ナエトルおめん</t>
  </si>
  <si>
    <t xml:space="preserve">TURTWIG Mask</t>
  </si>
  <si>
    <t xml:space="preserve">a _CTRL-C_Turtwig Mask</t>
  </si>
  <si>
    <t xml:space="preserve">imgclipacc_094</t>
  </si>
  <si>
    <t xml:space="preserve">ヒコザルおめん</t>
  </si>
  <si>
    <t xml:space="preserve">CHIMCHAR Mask</t>
  </si>
  <si>
    <t xml:space="preserve">a _CTRL-C_Chimchar Mask</t>
  </si>
  <si>
    <t xml:space="preserve">imgclipacc_095</t>
  </si>
  <si>
    <t xml:space="preserve">ポッチャマおめん</t>
  </si>
  <si>
    <t xml:space="preserve">PIPLUP Mask</t>
  </si>
  <si>
    <t xml:space="preserve">a _CTRL-C_Piplup Mask</t>
  </si>
  <si>
    <t xml:space="preserve">imgclipacc_096</t>
  </si>
  <si>
    <t xml:space="preserve">おおきいき</t>
  </si>
  <si>
    <t xml:space="preserve">Big Tree</t>
  </si>
  <si>
    <t xml:space="preserve">a _CTRL-C_Big Tree</t>
  </si>
  <si>
    <t xml:space="preserve">imgclipacc_097</t>
  </si>
  <si>
    <t xml:space="preserve">フラッグ</t>
  </si>
  <si>
    <t xml:space="preserve">Flag</t>
  </si>
  <si>
    <t xml:space="preserve">a _CTRL-C_Flag</t>
  </si>
  <si>
    <t xml:space="preserve">imgclipacc_098</t>
  </si>
  <si>
    <t xml:space="preserve">クラウン</t>
  </si>
  <si>
    <t xml:space="preserve">Crown</t>
  </si>
  <si>
    <t xml:space="preserve">a _CTRL-C_Crown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imgclipacc_100</t>
  </si>
  <si>
    <t xml:space="preserve">ながれぼし</t>
  </si>
  <si>
    <t xml:space="preserve">Comet</t>
  </si>
  <si>
    <t xml:space="preserve">a _CTRL-C_Come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true" showOutlineSymbols="true" defaultGridColor="true" view="normal" topLeftCell="A461" colorId="64" zoomScale="100" zoomScaleNormal="100" zoomScalePageLayoutView="10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7.62"/>
    <col collapsed="false" customWidth="true" hidden="false" outlineLevel="0" max="5" min="5" style="0" width="33.62"/>
    <col collapsed="false" customWidth="true" hidden="false" outlineLevel="0" max="6" min="6" style="0" width="40.49"/>
    <col collapsed="false" customWidth="true" hidden="false" outlineLevel="0" max="7" min="7" style="1" width="5.62"/>
    <col collapsed="false" customWidth="true" hidden="false" outlineLevel="0" max="9" min="8" style="0" width="5.62"/>
    <col collapsed="false" customWidth="true" hidden="false" outlineLevel="0" max="10" min="10" style="0" width="32.25"/>
    <col collapsed="false" customWidth="true" hidden="true" outlineLevel="0" max="11" min="11" style="0" width="17.62"/>
    <col collapsed="false" customWidth="true" hidden="false" outlineLevel="0" max="12" min="12" style="0" width="27.37"/>
    <col collapsed="false" customWidth="true" hidden="false" outlineLevel="0" max="13" min="13" style="0" width="17.62"/>
    <col collapsed="false" customWidth="true" hidden="false" outlineLevel="0" max="14" min="14" style="0" width="25.49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2" t="s">
        <v>10</v>
      </c>
      <c r="M1" s="3" t="s">
        <v>11</v>
      </c>
      <c r="N1" s="6" t="s">
        <v>12</v>
      </c>
    </row>
    <row r="2" customFormat="false" ht="13.5" hidden="false" customHeight="false" outlineLevel="0" collapsed="false">
      <c r="A2" s="7" t="s">
        <v>13</v>
      </c>
      <c r="B2" s="8"/>
      <c r="C2" s="9" t="s">
        <v>14</v>
      </c>
      <c r="D2" s="10" t="s">
        <v>15</v>
      </c>
      <c r="E2" s="9" t="s">
        <v>16</v>
      </c>
      <c r="F2" s="11" t="s">
        <v>17</v>
      </c>
      <c r="G2" s="12" t="n">
        <v>3</v>
      </c>
      <c r="H2" s="11" t="n">
        <v>0</v>
      </c>
      <c r="I2" s="11" t="n">
        <v>18</v>
      </c>
      <c r="J2" s="13"/>
      <c r="L2" s="7" t="s">
        <v>17</v>
      </c>
      <c r="M2" s="8" t="s">
        <v>17</v>
      </c>
      <c r="N2" s="14" t="s">
        <v>18</v>
      </c>
    </row>
    <row r="3" customFormat="false" ht="40.5" hidden="false" customHeight="false" outlineLevel="0" collapsed="false">
      <c r="A3" s="15" t="s">
        <v>19</v>
      </c>
      <c r="B3" s="16"/>
      <c r="C3" s="17" t="s">
        <v>20</v>
      </c>
      <c r="D3" s="18" t="s">
        <v>21</v>
      </c>
      <c r="E3" s="19" t="s">
        <v>22</v>
      </c>
      <c r="F3" s="20" t="s">
        <v>23</v>
      </c>
      <c r="G3" s="21" t="n">
        <v>3</v>
      </c>
      <c r="H3" s="18" t="n">
        <v>11</v>
      </c>
      <c r="I3" s="22" t="s">
        <v>24</v>
      </c>
      <c r="J3" s="23"/>
      <c r="L3" s="24" t="s">
        <v>25</v>
      </c>
      <c r="M3" s="16" t="s">
        <v>26</v>
      </c>
      <c r="N3" s="25" t="s">
        <v>27</v>
      </c>
    </row>
    <row r="4" customFormat="false" ht="40.5" hidden="false" customHeight="false" outlineLevel="0" collapsed="false">
      <c r="A4" s="15" t="s">
        <v>28</v>
      </c>
      <c r="B4" s="16"/>
      <c r="C4" s="17" t="s">
        <v>29</v>
      </c>
      <c r="D4" s="18" t="s">
        <v>30</v>
      </c>
      <c r="E4" s="19" t="s">
        <v>31</v>
      </c>
      <c r="F4" s="20" t="s">
        <v>32</v>
      </c>
      <c r="G4" s="21" t="n">
        <v>3</v>
      </c>
      <c r="H4" s="18" t="n">
        <v>10</v>
      </c>
      <c r="I4" s="22" t="s">
        <v>33</v>
      </c>
      <c r="J4" s="23"/>
      <c r="L4" s="24" t="s">
        <v>34</v>
      </c>
      <c r="M4" s="16" t="s">
        <v>35</v>
      </c>
      <c r="N4" s="25" t="s">
        <v>36</v>
      </c>
    </row>
    <row r="5" customFormat="false" ht="40.5" hidden="false" customHeight="false" outlineLevel="0" collapsed="false">
      <c r="A5" s="15" t="s">
        <v>37</v>
      </c>
      <c r="B5" s="16"/>
      <c r="C5" s="17" t="s">
        <v>38</v>
      </c>
      <c r="D5" s="18" t="s">
        <v>39</v>
      </c>
      <c r="E5" s="19" t="s">
        <v>40</v>
      </c>
      <c r="F5" s="20" t="s">
        <v>41</v>
      </c>
      <c r="G5" s="21" t="n">
        <v>3</v>
      </c>
      <c r="H5" s="18" t="n">
        <v>10</v>
      </c>
      <c r="I5" s="22" t="s">
        <v>42</v>
      </c>
      <c r="J5" s="23"/>
      <c r="L5" s="24" t="s">
        <v>43</v>
      </c>
      <c r="M5" s="16" t="s">
        <v>44</v>
      </c>
      <c r="N5" s="25" t="s">
        <v>45</v>
      </c>
    </row>
    <row r="6" customFormat="false" ht="40.5" hidden="false" customHeight="false" outlineLevel="0" collapsed="false">
      <c r="A6" s="15" t="s">
        <v>46</v>
      </c>
      <c r="B6" s="16"/>
      <c r="C6" s="17" t="s">
        <v>47</v>
      </c>
      <c r="D6" s="18" t="s">
        <v>48</v>
      </c>
      <c r="E6" s="19" t="s">
        <v>49</v>
      </c>
      <c r="F6" s="20" t="s">
        <v>50</v>
      </c>
      <c r="G6" s="21" t="n">
        <v>3</v>
      </c>
      <c r="H6" s="18" t="n">
        <v>9</v>
      </c>
      <c r="I6" s="22" t="s">
        <v>51</v>
      </c>
      <c r="J6" s="23"/>
      <c r="L6" s="24" t="s">
        <v>52</v>
      </c>
      <c r="M6" s="16" t="s">
        <v>53</v>
      </c>
      <c r="N6" s="25" t="s">
        <v>54</v>
      </c>
    </row>
    <row r="7" customFormat="false" ht="40.5" hidden="false" customHeight="false" outlineLevel="0" collapsed="false">
      <c r="A7" s="15" t="s">
        <v>55</v>
      </c>
      <c r="B7" s="16"/>
      <c r="C7" s="17" t="s">
        <v>56</v>
      </c>
      <c r="D7" s="18" t="s">
        <v>57</v>
      </c>
      <c r="E7" s="19" t="s">
        <v>58</v>
      </c>
      <c r="F7" s="26" t="s">
        <v>59</v>
      </c>
      <c r="G7" s="21" t="n">
        <v>3</v>
      </c>
      <c r="H7" s="18" t="n">
        <v>11</v>
      </c>
      <c r="I7" s="22" t="s">
        <v>60</v>
      </c>
      <c r="J7" s="23" t="s">
        <v>61</v>
      </c>
      <c r="L7" s="24" t="s">
        <v>62</v>
      </c>
      <c r="M7" s="16" t="s">
        <v>63</v>
      </c>
      <c r="N7" s="25" t="s">
        <v>64</v>
      </c>
    </row>
    <row r="8" customFormat="false" ht="40.5" hidden="false" customHeight="false" outlineLevel="0" collapsed="false">
      <c r="A8" s="15" t="s">
        <v>65</v>
      </c>
      <c r="B8" s="16"/>
      <c r="C8" s="17" t="s">
        <v>66</v>
      </c>
      <c r="D8" s="18" t="s">
        <v>67</v>
      </c>
      <c r="E8" s="19" t="s">
        <v>68</v>
      </c>
      <c r="F8" s="20" t="s">
        <v>69</v>
      </c>
      <c r="G8" s="21" t="n">
        <v>3</v>
      </c>
      <c r="H8" s="18" t="n">
        <v>8</v>
      </c>
      <c r="I8" s="22" t="s">
        <v>70</v>
      </c>
      <c r="J8" s="23"/>
      <c r="L8" s="24" t="s">
        <v>71</v>
      </c>
      <c r="M8" s="16" t="s">
        <v>72</v>
      </c>
      <c r="N8" s="25" t="s">
        <v>73</v>
      </c>
    </row>
    <row r="9" customFormat="false" ht="40.5" hidden="false" customHeight="false" outlineLevel="0" collapsed="false">
      <c r="A9" s="15" t="s">
        <v>74</v>
      </c>
      <c r="B9" s="16"/>
      <c r="C9" s="17" t="s">
        <v>75</v>
      </c>
      <c r="D9" s="18" t="s">
        <v>76</v>
      </c>
      <c r="E9" s="19" t="s">
        <v>77</v>
      </c>
      <c r="F9" s="20" t="s">
        <v>78</v>
      </c>
      <c r="G9" s="21" t="n">
        <v>3</v>
      </c>
      <c r="H9" s="18" t="n">
        <v>9</v>
      </c>
      <c r="I9" s="22" t="s">
        <v>79</v>
      </c>
      <c r="J9" s="23"/>
      <c r="L9" s="24" t="s">
        <v>80</v>
      </c>
      <c r="M9" s="16" t="s">
        <v>81</v>
      </c>
      <c r="N9" s="25" t="s">
        <v>82</v>
      </c>
    </row>
    <row r="10" customFormat="false" ht="40.5" hidden="false" customHeight="false" outlineLevel="0" collapsed="false">
      <c r="A10" s="15" t="s">
        <v>83</v>
      </c>
      <c r="B10" s="16"/>
      <c r="C10" s="17" t="s">
        <v>84</v>
      </c>
      <c r="D10" s="18" t="s">
        <v>85</v>
      </c>
      <c r="E10" s="19" t="s">
        <v>86</v>
      </c>
      <c r="F10" s="20" t="s">
        <v>87</v>
      </c>
      <c r="G10" s="21" t="n">
        <v>3</v>
      </c>
      <c r="H10" s="18" t="n">
        <v>9</v>
      </c>
      <c r="I10" s="22" t="s">
        <v>88</v>
      </c>
      <c r="J10" s="23"/>
      <c r="L10" s="24" t="s">
        <v>89</v>
      </c>
      <c r="M10" s="16" t="s">
        <v>90</v>
      </c>
      <c r="N10" s="25" t="s">
        <v>91</v>
      </c>
    </row>
    <row r="11" customFormat="false" ht="40.5" hidden="false" customHeight="false" outlineLevel="0" collapsed="false">
      <c r="A11" s="15" t="s">
        <v>92</v>
      </c>
      <c r="B11" s="16"/>
      <c r="C11" s="17" t="s">
        <v>93</v>
      </c>
      <c r="D11" s="18" t="s">
        <v>94</v>
      </c>
      <c r="E11" s="19" t="s">
        <v>95</v>
      </c>
      <c r="F11" s="20" t="s">
        <v>96</v>
      </c>
      <c r="G11" s="21" t="n">
        <v>3</v>
      </c>
      <c r="H11" s="18" t="n">
        <v>11</v>
      </c>
      <c r="I11" s="22" t="s">
        <v>97</v>
      </c>
      <c r="J11" s="23"/>
      <c r="L11" s="24" t="s">
        <v>98</v>
      </c>
      <c r="M11" s="16" t="s">
        <v>99</v>
      </c>
      <c r="N11" s="25" t="s">
        <v>100</v>
      </c>
    </row>
    <row r="12" customFormat="false" ht="40.5" hidden="false" customHeight="false" outlineLevel="0" collapsed="false">
      <c r="A12" s="15" t="s">
        <v>101</v>
      </c>
      <c r="B12" s="16"/>
      <c r="C12" s="17" t="s">
        <v>102</v>
      </c>
      <c r="D12" s="18" t="s">
        <v>103</v>
      </c>
      <c r="E12" s="19" t="s">
        <v>104</v>
      </c>
      <c r="F12" s="22" t="s">
        <v>105</v>
      </c>
      <c r="G12" s="21" t="n">
        <v>3</v>
      </c>
      <c r="H12" s="18" t="n">
        <v>10</v>
      </c>
      <c r="I12" s="22" t="s">
        <v>106</v>
      </c>
      <c r="J12" s="23"/>
      <c r="L12" s="24" t="s">
        <v>107</v>
      </c>
      <c r="M12" s="16" t="s">
        <v>108</v>
      </c>
      <c r="N12" s="25" t="s">
        <v>109</v>
      </c>
    </row>
    <row r="13" customFormat="false" ht="40.5" hidden="false" customHeight="false" outlineLevel="0" collapsed="false">
      <c r="A13" s="15" t="s">
        <v>110</v>
      </c>
      <c r="B13" s="16"/>
      <c r="C13" s="17" t="s">
        <v>111</v>
      </c>
      <c r="D13" s="18" t="s">
        <v>112</v>
      </c>
      <c r="E13" s="19" t="s">
        <v>113</v>
      </c>
      <c r="F13" s="20" t="s">
        <v>114</v>
      </c>
      <c r="G13" s="21" t="n">
        <v>3</v>
      </c>
      <c r="H13" s="18" t="n">
        <v>11</v>
      </c>
      <c r="I13" s="22" t="s">
        <v>115</v>
      </c>
      <c r="J13" s="23"/>
      <c r="L13" s="24" t="s">
        <v>116</v>
      </c>
      <c r="M13" s="16" t="s">
        <v>117</v>
      </c>
      <c r="N13" s="25" t="s">
        <v>118</v>
      </c>
    </row>
    <row r="14" customFormat="false" ht="40.5" hidden="false" customHeight="false" outlineLevel="0" collapsed="false">
      <c r="A14" s="15" t="s">
        <v>119</v>
      </c>
      <c r="B14" s="16"/>
      <c r="C14" s="17" t="s">
        <v>120</v>
      </c>
      <c r="D14" s="18" t="s">
        <v>121</v>
      </c>
      <c r="E14" s="19" t="s">
        <v>122</v>
      </c>
      <c r="F14" s="20" t="s">
        <v>123</v>
      </c>
      <c r="G14" s="21" t="n">
        <v>3</v>
      </c>
      <c r="H14" s="18" t="n">
        <v>12</v>
      </c>
      <c r="I14" s="22" t="s">
        <v>124</v>
      </c>
      <c r="J14" s="23"/>
      <c r="L14" s="24" t="s">
        <v>125</v>
      </c>
      <c r="M14" s="16" t="s">
        <v>126</v>
      </c>
      <c r="N14" s="25" t="s">
        <v>127</v>
      </c>
    </row>
    <row r="15" customFormat="false" ht="40.5" hidden="false" customHeight="false" outlineLevel="0" collapsed="false">
      <c r="A15" s="15" t="s">
        <v>128</v>
      </c>
      <c r="B15" s="16"/>
      <c r="C15" s="17" t="s">
        <v>129</v>
      </c>
      <c r="D15" s="18" t="s">
        <v>130</v>
      </c>
      <c r="E15" s="19" t="s">
        <v>131</v>
      </c>
      <c r="F15" s="20" t="s">
        <v>132</v>
      </c>
      <c r="G15" s="21" t="n">
        <v>3</v>
      </c>
      <c r="H15" s="18" t="n">
        <v>9</v>
      </c>
      <c r="I15" s="22" t="s">
        <v>133</v>
      </c>
      <c r="J15" s="23"/>
      <c r="L15" s="24" t="s">
        <v>134</v>
      </c>
      <c r="M15" s="16" t="s">
        <v>135</v>
      </c>
      <c r="N15" s="25" t="s">
        <v>136</v>
      </c>
    </row>
    <row r="16" customFormat="false" ht="40.5" hidden="false" customHeight="false" outlineLevel="0" collapsed="false">
      <c r="A16" s="15" t="s">
        <v>137</v>
      </c>
      <c r="B16" s="16"/>
      <c r="C16" s="17" t="s">
        <v>138</v>
      </c>
      <c r="D16" s="18" t="s">
        <v>139</v>
      </c>
      <c r="E16" s="19" t="s">
        <v>140</v>
      </c>
      <c r="F16" s="20" t="s">
        <v>141</v>
      </c>
      <c r="G16" s="21" t="n">
        <v>3</v>
      </c>
      <c r="H16" s="18" t="n">
        <v>9</v>
      </c>
      <c r="I16" s="22" t="s">
        <v>142</v>
      </c>
      <c r="J16" s="23"/>
      <c r="L16" s="24" t="s">
        <v>143</v>
      </c>
      <c r="M16" s="16" t="s">
        <v>144</v>
      </c>
      <c r="N16" s="25" t="s">
        <v>145</v>
      </c>
    </row>
    <row r="17" customFormat="false" ht="40.5" hidden="false" customHeight="false" outlineLevel="0" collapsed="false">
      <c r="A17" s="15" t="s">
        <v>146</v>
      </c>
      <c r="B17" s="16"/>
      <c r="C17" s="17" t="s">
        <v>147</v>
      </c>
      <c r="D17" s="18" t="s">
        <v>148</v>
      </c>
      <c r="E17" s="19" t="s">
        <v>149</v>
      </c>
      <c r="F17" s="20" t="s">
        <v>150</v>
      </c>
      <c r="G17" s="21" t="n">
        <v>3</v>
      </c>
      <c r="H17" s="18" t="n">
        <v>10</v>
      </c>
      <c r="I17" s="22" t="s">
        <v>151</v>
      </c>
      <c r="J17" s="23"/>
      <c r="L17" s="24" t="s">
        <v>152</v>
      </c>
      <c r="M17" s="16" t="s">
        <v>153</v>
      </c>
      <c r="N17" s="25" t="s">
        <v>154</v>
      </c>
    </row>
    <row r="18" customFormat="false" ht="40.5" hidden="false" customHeight="false" outlineLevel="0" collapsed="false">
      <c r="A18" s="15" t="s">
        <v>155</v>
      </c>
      <c r="B18" s="16"/>
      <c r="C18" s="17" t="s">
        <v>156</v>
      </c>
      <c r="D18" s="18" t="s">
        <v>157</v>
      </c>
      <c r="E18" s="19" t="s">
        <v>158</v>
      </c>
      <c r="F18" s="20" t="s">
        <v>159</v>
      </c>
      <c r="G18" s="21" t="n">
        <v>3</v>
      </c>
      <c r="H18" s="18" t="n">
        <v>12</v>
      </c>
      <c r="I18" s="22" t="s">
        <v>160</v>
      </c>
      <c r="J18" s="23"/>
      <c r="L18" s="24" t="s">
        <v>161</v>
      </c>
      <c r="M18" s="16" t="s">
        <v>162</v>
      </c>
      <c r="N18" s="25" t="s">
        <v>163</v>
      </c>
    </row>
    <row r="19" customFormat="false" ht="40.5" hidden="false" customHeight="false" outlineLevel="0" collapsed="false">
      <c r="A19" s="15" t="s">
        <v>164</v>
      </c>
      <c r="B19" s="16"/>
      <c r="C19" s="17" t="s">
        <v>165</v>
      </c>
      <c r="D19" s="18" t="s">
        <v>166</v>
      </c>
      <c r="E19" s="19" t="s">
        <v>167</v>
      </c>
      <c r="F19" s="20" t="s">
        <v>168</v>
      </c>
      <c r="G19" s="21" t="n">
        <v>3</v>
      </c>
      <c r="H19" s="18" t="n">
        <v>6</v>
      </c>
      <c r="I19" s="22" t="s">
        <v>169</v>
      </c>
      <c r="J19" s="23"/>
      <c r="L19" s="24" t="s">
        <v>170</v>
      </c>
      <c r="M19" s="16" t="s">
        <v>171</v>
      </c>
      <c r="N19" s="25" t="s">
        <v>172</v>
      </c>
    </row>
    <row r="20" customFormat="false" ht="40.5" hidden="false" customHeight="false" outlineLevel="0" collapsed="false">
      <c r="A20" s="15" t="s">
        <v>173</v>
      </c>
      <c r="B20" s="16"/>
      <c r="C20" s="17" t="s">
        <v>174</v>
      </c>
      <c r="D20" s="18" t="s">
        <v>175</v>
      </c>
      <c r="E20" s="19" t="s">
        <v>176</v>
      </c>
      <c r="F20" s="20" t="s">
        <v>177</v>
      </c>
      <c r="G20" s="21" t="n">
        <v>3</v>
      </c>
      <c r="H20" s="18" t="n">
        <v>8</v>
      </c>
      <c r="I20" s="22" t="s">
        <v>178</v>
      </c>
      <c r="J20" s="23"/>
      <c r="L20" s="24" t="s">
        <v>179</v>
      </c>
      <c r="M20" s="16" t="s">
        <v>180</v>
      </c>
      <c r="N20" s="25" t="s">
        <v>181</v>
      </c>
    </row>
    <row r="21" customFormat="false" ht="40.5" hidden="false" customHeight="false" outlineLevel="0" collapsed="false">
      <c r="A21" s="15" t="s">
        <v>182</v>
      </c>
      <c r="B21" s="16"/>
      <c r="C21" s="17" t="s">
        <v>183</v>
      </c>
      <c r="D21" s="18" t="s">
        <v>184</v>
      </c>
      <c r="E21" s="19" t="s">
        <v>185</v>
      </c>
      <c r="F21" s="20" t="s">
        <v>186</v>
      </c>
      <c r="G21" s="21" t="n">
        <v>3</v>
      </c>
      <c r="H21" s="18" t="n">
        <v>9</v>
      </c>
      <c r="I21" s="22" t="s">
        <v>187</v>
      </c>
      <c r="J21" s="23"/>
      <c r="L21" s="24" t="s">
        <v>188</v>
      </c>
      <c r="M21" s="16" t="s">
        <v>189</v>
      </c>
      <c r="N21" s="25" t="s">
        <v>190</v>
      </c>
    </row>
    <row r="22" customFormat="false" ht="40.5" hidden="false" customHeight="false" outlineLevel="0" collapsed="false">
      <c r="A22" s="15" t="s">
        <v>191</v>
      </c>
      <c r="B22" s="16"/>
      <c r="C22" s="17" t="s">
        <v>192</v>
      </c>
      <c r="D22" s="18" t="s">
        <v>193</v>
      </c>
      <c r="E22" s="19" t="s">
        <v>194</v>
      </c>
      <c r="F22" s="20" t="s">
        <v>195</v>
      </c>
      <c r="G22" s="21" t="n">
        <v>3</v>
      </c>
      <c r="H22" s="18" t="n">
        <v>8</v>
      </c>
      <c r="I22" s="22" t="s">
        <v>196</v>
      </c>
      <c r="J22" s="23"/>
      <c r="L22" s="24" t="s">
        <v>197</v>
      </c>
      <c r="M22" s="16" t="s">
        <v>198</v>
      </c>
      <c r="N22" s="25" t="s">
        <v>199</v>
      </c>
    </row>
    <row r="23" customFormat="false" ht="40.5" hidden="false" customHeight="false" outlineLevel="0" collapsed="false">
      <c r="A23" s="15" t="s">
        <v>200</v>
      </c>
      <c r="B23" s="16"/>
      <c r="C23" s="17" t="s">
        <v>201</v>
      </c>
      <c r="D23" s="18" t="s">
        <v>202</v>
      </c>
      <c r="E23" s="19" t="s">
        <v>203</v>
      </c>
      <c r="F23" s="20" t="s">
        <v>204</v>
      </c>
      <c r="G23" s="21" t="n">
        <v>3</v>
      </c>
      <c r="H23" s="18" t="n">
        <v>9</v>
      </c>
      <c r="I23" s="22" t="s">
        <v>205</v>
      </c>
      <c r="J23" s="23"/>
      <c r="L23" s="24" t="s">
        <v>206</v>
      </c>
      <c r="M23" s="16" t="s">
        <v>207</v>
      </c>
      <c r="N23" s="25" t="s">
        <v>208</v>
      </c>
    </row>
    <row r="24" customFormat="false" ht="40.5" hidden="false" customHeight="false" outlineLevel="0" collapsed="false">
      <c r="A24" s="15" t="s">
        <v>209</v>
      </c>
      <c r="B24" s="16"/>
      <c r="C24" s="17" t="s">
        <v>210</v>
      </c>
      <c r="D24" s="18" t="s">
        <v>211</v>
      </c>
      <c r="E24" s="19" t="s">
        <v>212</v>
      </c>
      <c r="F24" s="20" t="s">
        <v>213</v>
      </c>
      <c r="G24" s="21" t="n">
        <v>3</v>
      </c>
      <c r="H24" s="18" t="n">
        <v>11</v>
      </c>
      <c r="I24" s="22" t="s">
        <v>214</v>
      </c>
      <c r="J24" s="23"/>
      <c r="L24" s="24" t="s">
        <v>215</v>
      </c>
      <c r="M24" s="16" t="s">
        <v>216</v>
      </c>
      <c r="N24" s="25" t="s">
        <v>217</v>
      </c>
    </row>
    <row r="25" customFormat="false" ht="40.5" hidden="false" customHeight="false" outlineLevel="0" collapsed="false">
      <c r="A25" s="15" t="s">
        <v>218</v>
      </c>
      <c r="B25" s="16"/>
      <c r="C25" s="17" t="s">
        <v>219</v>
      </c>
      <c r="D25" s="18" t="s">
        <v>220</v>
      </c>
      <c r="E25" s="19" t="s">
        <v>221</v>
      </c>
      <c r="F25" s="20" t="s">
        <v>222</v>
      </c>
      <c r="G25" s="21" t="n">
        <v>3</v>
      </c>
      <c r="H25" s="18" t="n">
        <v>12</v>
      </c>
      <c r="I25" s="22" t="s">
        <v>223</v>
      </c>
      <c r="J25" s="23"/>
      <c r="L25" s="24" t="s">
        <v>224</v>
      </c>
      <c r="M25" s="16" t="s">
        <v>225</v>
      </c>
      <c r="N25" s="25" t="s">
        <v>226</v>
      </c>
    </row>
    <row r="26" customFormat="false" ht="40.5" hidden="false" customHeight="false" outlineLevel="0" collapsed="false">
      <c r="A26" s="15" t="s">
        <v>227</v>
      </c>
      <c r="B26" s="16"/>
      <c r="C26" s="17" t="s">
        <v>228</v>
      </c>
      <c r="D26" s="18" t="s">
        <v>229</v>
      </c>
      <c r="E26" s="19" t="s">
        <v>230</v>
      </c>
      <c r="F26" s="20" t="s">
        <v>231</v>
      </c>
      <c r="G26" s="21" t="n">
        <v>3</v>
      </c>
      <c r="H26" s="18" t="n">
        <v>10</v>
      </c>
      <c r="I26" s="22" t="s">
        <v>232</v>
      </c>
      <c r="J26" s="23"/>
      <c r="L26" s="24" t="s">
        <v>233</v>
      </c>
      <c r="M26" s="16" t="s">
        <v>234</v>
      </c>
      <c r="N26" s="25" t="s">
        <v>235</v>
      </c>
    </row>
    <row r="27" customFormat="false" ht="40.5" hidden="false" customHeight="false" outlineLevel="0" collapsed="false">
      <c r="A27" s="15" t="s">
        <v>236</v>
      </c>
      <c r="B27" s="16"/>
      <c r="C27" s="17" t="s">
        <v>237</v>
      </c>
      <c r="D27" s="18" t="s">
        <v>238</v>
      </c>
      <c r="E27" s="19" t="s">
        <v>239</v>
      </c>
      <c r="F27" s="20" t="s">
        <v>240</v>
      </c>
      <c r="G27" s="21" t="n">
        <v>3</v>
      </c>
      <c r="H27" s="18" t="n">
        <v>12</v>
      </c>
      <c r="I27" s="22" t="s">
        <v>241</v>
      </c>
      <c r="J27" s="23"/>
      <c r="L27" s="24" t="s">
        <v>242</v>
      </c>
      <c r="M27" s="16" t="s">
        <v>243</v>
      </c>
      <c r="N27" s="25" t="s">
        <v>244</v>
      </c>
    </row>
    <row r="28" customFormat="false" ht="40.5" hidden="false" customHeight="false" outlineLevel="0" collapsed="false">
      <c r="A28" s="15" t="s">
        <v>245</v>
      </c>
      <c r="B28" s="16"/>
      <c r="C28" s="17" t="s">
        <v>246</v>
      </c>
      <c r="D28" s="18" t="s">
        <v>247</v>
      </c>
      <c r="E28" s="19" t="s">
        <v>248</v>
      </c>
      <c r="F28" s="20" t="s">
        <v>249</v>
      </c>
      <c r="G28" s="21" t="n">
        <v>3</v>
      </c>
      <c r="H28" s="18" t="n">
        <v>12</v>
      </c>
      <c r="I28" s="22" t="s">
        <v>250</v>
      </c>
      <c r="J28" s="23"/>
      <c r="L28" s="24" t="s">
        <v>251</v>
      </c>
      <c r="M28" s="16" t="s">
        <v>252</v>
      </c>
      <c r="N28" s="25" t="s">
        <v>253</v>
      </c>
    </row>
    <row r="29" customFormat="false" ht="40.5" hidden="false" customHeight="false" outlineLevel="0" collapsed="false">
      <c r="A29" s="15" t="s">
        <v>254</v>
      </c>
      <c r="B29" s="16"/>
      <c r="C29" s="17" t="s">
        <v>255</v>
      </c>
      <c r="D29" s="18" t="s">
        <v>256</v>
      </c>
      <c r="E29" s="19" t="s">
        <v>257</v>
      </c>
      <c r="F29" s="20" t="s">
        <v>258</v>
      </c>
      <c r="G29" s="21" t="n">
        <v>3</v>
      </c>
      <c r="H29" s="18" t="n">
        <v>9</v>
      </c>
      <c r="I29" s="22" t="s">
        <v>259</v>
      </c>
      <c r="J29" s="23"/>
      <c r="L29" s="24" t="s">
        <v>260</v>
      </c>
      <c r="M29" s="16" t="s">
        <v>261</v>
      </c>
      <c r="N29" s="25" t="s">
        <v>262</v>
      </c>
    </row>
    <row r="30" customFormat="false" ht="40.5" hidden="false" customHeight="false" outlineLevel="0" collapsed="false">
      <c r="A30" s="15" t="s">
        <v>263</v>
      </c>
      <c r="B30" s="16"/>
      <c r="C30" s="17" t="s">
        <v>264</v>
      </c>
      <c r="D30" s="18" t="s">
        <v>265</v>
      </c>
      <c r="E30" s="19" t="s">
        <v>266</v>
      </c>
      <c r="F30" s="20" t="s">
        <v>267</v>
      </c>
      <c r="G30" s="21" t="n">
        <v>3</v>
      </c>
      <c r="H30" s="18" t="n">
        <v>6</v>
      </c>
      <c r="I30" s="22" t="s">
        <v>268</v>
      </c>
      <c r="J30" s="23"/>
      <c r="L30" s="24" t="s">
        <v>269</v>
      </c>
      <c r="M30" s="16" t="s">
        <v>270</v>
      </c>
      <c r="N30" s="25" t="s">
        <v>271</v>
      </c>
    </row>
    <row r="31" customFormat="false" ht="40.5" hidden="false" customHeight="false" outlineLevel="0" collapsed="false">
      <c r="A31" s="15" t="s">
        <v>272</v>
      </c>
      <c r="B31" s="16"/>
      <c r="C31" s="17" t="s">
        <v>273</v>
      </c>
      <c r="D31" s="18" t="s">
        <v>274</v>
      </c>
      <c r="E31" s="19" t="s">
        <v>275</v>
      </c>
      <c r="F31" s="20" t="s">
        <v>276</v>
      </c>
      <c r="G31" s="21" t="n">
        <v>3</v>
      </c>
      <c r="H31" s="18" t="n">
        <v>10</v>
      </c>
      <c r="I31" s="22" t="s">
        <v>277</v>
      </c>
      <c r="J31" s="23"/>
      <c r="L31" s="24" t="s">
        <v>278</v>
      </c>
      <c r="M31" s="16" t="s">
        <v>279</v>
      </c>
      <c r="N31" s="25" t="s">
        <v>280</v>
      </c>
    </row>
    <row r="32" customFormat="false" ht="40.5" hidden="false" customHeight="false" outlineLevel="0" collapsed="false">
      <c r="A32" s="15" t="s">
        <v>281</v>
      </c>
      <c r="B32" s="16"/>
      <c r="C32" s="17" t="s">
        <v>282</v>
      </c>
      <c r="D32" s="18" t="s">
        <v>283</v>
      </c>
      <c r="E32" s="19" t="s">
        <v>284</v>
      </c>
      <c r="F32" s="20" t="s">
        <v>285</v>
      </c>
      <c r="G32" s="21" t="n">
        <v>3</v>
      </c>
      <c r="H32" s="18" t="n">
        <v>11</v>
      </c>
      <c r="I32" s="22" t="s">
        <v>250</v>
      </c>
      <c r="J32" s="23"/>
      <c r="L32" s="24" t="s">
        <v>286</v>
      </c>
      <c r="M32" s="27" t="s">
        <v>287</v>
      </c>
      <c r="N32" s="25" t="s">
        <v>288</v>
      </c>
    </row>
    <row r="33" customFormat="false" ht="40.5" hidden="false" customHeight="false" outlineLevel="0" collapsed="false">
      <c r="A33" s="15" t="s">
        <v>289</v>
      </c>
      <c r="B33" s="16"/>
      <c r="C33" s="17" t="s">
        <v>290</v>
      </c>
      <c r="D33" s="18" t="s">
        <v>291</v>
      </c>
      <c r="E33" s="19" t="s">
        <v>292</v>
      </c>
      <c r="F33" s="20" t="s">
        <v>293</v>
      </c>
      <c r="G33" s="21" t="n">
        <v>3</v>
      </c>
      <c r="H33" s="18" t="n">
        <v>8</v>
      </c>
      <c r="I33" s="22" t="s">
        <v>294</v>
      </c>
      <c r="J33" s="23"/>
      <c r="L33" s="24" t="s">
        <v>295</v>
      </c>
      <c r="M33" s="27" t="s">
        <v>296</v>
      </c>
      <c r="N33" s="25" t="s">
        <v>297</v>
      </c>
    </row>
    <row r="34" customFormat="false" ht="40.5" hidden="false" customHeight="false" outlineLevel="0" collapsed="false">
      <c r="A34" s="15" t="s">
        <v>298</v>
      </c>
      <c r="B34" s="16"/>
      <c r="C34" s="17" t="s">
        <v>299</v>
      </c>
      <c r="D34" s="18" t="s">
        <v>300</v>
      </c>
      <c r="E34" s="19" t="s">
        <v>301</v>
      </c>
      <c r="F34" s="20" t="s">
        <v>302</v>
      </c>
      <c r="G34" s="21" t="n">
        <v>3</v>
      </c>
      <c r="H34" s="18" t="n">
        <v>8</v>
      </c>
      <c r="I34" s="22" t="s">
        <v>303</v>
      </c>
      <c r="J34" s="23"/>
      <c r="L34" s="24" t="s">
        <v>304</v>
      </c>
      <c r="M34" s="27" t="s">
        <v>305</v>
      </c>
      <c r="N34" s="25" t="s">
        <v>306</v>
      </c>
    </row>
    <row r="35" customFormat="false" ht="40.5" hidden="false" customHeight="false" outlineLevel="0" collapsed="false">
      <c r="A35" s="15" t="s">
        <v>307</v>
      </c>
      <c r="B35" s="16"/>
      <c r="C35" s="17" t="s">
        <v>308</v>
      </c>
      <c r="D35" s="18" t="s">
        <v>309</v>
      </c>
      <c r="E35" s="19" t="s">
        <v>310</v>
      </c>
      <c r="F35" s="20" t="s">
        <v>311</v>
      </c>
      <c r="G35" s="21" t="n">
        <v>3</v>
      </c>
      <c r="H35" s="18" t="n">
        <v>11</v>
      </c>
      <c r="I35" s="22" t="s">
        <v>312</v>
      </c>
      <c r="J35" s="23"/>
      <c r="L35" s="24" t="s">
        <v>313</v>
      </c>
      <c r="M35" s="27" t="s">
        <v>314</v>
      </c>
      <c r="N35" s="25" t="s">
        <v>315</v>
      </c>
    </row>
    <row r="36" customFormat="false" ht="40.5" hidden="false" customHeight="false" outlineLevel="0" collapsed="false">
      <c r="A36" s="15" t="s">
        <v>316</v>
      </c>
      <c r="B36" s="16"/>
      <c r="C36" s="17" t="s">
        <v>317</v>
      </c>
      <c r="D36" s="28" t="s">
        <v>318</v>
      </c>
      <c r="E36" s="19" t="s">
        <v>319</v>
      </c>
      <c r="F36" s="20" t="s">
        <v>320</v>
      </c>
      <c r="G36" s="21" t="n">
        <v>3</v>
      </c>
      <c r="H36" s="18" t="n">
        <v>12</v>
      </c>
      <c r="I36" s="22" t="s">
        <v>321</v>
      </c>
      <c r="J36" s="23"/>
      <c r="L36" s="24" t="s">
        <v>322</v>
      </c>
      <c r="M36" s="27" t="s">
        <v>323</v>
      </c>
      <c r="N36" s="25" t="s">
        <v>324</v>
      </c>
    </row>
    <row r="37" customFormat="false" ht="40.5" hidden="false" customHeight="false" outlineLevel="0" collapsed="false">
      <c r="A37" s="15" t="s">
        <v>325</v>
      </c>
      <c r="B37" s="16"/>
      <c r="C37" s="17" t="s">
        <v>326</v>
      </c>
      <c r="D37" s="18" t="s">
        <v>327</v>
      </c>
      <c r="E37" s="19" t="s">
        <v>328</v>
      </c>
      <c r="F37" s="20" t="s">
        <v>329</v>
      </c>
      <c r="G37" s="21" t="n">
        <v>3</v>
      </c>
      <c r="H37" s="18" t="n">
        <v>11</v>
      </c>
      <c r="I37" s="22" t="s">
        <v>330</v>
      </c>
      <c r="J37" s="23"/>
      <c r="L37" s="24" t="s">
        <v>331</v>
      </c>
      <c r="M37" s="16" t="s">
        <v>332</v>
      </c>
      <c r="N37" s="25" t="s">
        <v>333</v>
      </c>
    </row>
    <row r="38" customFormat="false" ht="40.5" hidden="false" customHeight="false" outlineLevel="0" collapsed="false">
      <c r="A38" s="15" t="s">
        <v>334</v>
      </c>
      <c r="B38" s="16"/>
      <c r="C38" s="17" t="s">
        <v>335</v>
      </c>
      <c r="D38" s="18" t="s">
        <v>336</v>
      </c>
      <c r="E38" s="19" t="s">
        <v>337</v>
      </c>
      <c r="F38" s="20" t="s">
        <v>338</v>
      </c>
      <c r="G38" s="21" t="n">
        <v>3</v>
      </c>
      <c r="H38" s="18" t="n">
        <v>11</v>
      </c>
      <c r="I38" s="22" t="s">
        <v>339</v>
      </c>
      <c r="J38" s="23"/>
      <c r="L38" s="24" t="s">
        <v>340</v>
      </c>
      <c r="M38" s="27" t="s">
        <v>341</v>
      </c>
      <c r="N38" s="25" t="s">
        <v>342</v>
      </c>
    </row>
    <row r="39" customFormat="false" ht="40.5" hidden="false" customHeight="false" outlineLevel="0" collapsed="false">
      <c r="A39" s="15" t="s">
        <v>343</v>
      </c>
      <c r="B39" s="16"/>
      <c r="C39" s="17" t="s">
        <v>344</v>
      </c>
      <c r="D39" s="18" t="s">
        <v>345</v>
      </c>
      <c r="E39" s="19" t="s">
        <v>346</v>
      </c>
      <c r="F39" s="20" t="s">
        <v>347</v>
      </c>
      <c r="G39" s="21" t="n">
        <v>3</v>
      </c>
      <c r="H39" s="18" t="n">
        <v>12</v>
      </c>
      <c r="I39" s="22" t="s">
        <v>348</v>
      </c>
      <c r="J39" s="23"/>
      <c r="L39" s="24" t="s">
        <v>349</v>
      </c>
      <c r="M39" s="16" t="s">
        <v>350</v>
      </c>
      <c r="N39" s="25" t="s">
        <v>351</v>
      </c>
    </row>
    <row r="40" customFormat="false" ht="40.5" hidden="false" customHeight="false" outlineLevel="0" collapsed="false">
      <c r="A40" s="15" t="s">
        <v>352</v>
      </c>
      <c r="B40" s="16"/>
      <c r="C40" s="17" t="s">
        <v>353</v>
      </c>
      <c r="D40" s="18" t="s">
        <v>354</v>
      </c>
      <c r="E40" s="19" t="s">
        <v>355</v>
      </c>
      <c r="F40" s="20" t="s">
        <v>356</v>
      </c>
      <c r="G40" s="21" t="n">
        <v>3</v>
      </c>
      <c r="H40" s="18" t="n">
        <v>5</v>
      </c>
      <c r="I40" s="22" t="s">
        <v>357</v>
      </c>
      <c r="J40" s="23"/>
      <c r="L40" s="24" t="s">
        <v>358</v>
      </c>
      <c r="M40" s="16" t="s">
        <v>359</v>
      </c>
      <c r="N40" s="25" t="s">
        <v>360</v>
      </c>
    </row>
    <row r="41" customFormat="false" ht="40.5" hidden="false" customHeight="false" outlineLevel="0" collapsed="false">
      <c r="A41" s="15" t="s">
        <v>361</v>
      </c>
      <c r="B41" s="16"/>
      <c r="C41" s="17" t="s">
        <v>362</v>
      </c>
      <c r="D41" s="18" t="s">
        <v>363</v>
      </c>
      <c r="E41" s="19" t="s">
        <v>364</v>
      </c>
      <c r="F41" s="20" t="s">
        <v>365</v>
      </c>
      <c r="G41" s="21" t="n">
        <v>3</v>
      </c>
      <c r="H41" s="18" t="n">
        <v>9</v>
      </c>
      <c r="I41" s="22" t="s">
        <v>366</v>
      </c>
      <c r="J41" s="23"/>
      <c r="L41" s="24" t="s">
        <v>367</v>
      </c>
      <c r="M41" s="16" t="s">
        <v>368</v>
      </c>
      <c r="N41" s="25" t="s">
        <v>369</v>
      </c>
    </row>
    <row r="42" customFormat="false" ht="40.5" hidden="false" customHeight="false" outlineLevel="0" collapsed="false">
      <c r="A42" s="15" t="s">
        <v>370</v>
      </c>
      <c r="B42" s="16"/>
      <c r="C42" s="17" t="s">
        <v>371</v>
      </c>
      <c r="D42" s="18" t="s">
        <v>372</v>
      </c>
      <c r="E42" s="19" t="s">
        <v>373</v>
      </c>
      <c r="F42" s="29" t="s">
        <v>374</v>
      </c>
      <c r="G42" s="21" t="n">
        <v>3</v>
      </c>
      <c r="H42" s="18" t="n">
        <v>6</v>
      </c>
      <c r="I42" s="22" t="s">
        <v>375</v>
      </c>
      <c r="J42" s="23"/>
      <c r="L42" s="24" t="s">
        <v>376</v>
      </c>
      <c r="M42" s="16" t="s">
        <v>377</v>
      </c>
      <c r="N42" s="25" t="s">
        <v>378</v>
      </c>
    </row>
    <row r="43" customFormat="false" ht="40.5" hidden="false" customHeight="false" outlineLevel="0" collapsed="false">
      <c r="A43" s="15" t="s">
        <v>379</v>
      </c>
      <c r="B43" s="16"/>
      <c r="C43" s="17" t="s">
        <v>380</v>
      </c>
      <c r="D43" s="18" t="s">
        <v>381</v>
      </c>
      <c r="E43" s="19" t="s">
        <v>382</v>
      </c>
      <c r="F43" s="29" t="s">
        <v>383</v>
      </c>
      <c r="G43" s="21" t="n">
        <v>3</v>
      </c>
      <c r="H43" s="18" t="n">
        <v>10</v>
      </c>
      <c r="I43" s="22" t="s">
        <v>384</v>
      </c>
      <c r="J43" s="23"/>
      <c r="L43" s="24" t="s">
        <v>385</v>
      </c>
      <c r="M43" s="16" t="s">
        <v>386</v>
      </c>
      <c r="N43" s="25" t="s">
        <v>387</v>
      </c>
    </row>
    <row r="44" customFormat="false" ht="40.5" hidden="false" customHeight="false" outlineLevel="0" collapsed="false">
      <c r="A44" s="15" t="s">
        <v>388</v>
      </c>
      <c r="B44" s="16"/>
      <c r="C44" s="17" t="s">
        <v>389</v>
      </c>
      <c r="D44" s="18" t="s">
        <v>390</v>
      </c>
      <c r="E44" s="19" t="s">
        <v>391</v>
      </c>
      <c r="F44" s="20" t="s">
        <v>392</v>
      </c>
      <c r="G44" s="21" t="n">
        <v>3</v>
      </c>
      <c r="H44" s="18" t="n">
        <v>11</v>
      </c>
      <c r="I44" s="22" t="s">
        <v>393</v>
      </c>
      <c r="J44" s="23"/>
      <c r="L44" s="24" t="s">
        <v>394</v>
      </c>
      <c r="M44" s="16" t="s">
        <v>395</v>
      </c>
      <c r="N44" s="25" t="s">
        <v>396</v>
      </c>
    </row>
    <row r="45" customFormat="false" ht="40.5" hidden="false" customHeight="false" outlineLevel="0" collapsed="false">
      <c r="A45" s="15" t="s">
        <v>397</v>
      </c>
      <c r="B45" s="16"/>
      <c r="C45" s="17" t="s">
        <v>398</v>
      </c>
      <c r="D45" s="18" t="s">
        <v>399</v>
      </c>
      <c r="E45" s="19" t="s">
        <v>400</v>
      </c>
      <c r="F45" s="29" t="s">
        <v>401</v>
      </c>
      <c r="G45" s="21" t="n">
        <v>3</v>
      </c>
      <c r="H45" s="18" t="n">
        <v>11</v>
      </c>
      <c r="I45" s="22" t="s">
        <v>402</v>
      </c>
      <c r="J45" s="23"/>
      <c r="L45" s="24" t="s">
        <v>403</v>
      </c>
      <c r="M45" s="27" t="s">
        <v>404</v>
      </c>
      <c r="N45" s="25" t="s">
        <v>405</v>
      </c>
    </row>
    <row r="46" customFormat="false" ht="40.5" hidden="false" customHeight="false" outlineLevel="0" collapsed="false">
      <c r="A46" s="15" t="s">
        <v>406</v>
      </c>
      <c r="B46" s="16"/>
      <c r="C46" s="17" t="s">
        <v>407</v>
      </c>
      <c r="D46" s="18" t="s">
        <v>408</v>
      </c>
      <c r="E46" s="19" t="s">
        <v>409</v>
      </c>
      <c r="F46" s="20" t="s">
        <v>410</v>
      </c>
      <c r="G46" s="21" t="n">
        <v>3</v>
      </c>
      <c r="H46" s="18" t="n">
        <v>10</v>
      </c>
      <c r="I46" s="22" t="s">
        <v>411</v>
      </c>
      <c r="J46" s="23"/>
      <c r="L46" s="24" t="s">
        <v>412</v>
      </c>
      <c r="M46" s="16" t="s">
        <v>413</v>
      </c>
      <c r="N46" s="25" t="s">
        <v>414</v>
      </c>
    </row>
    <row r="47" customFormat="false" ht="40.5" hidden="false" customHeight="false" outlineLevel="0" collapsed="false">
      <c r="A47" s="15" t="s">
        <v>415</v>
      </c>
      <c r="B47" s="16"/>
      <c r="C47" s="17" t="s">
        <v>416</v>
      </c>
      <c r="D47" s="18" t="s">
        <v>417</v>
      </c>
      <c r="E47" s="19" t="s">
        <v>418</v>
      </c>
      <c r="F47" s="20" t="s">
        <v>419</v>
      </c>
      <c r="G47" s="21" t="n">
        <v>3</v>
      </c>
      <c r="H47" s="18" t="n">
        <v>5</v>
      </c>
      <c r="I47" s="22" t="s">
        <v>420</v>
      </c>
      <c r="J47" s="23"/>
      <c r="L47" s="24" t="s">
        <v>421</v>
      </c>
      <c r="M47" s="16" t="s">
        <v>422</v>
      </c>
      <c r="N47" s="25" t="s">
        <v>423</v>
      </c>
    </row>
    <row r="48" customFormat="false" ht="40.5" hidden="false" customHeight="false" outlineLevel="0" collapsed="false">
      <c r="A48" s="15" t="s">
        <v>424</v>
      </c>
      <c r="B48" s="16"/>
      <c r="C48" s="17" t="s">
        <v>425</v>
      </c>
      <c r="D48" s="18" t="s">
        <v>426</v>
      </c>
      <c r="E48" s="19" t="s">
        <v>427</v>
      </c>
      <c r="F48" s="20" t="s">
        <v>428</v>
      </c>
      <c r="G48" s="21" t="n">
        <v>3</v>
      </c>
      <c r="H48" s="18" t="n">
        <v>7</v>
      </c>
      <c r="I48" s="22" t="s">
        <v>429</v>
      </c>
      <c r="J48" s="23"/>
      <c r="L48" s="24" t="s">
        <v>430</v>
      </c>
      <c r="M48" s="16" t="s">
        <v>431</v>
      </c>
      <c r="N48" s="25" t="s">
        <v>432</v>
      </c>
    </row>
    <row r="49" customFormat="false" ht="40.5" hidden="false" customHeight="false" outlineLevel="0" collapsed="false">
      <c r="A49" s="15" t="s">
        <v>433</v>
      </c>
      <c r="B49" s="16"/>
      <c r="C49" s="17" t="s">
        <v>434</v>
      </c>
      <c r="D49" s="18" t="s">
        <v>435</v>
      </c>
      <c r="E49" s="19" t="s">
        <v>436</v>
      </c>
      <c r="F49" s="20" t="s">
        <v>437</v>
      </c>
      <c r="G49" s="21" t="n">
        <v>3</v>
      </c>
      <c r="H49" s="18" t="n">
        <v>4</v>
      </c>
      <c r="I49" s="22" t="s">
        <v>438</v>
      </c>
      <c r="J49" s="23"/>
      <c r="L49" s="24" t="s">
        <v>439</v>
      </c>
      <c r="M49" s="16" t="s">
        <v>440</v>
      </c>
      <c r="N49" s="25" t="s">
        <v>441</v>
      </c>
    </row>
    <row r="50" customFormat="false" ht="40.5" hidden="false" customHeight="false" outlineLevel="0" collapsed="false">
      <c r="A50" s="15" t="s">
        <v>442</v>
      </c>
      <c r="B50" s="16"/>
      <c r="C50" s="17" t="s">
        <v>443</v>
      </c>
      <c r="D50" s="18" t="s">
        <v>444</v>
      </c>
      <c r="E50" s="19" t="s">
        <v>445</v>
      </c>
      <c r="F50" s="20" t="s">
        <v>446</v>
      </c>
      <c r="G50" s="21" t="n">
        <v>3</v>
      </c>
      <c r="H50" s="18" t="n">
        <v>6</v>
      </c>
      <c r="I50" s="22" t="s">
        <v>447</v>
      </c>
      <c r="J50" s="23"/>
      <c r="L50" s="24" t="s">
        <v>448</v>
      </c>
      <c r="M50" s="16" t="s">
        <v>449</v>
      </c>
      <c r="N50" s="25" t="s">
        <v>450</v>
      </c>
    </row>
    <row r="51" customFormat="false" ht="40.5" hidden="false" customHeight="false" outlineLevel="0" collapsed="false">
      <c r="A51" s="15" t="s">
        <v>451</v>
      </c>
      <c r="B51" s="16"/>
      <c r="C51" s="17" t="s">
        <v>452</v>
      </c>
      <c r="D51" s="18" t="s">
        <v>453</v>
      </c>
      <c r="E51" s="19" t="s">
        <v>454</v>
      </c>
      <c r="F51" s="20" t="s">
        <v>455</v>
      </c>
      <c r="G51" s="21" t="n">
        <v>3</v>
      </c>
      <c r="H51" s="18" t="n">
        <v>7</v>
      </c>
      <c r="I51" s="22" t="s">
        <v>456</v>
      </c>
      <c r="J51" s="23"/>
      <c r="L51" s="24" t="s">
        <v>457</v>
      </c>
      <c r="M51" s="16" t="s">
        <v>458</v>
      </c>
      <c r="N51" s="25" t="s">
        <v>459</v>
      </c>
    </row>
    <row r="52" customFormat="false" ht="40.5" hidden="false" customHeight="false" outlineLevel="0" collapsed="false">
      <c r="A52" s="15" t="s">
        <v>460</v>
      </c>
      <c r="B52" s="16"/>
      <c r="C52" s="17" t="s">
        <v>461</v>
      </c>
      <c r="D52" s="18" t="s">
        <v>462</v>
      </c>
      <c r="E52" s="19" t="s">
        <v>463</v>
      </c>
      <c r="F52" s="20" t="s">
        <v>464</v>
      </c>
      <c r="G52" s="21" t="n">
        <v>3</v>
      </c>
      <c r="H52" s="18" t="n">
        <v>10</v>
      </c>
      <c r="I52" s="22" t="s">
        <v>465</v>
      </c>
      <c r="J52" s="23"/>
      <c r="L52" s="24" t="s">
        <v>466</v>
      </c>
      <c r="M52" s="16" t="s">
        <v>467</v>
      </c>
      <c r="N52" s="25" t="s">
        <v>468</v>
      </c>
    </row>
    <row r="53" customFormat="false" ht="40.5" hidden="false" customHeight="false" outlineLevel="0" collapsed="false">
      <c r="A53" s="15" t="s">
        <v>469</v>
      </c>
      <c r="B53" s="16"/>
      <c r="C53" s="17" t="s">
        <v>470</v>
      </c>
      <c r="D53" s="18" t="s">
        <v>471</v>
      </c>
      <c r="E53" s="19" t="s">
        <v>472</v>
      </c>
      <c r="F53" s="20" t="s">
        <v>473</v>
      </c>
      <c r="G53" s="21" t="n">
        <v>3</v>
      </c>
      <c r="H53" s="18" t="n">
        <v>5</v>
      </c>
      <c r="I53" s="22" t="s">
        <v>474</v>
      </c>
      <c r="J53" s="23"/>
      <c r="L53" s="24" t="s">
        <v>475</v>
      </c>
      <c r="M53" s="16" t="s">
        <v>476</v>
      </c>
      <c r="N53" s="25" t="s">
        <v>477</v>
      </c>
    </row>
    <row r="54" customFormat="false" ht="40.5" hidden="false" customHeight="false" outlineLevel="0" collapsed="false">
      <c r="A54" s="15" t="s">
        <v>478</v>
      </c>
      <c r="B54" s="16"/>
      <c r="C54" s="17" t="s">
        <v>479</v>
      </c>
      <c r="D54" s="18" t="s">
        <v>480</v>
      </c>
      <c r="E54" s="19" t="s">
        <v>481</v>
      </c>
      <c r="F54" s="20" t="s">
        <v>482</v>
      </c>
      <c r="G54" s="21" t="n">
        <v>3</v>
      </c>
      <c r="H54" s="18" t="n">
        <v>4</v>
      </c>
      <c r="I54" s="22" t="s">
        <v>483</v>
      </c>
      <c r="J54" s="23"/>
      <c r="L54" s="24" t="s">
        <v>484</v>
      </c>
      <c r="M54" s="16" t="s">
        <v>485</v>
      </c>
      <c r="N54" s="25" t="s">
        <v>486</v>
      </c>
    </row>
    <row r="55" customFormat="false" ht="40.5" hidden="false" customHeight="false" outlineLevel="0" collapsed="false">
      <c r="A55" s="15" t="s">
        <v>487</v>
      </c>
      <c r="B55" s="16"/>
      <c r="C55" s="17" t="s">
        <v>488</v>
      </c>
      <c r="D55" s="18" t="s">
        <v>489</v>
      </c>
      <c r="E55" s="19" t="s">
        <v>490</v>
      </c>
      <c r="F55" s="20" t="s">
        <v>491</v>
      </c>
      <c r="G55" s="21" t="n">
        <v>3</v>
      </c>
      <c r="H55" s="18" t="n">
        <v>6</v>
      </c>
      <c r="I55" s="22" t="s">
        <v>492</v>
      </c>
      <c r="J55" s="23"/>
      <c r="L55" s="24" t="s">
        <v>493</v>
      </c>
      <c r="M55" s="16" t="s">
        <v>494</v>
      </c>
      <c r="N55" s="25" t="s">
        <v>495</v>
      </c>
    </row>
    <row r="56" customFormat="false" ht="40.5" hidden="false" customHeight="false" outlineLevel="0" collapsed="false">
      <c r="A56" s="15" t="s">
        <v>496</v>
      </c>
      <c r="B56" s="16"/>
      <c r="C56" s="17" t="s">
        <v>497</v>
      </c>
      <c r="D56" s="18" t="s">
        <v>498</v>
      </c>
      <c r="E56" s="19" t="s">
        <v>499</v>
      </c>
      <c r="F56" s="20" t="s">
        <v>500</v>
      </c>
      <c r="G56" s="21" t="n">
        <v>3</v>
      </c>
      <c r="H56" s="18" t="n">
        <v>10</v>
      </c>
      <c r="I56" s="22" t="s">
        <v>501</v>
      </c>
      <c r="J56" s="23"/>
      <c r="L56" s="24" t="s">
        <v>502</v>
      </c>
      <c r="M56" s="16" t="s">
        <v>503</v>
      </c>
      <c r="N56" s="25" t="s">
        <v>504</v>
      </c>
    </row>
    <row r="57" customFormat="false" ht="40.5" hidden="false" customHeight="false" outlineLevel="0" collapsed="false">
      <c r="A57" s="15" t="s">
        <v>505</v>
      </c>
      <c r="B57" s="16"/>
      <c r="C57" s="17" t="s">
        <v>506</v>
      </c>
      <c r="D57" s="18" t="s">
        <v>507</v>
      </c>
      <c r="E57" s="19" t="s">
        <v>508</v>
      </c>
      <c r="F57" s="20" t="s">
        <v>509</v>
      </c>
      <c r="G57" s="21" t="n">
        <v>3</v>
      </c>
      <c r="H57" s="18" t="n">
        <v>11</v>
      </c>
      <c r="I57" s="22" t="s">
        <v>510</v>
      </c>
      <c r="J57" s="23"/>
      <c r="L57" s="24" t="s">
        <v>511</v>
      </c>
      <c r="M57" s="16" t="s">
        <v>512</v>
      </c>
      <c r="N57" s="25" t="s">
        <v>513</v>
      </c>
    </row>
    <row r="58" customFormat="false" ht="40.5" hidden="false" customHeight="false" outlineLevel="0" collapsed="false">
      <c r="A58" s="15" t="s">
        <v>514</v>
      </c>
      <c r="B58" s="16"/>
      <c r="C58" s="17" t="s">
        <v>515</v>
      </c>
      <c r="D58" s="18" t="s">
        <v>516</v>
      </c>
      <c r="E58" s="19" t="s">
        <v>517</v>
      </c>
      <c r="F58" s="20" t="s">
        <v>518</v>
      </c>
      <c r="G58" s="21" t="n">
        <v>3</v>
      </c>
      <c r="H58" s="18" t="n">
        <v>8</v>
      </c>
      <c r="I58" s="22" t="s">
        <v>519</v>
      </c>
      <c r="J58" s="23"/>
      <c r="L58" s="24" t="s">
        <v>520</v>
      </c>
      <c r="M58" s="16" t="s">
        <v>521</v>
      </c>
      <c r="N58" s="25" t="s">
        <v>522</v>
      </c>
    </row>
    <row r="59" customFormat="false" ht="40.5" hidden="false" customHeight="false" outlineLevel="0" collapsed="false">
      <c r="A59" s="15" t="s">
        <v>523</v>
      </c>
      <c r="B59" s="16"/>
      <c r="C59" s="17" t="s">
        <v>524</v>
      </c>
      <c r="D59" s="18" t="s">
        <v>525</v>
      </c>
      <c r="E59" s="19" t="s">
        <v>526</v>
      </c>
      <c r="F59" s="20" t="s">
        <v>527</v>
      </c>
      <c r="G59" s="21" t="n">
        <v>3</v>
      </c>
      <c r="H59" s="18" t="n">
        <v>8</v>
      </c>
      <c r="I59" s="22" t="s">
        <v>528</v>
      </c>
      <c r="J59" s="23"/>
      <c r="L59" s="24" t="s">
        <v>529</v>
      </c>
      <c r="M59" s="16" t="s">
        <v>530</v>
      </c>
      <c r="N59" s="25" t="s">
        <v>531</v>
      </c>
    </row>
    <row r="60" customFormat="false" ht="40.5" hidden="false" customHeight="false" outlineLevel="0" collapsed="false">
      <c r="A60" s="15" t="s">
        <v>532</v>
      </c>
      <c r="B60" s="16"/>
      <c r="C60" s="17" t="s">
        <v>533</v>
      </c>
      <c r="D60" s="18" t="s">
        <v>534</v>
      </c>
      <c r="E60" s="19" t="s">
        <v>535</v>
      </c>
      <c r="F60" s="20" t="s">
        <v>536</v>
      </c>
      <c r="G60" s="21" t="n">
        <v>3</v>
      </c>
      <c r="H60" s="18" t="n">
        <v>8</v>
      </c>
      <c r="I60" s="22" t="s">
        <v>537</v>
      </c>
      <c r="J60" s="23"/>
      <c r="L60" s="24" t="s">
        <v>538</v>
      </c>
      <c r="M60" s="16" t="s">
        <v>539</v>
      </c>
      <c r="N60" s="25" t="s">
        <v>540</v>
      </c>
    </row>
    <row r="61" customFormat="false" ht="40.5" hidden="false" customHeight="false" outlineLevel="0" collapsed="false">
      <c r="A61" s="15" t="s">
        <v>541</v>
      </c>
      <c r="B61" s="16"/>
      <c r="C61" s="17" t="s">
        <v>542</v>
      </c>
      <c r="D61" s="18" t="s">
        <v>543</v>
      </c>
      <c r="E61" s="19" t="s">
        <v>544</v>
      </c>
      <c r="F61" s="20" t="s">
        <v>545</v>
      </c>
      <c r="G61" s="21" t="n">
        <v>3</v>
      </c>
      <c r="H61" s="18" t="n">
        <v>7</v>
      </c>
      <c r="I61" s="22" t="s">
        <v>546</v>
      </c>
      <c r="J61" s="23"/>
      <c r="L61" s="24" t="s">
        <v>547</v>
      </c>
      <c r="M61" s="16" t="s">
        <v>548</v>
      </c>
      <c r="N61" s="25" t="s">
        <v>549</v>
      </c>
    </row>
    <row r="62" customFormat="false" ht="40.5" hidden="false" customHeight="false" outlineLevel="0" collapsed="false">
      <c r="A62" s="15" t="s">
        <v>550</v>
      </c>
      <c r="B62" s="16"/>
      <c r="C62" s="17" t="s">
        <v>551</v>
      </c>
      <c r="D62" s="18" t="s">
        <v>552</v>
      </c>
      <c r="E62" s="19" t="s">
        <v>553</v>
      </c>
      <c r="F62" s="20" t="s">
        <v>554</v>
      </c>
      <c r="G62" s="21" t="n">
        <v>3</v>
      </c>
      <c r="H62" s="18" t="n">
        <v>10</v>
      </c>
      <c r="I62" s="22" t="s">
        <v>555</v>
      </c>
      <c r="J62" s="23"/>
      <c r="L62" s="24" t="s">
        <v>556</v>
      </c>
      <c r="M62" s="16" t="s">
        <v>557</v>
      </c>
      <c r="N62" s="25" t="s">
        <v>558</v>
      </c>
    </row>
    <row r="63" customFormat="false" ht="40.5" hidden="false" customHeight="false" outlineLevel="0" collapsed="false">
      <c r="A63" s="15" t="s">
        <v>559</v>
      </c>
      <c r="B63" s="16"/>
      <c r="C63" s="17" t="s">
        <v>560</v>
      </c>
      <c r="D63" s="18" t="s">
        <v>561</v>
      </c>
      <c r="E63" s="19" t="s">
        <v>562</v>
      </c>
      <c r="F63" s="20" t="s">
        <v>563</v>
      </c>
      <c r="G63" s="21" t="n">
        <v>3</v>
      </c>
      <c r="H63" s="18" t="n">
        <v>9</v>
      </c>
      <c r="I63" s="22" t="s">
        <v>564</v>
      </c>
      <c r="J63" s="23"/>
      <c r="L63" s="24" t="s">
        <v>565</v>
      </c>
      <c r="M63" s="16" t="s">
        <v>566</v>
      </c>
      <c r="N63" s="25" t="s">
        <v>567</v>
      </c>
    </row>
    <row r="64" customFormat="false" ht="40.5" hidden="false" customHeight="false" outlineLevel="0" collapsed="false">
      <c r="A64" s="15" t="s">
        <v>568</v>
      </c>
      <c r="B64" s="16"/>
      <c r="C64" s="17" t="s">
        <v>569</v>
      </c>
      <c r="D64" s="18" t="s">
        <v>570</v>
      </c>
      <c r="E64" s="19" t="s">
        <v>571</v>
      </c>
      <c r="F64" s="20" t="s">
        <v>572</v>
      </c>
      <c r="G64" s="21" t="n">
        <v>3</v>
      </c>
      <c r="H64" s="18" t="n">
        <v>9</v>
      </c>
      <c r="I64" s="22" t="s">
        <v>573</v>
      </c>
      <c r="J64" s="23"/>
      <c r="L64" s="24" t="s">
        <v>574</v>
      </c>
      <c r="M64" s="16" t="s">
        <v>575</v>
      </c>
      <c r="N64" s="25" t="s">
        <v>576</v>
      </c>
    </row>
    <row r="65" customFormat="false" ht="40.5" hidden="false" customHeight="false" outlineLevel="0" collapsed="false">
      <c r="A65" s="15" t="s">
        <v>577</v>
      </c>
      <c r="B65" s="16"/>
      <c r="C65" s="17" t="s">
        <v>578</v>
      </c>
      <c r="D65" s="28" t="s">
        <v>579</v>
      </c>
      <c r="E65" s="19" t="s">
        <v>580</v>
      </c>
      <c r="F65" s="20" t="s">
        <v>581</v>
      </c>
      <c r="G65" s="21" t="n">
        <v>3</v>
      </c>
      <c r="H65" s="18" t="n">
        <v>9</v>
      </c>
      <c r="I65" s="22" t="s">
        <v>582</v>
      </c>
      <c r="J65" s="23"/>
      <c r="L65" s="24" t="s">
        <v>583</v>
      </c>
      <c r="M65" s="16" t="s">
        <v>584</v>
      </c>
      <c r="N65" s="25" t="s">
        <v>585</v>
      </c>
    </row>
    <row r="66" customFormat="false" ht="40.5" hidden="false" customHeight="false" outlineLevel="0" collapsed="false">
      <c r="A66" s="15" t="s">
        <v>586</v>
      </c>
      <c r="B66" s="16"/>
      <c r="C66" s="17" t="s">
        <v>587</v>
      </c>
      <c r="D66" s="18" t="s">
        <v>588</v>
      </c>
      <c r="E66" s="19" t="s">
        <v>580</v>
      </c>
      <c r="F66" s="20" t="s">
        <v>589</v>
      </c>
      <c r="G66" s="21" t="n">
        <v>3</v>
      </c>
      <c r="H66" s="18" t="n">
        <v>11</v>
      </c>
      <c r="I66" s="22" t="s">
        <v>590</v>
      </c>
      <c r="J66" s="23"/>
      <c r="L66" s="24" t="s">
        <v>591</v>
      </c>
      <c r="M66" s="16" t="s">
        <v>592</v>
      </c>
      <c r="N66" s="25" t="s">
        <v>593</v>
      </c>
    </row>
    <row r="67" customFormat="false" ht="40.5" hidden="false" customHeight="false" outlineLevel="0" collapsed="false">
      <c r="A67" s="15" t="s">
        <v>594</v>
      </c>
      <c r="B67" s="16"/>
      <c r="C67" s="17" t="s">
        <v>595</v>
      </c>
      <c r="D67" s="18" t="s">
        <v>596</v>
      </c>
      <c r="E67" s="19" t="s">
        <v>597</v>
      </c>
      <c r="F67" s="20" t="s">
        <v>598</v>
      </c>
      <c r="G67" s="21" t="n">
        <v>3</v>
      </c>
      <c r="H67" s="18" t="n">
        <v>10</v>
      </c>
      <c r="I67" s="22" t="s">
        <v>599</v>
      </c>
      <c r="J67" s="23"/>
      <c r="L67" s="24" t="s">
        <v>600</v>
      </c>
      <c r="M67" s="16" t="s">
        <v>601</v>
      </c>
      <c r="N67" s="25" t="s">
        <v>602</v>
      </c>
    </row>
    <row r="68" customFormat="false" ht="40.5" hidden="false" customHeight="false" outlineLevel="0" collapsed="false">
      <c r="A68" s="15" t="s">
        <v>603</v>
      </c>
      <c r="B68" s="16"/>
      <c r="C68" s="17" t="s">
        <v>604</v>
      </c>
      <c r="D68" s="18" t="s">
        <v>605</v>
      </c>
      <c r="E68" s="19" t="s">
        <v>606</v>
      </c>
      <c r="F68" s="20" t="s">
        <v>607</v>
      </c>
      <c r="G68" s="21" t="n">
        <v>3</v>
      </c>
      <c r="H68" s="18" t="n">
        <v>12</v>
      </c>
      <c r="I68" s="22" t="s">
        <v>608</v>
      </c>
      <c r="J68" s="23"/>
      <c r="L68" s="24" t="s">
        <v>609</v>
      </c>
      <c r="M68" s="16" t="s">
        <v>610</v>
      </c>
      <c r="N68" s="25" t="s">
        <v>611</v>
      </c>
    </row>
    <row r="69" customFormat="false" ht="40.5" hidden="false" customHeight="false" outlineLevel="0" collapsed="false">
      <c r="A69" s="15" t="s">
        <v>612</v>
      </c>
      <c r="B69" s="16"/>
      <c r="C69" s="17" t="s">
        <v>613</v>
      </c>
      <c r="D69" s="18" t="s">
        <v>614</v>
      </c>
      <c r="E69" s="19" t="s">
        <v>615</v>
      </c>
      <c r="F69" s="20" t="s">
        <v>616</v>
      </c>
      <c r="G69" s="21" t="n">
        <v>3</v>
      </c>
      <c r="H69" s="18" t="n">
        <v>9</v>
      </c>
      <c r="I69" s="22" t="s">
        <v>617</v>
      </c>
      <c r="J69" s="23"/>
      <c r="L69" s="24" t="s">
        <v>618</v>
      </c>
      <c r="M69" s="16" t="s">
        <v>619</v>
      </c>
      <c r="N69" s="25" t="s">
        <v>620</v>
      </c>
    </row>
    <row r="70" customFormat="false" ht="40.5" hidden="false" customHeight="false" outlineLevel="0" collapsed="false">
      <c r="A70" s="15" t="s">
        <v>621</v>
      </c>
      <c r="B70" s="16"/>
      <c r="C70" s="17" t="s">
        <v>622</v>
      </c>
      <c r="D70" s="18" t="s">
        <v>623</v>
      </c>
      <c r="E70" s="19" t="s">
        <v>624</v>
      </c>
      <c r="F70" s="20" t="s">
        <v>625</v>
      </c>
      <c r="G70" s="21" t="n">
        <v>3</v>
      </c>
      <c r="H70" s="18" t="n">
        <v>11</v>
      </c>
      <c r="I70" s="22" t="s">
        <v>626</v>
      </c>
      <c r="J70" s="23"/>
      <c r="L70" s="24" t="s">
        <v>627</v>
      </c>
      <c r="M70" s="16" t="s">
        <v>628</v>
      </c>
      <c r="N70" s="25" t="s">
        <v>629</v>
      </c>
    </row>
    <row r="71" customFormat="false" ht="40.5" hidden="false" customHeight="false" outlineLevel="0" collapsed="false">
      <c r="A71" s="15" t="s">
        <v>630</v>
      </c>
      <c r="B71" s="16"/>
      <c r="C71" s="17" t="s">
        <v>631</v>
      </c>
      <c r="D71" s="18" t="s">
        <v>632</v>
      </c>
      <c r="E71" s="19" t="s">
        <v>633</v>
      </c>
      <c r="F71" s="20" t="s">
        <v>634</v>
      </c>
      <c r="G71" s="21" t="n">
        <v>3</v>
      </c>
      <c r="H71" s="18" t="n">
        <v>11</v>
      </c>
      <c r="I71" s="22" t="s">
        <v>635</v>
      </c>
      <c r="J71" s="23"/>
      <c r="L71" s="24" t="s">
        <v>636</v>
      </c>
      <c r="M71" s="16" t="s">
        <v>637</v>
      </c>
      <c r="N71" s="25" t="s">
        <v>638</v>
      </c>
    </row>
    <row r="72" customFormat="false" ht="40.5" hidden="false" customHeight="false" outlineLevel="0" collapsed="false">
      <c r="A72" s="15" t="s">
        <v>639</v>
      </c>
      <c r="B72" s="16"/>
      <c r="C72" s="17" t="s">
        <v>640</v>
      </c>
      <c r="D72" s="18" t="s">
        <v>641</v>
      </c>
      <c r="E72" s="19" t="s">
        <v>642</v>
      </c>
      <c r="F72" s="20" t="s">
        <v>643</v>
      </c>
      <c r="G72" s="21" t="n">
        <v>3</v>
      </c>
      <c r="H72" s="18" t="n">
        <v>10</v>
      </c>
      <c r="I72" s="22" t="s">
        <v>644</v>
      </c>
      <c r="J72" s="23"/>
      <c r="L72" s="24" t="s">
        <v>645</v>
      </c>
      <c r="M72" s="27" t="s">
        <v>646</v>
      </c>
      <c r="N72" s="25" t="s">
        <v>647</v>
      </c>
    </row>
    <row r="73" customFormat="false" ht="40.5" hidden="false" customHeight="false" outlineLevel="0" collapsed="false">
      <c r="A73" s="15" t="s">
        <v>648</v>
      </c>
      <c r="B73" s="16"/>
      <c r="C73" s="17" t="s">
        <v>649</v>
      </c>
      <c r="D73" s="18" t="s">
        <v>650</v>
      </c>
      <c r="E73" s="19" t="s">
        <v>651</v>
      </c>
      <c r="F73" s="20" t="s">
        <v>652</v>
      </c>
      <c r="G73" s="21" t="n">
        <v>3</v>
      </c>
      <c r="H73" s="18" t="n">
        <v>11</v>
      </c>
      <c r="I73" s="22" t="s">
        <v>653</v>
      </c>
      <c r="J73" s="23"/>
      <c r="L73" s="24" t="s">
        <v>654</v>
      </c>
      <c r="M73" s="16" t="s">
        <v>655</v>
      </c>
      <c r="N73" s="25" t="s">
        <v>656</v>
      </c>
    </row>
    <row r="74" customFormat="false" ht="40.5" hidden="false" customHeight="false" outlineLevel="0" collapsed="false">
      <c r="A74" s="15" t="s">
        <v>657</v>
      </c>
      <c r="B74" s="16"/>
      <c r="C74" s="17" t="s">
        <v>658</v>
      </c>
      <c r="D74" s="18" t="s">
        <v>659</v>
      </c>
      <c r="E74" s="19" t="s">
        <v>660</v>
      </c>
      <c r="F74" s="29" t="s">
        <v>661</v>
      </c>
      <c r="G74" s="21" t="n">
        <v>3</v>
      </c>
      <c r="H74" s="18" t="n">
        <v>9</v>
      </c>
      <c r="I74" s="22" t="s">
        <v>662</v>
      </c>
      <c r="J74" s="23"/>
      <c r="L74" s="24" t="s">
        <v>663</v>
      </c>
      <c r="M74" s="16" t="s">
        <v>664</v>
      </c>
      <c r="N74" s="25" t="s">
        <v>665</v>
      </c>
    </row>
    <row r="75" customFormat="false" ht="40.5" hidden="false" customHeight="false" outlineLevel="0" collapsed="false">
      <c r="A75" s="15" t="s">
        <v>666</v>
      </c>
      <c r="B75" s="16"/>
      <c r="C75" s="17" t="s">
        <v>667</v>
      </c>
      <c r="D75" s="18" t="s">
        <v>668</v>
      </c>
      <c r="E75" s="19" t="s">
        <v>669</v>
      </c>
      <c r="F75" s="29" t="s">
        <v>670</v>
      </c>
      <c r="G75" s="21" t="n">
        <v>3</v>
      </c>
      <c r="H75" s="18" t="n">
        <v>10</v>
      </c>
      <c r="I75" s="22" t="s">
        <v>671</v>
      </c>
      <c r="J75" s="23"/>
      <c r="L75" s="24" t="s">
        <v>672</v>
      </c>
      <c r="M75" s="16" t="s">
        <v>673</v>
      </c>
      <c r="N75" s="25" t="s">
        <v>674</v>
      </c>
    </row>
    <row r="76" customFormat="false" ht="40.5" hidden="false" customHeight="false" outlineLevel="0" collapsed="false">
      <c r="A76" s="15" t="s">
        <v>675</v>
      </c>
      <c r="B76" s="16"/>
      <c r="C76" s="17" t="s">
        <v>676</v>
      </c>
      <c r="D76" s="18" t="s">
        <v>677</v>
      </c>
      <c r="E76" s="19" t="s">
        <v>678</v>
      </c>
      <c r="F76" s="29" t="s">
        <v>679</v>
      </c>
      <c r="G76" s="21" t="n">
        <v>3</v>
      </c>
      <c r="H76" s="18" t="n">
        <v>12</v>
      </c>
      <c r="I76" s="22" t="s">
        <v>680</v>
      </c>
      <c r="J76" s="23"/>
      <c r="L76" s="24" t="s">
        <v>681</v>
      </c>
      <c r="M76" s="16" t="s">
        <v>682</v>
      </c>
      <c r="N76" s="25" t="s">
        <v>683</v>
      </c>
    </row>
    <row r="77" customFormat="false" ht="40.5" hidden="false" customHeight="false" outlineLevel="0" collapsed="false">
      <c r="A77" s="15" t="s">
        <v>684</v>
      </c>
      <c r="B77" s="16"/>
      <c r="C77" s="17" t="s">
        <v>685</v>
      </c>
      <c r="D77" s="18" t="s">
        <v>686</v>
      </c>
      <c r="E77" s="19" t="s">
        <v>687</v>
      </c>
      <c r="F77" s="29" t="s">
        <v>688</v>
      </c>
      <c r="G77" s="21" t="n">
        <v>3</v>
      </c>
      <c r="H77" s="18" t="n">
        <v>11</v>
      </c>
      <c r="I77" s="22" t="s">
        <v>689</v>
      </c>
      <c r="J77" s="23"/>
      <c r="L77" s="24" t="s">
        <v>690</v>
      </c>
      <c r="M77" s="16" t="s">
        <v>691</v>
      </c>
      <c r="N77" s="25" t="s">
        <v>692</v>
      </c>
    </row>
    <row r="78" customFormat="false" ht="40.5" hidden="false" customHeight="false" outlineLevel="0" collapsed="false">
      <c r="A78" s="15" t="s">
        <v>693</v>
      </c>
      <c r="B78" s="16"/>
      <c r="C78" s="17" t="s">
        <v>694</v>
      </c>
      <c r="D78" s="18" t="s">
        <v>695</v>
      </c>
      <c r="E78" s="19" t="s">
        <v>696</v>
      </c>
      <c r="F78" s="20" t="s">
        <v>697</v>
      </c>
      <c r="G78" s="21" t="n">
        <v>3</v>
      </c>
      <c r="H78" s="18" t="n">
        <v>11</v>
      </c>
      <c r="I78" s="22" t="s">
        <v>698</v>
      </c>
      <c r="J78" s="23"/>
      <c r="L78" s="24" t="s">
        <v>699</v>
      </c>
      <c r="M78" s="16" t="s">
        <v>700</v>
      </c>
      <c r="N78" s="25" t="s">
        <v>701</v>
      </c>
    </row>
    <row r="79" customFormat="false" ht="40.5" hidden="false" customHeight="false" outlineLevel="0" collapsed="false">
      <c r="A79" s="15" t="s">
        <v>702</v>
      </c>
      <c r="B79" s="16"/>
      <c r="C79" s="17" t="s">
        <v>703</v>
      </c>
      <c r="D79" s="18" t="s">
        <v>704</v>
      </c>
      <c r="E79" s="19" t="s">
        <v>705</v>
      </c>
      <c r="F79" s="20" t="s">
        <v>706</v>
      </c>
      <c r="G79" s="21" t="n">
        <v>3</v>
      </c>
      <c r="H79" s="18" t="n">
        <v>9</v>
      </c>
      <c r="I79" s="22" t="s">
        <v>698</v>
      </c>
      <c r="J79" s="23"/>
      <c r="L79" s="24" t="s">
        <v>707</v>
      </c>
      <c r="M79" s="16" t="s">
        <v>708</v>
      </c>
      <c r="N79" s="25" t="s">
        <v>709</v>
      </c>
    </row>
    <row r="80" customFormat="false" ht="40.5" hidden="false" customHeight="false" outlineLevel="0" collapsed="false">
      <c r="A80" s="15" t="s">
        <v>710</v>
      </c>
      <c r="B80" s="16"/>
      <c r="C80" s="17" t="s">
        <v>711</v>
      </c>
      <c r="D80" s="18" t="s">
        <v>712</v>
      </c>
      <c r="E80" s="19" t="s">
        <v>713</v>
      </c>
      <c r="F80" s="20" t="s">
        <v>714</v>
      </c>
      <c r="G80" s="21" t="n">
        <v>3</v>
      </c>
      <c r="H80" s="18" t="n">
        <v>11</v>
      </c>
      <c r="I80" s="22" t="s">
        <v>715</v>
      </c>
      <c r="J80" s="23"/>
      <c r="L80" s="24" t="s">
        <v>716</v>
      </c>
      <c r="M80" s="16" t="s">
        <v>717</v>
      </c>
      <c r="N80" s="25" t="s">
        <v>718</v>
      </c>
    </row>
    <row r="81" customFormat="false" ht="40.5" hidden="false" customHeight="false" outlineLevel="0" collapsed="false">
      <c r="A81" s="15" t="s">
        <v>719</v>
      </c>
      <c r="B81" s="16"/>
      <c r="C81" s="17" t="s">
        <v>720</v>
      </c>
      <c r="D81" s="18" t="s">
        <v>721</v>
      </c>
      <c r="E81" s="19" t="s">
        <v>722</v>
      </c>
      <c r="F81" s="20" t="s">
        <v>723</v>
      </c>
      <c r="G81" s="21" t="n">
        <v>3</v>
      </c>
      <c r="H81" s="18" t="n">
        <v>5</v>
      </c>
      <c r="I81" s="22" t="s">
        <v>698</v>
      </c>
      <c r="J81" s="23"/>
      <c r="L81" s="24" t="s">
        <v>724</v>
      </c>
      <c r="M81" s="16" t="s">
        <v>725</v>
      </c>
      <c r="N81" s="25" t="s">
        <v>726</v>
      </c>
    </row>
    <row r="82" customFormat="false" ht="40.5" hidden="false" customHeight="false" outlineLevel="0" collapsed="false">
      <c r="A82" s="15" t="s">
        <v>727</v>
      </c>
      <c r="B82" s="16"/>
      <c r="C82" s="17" t="s">
        <v>728</v>
      </c>
      <c r="D82" s="18" t="s">
        <v>729</v>
      </c>
      <c r="E82" s="19" t="s">
        <v>730</v>
      </c>
      <c r="F82" s="22" t="s">
        <v>731</v>
      </c>
      <c r="G82" s="21" t="n">
        <v>3</v>
      </c>
      <c r="H82" s="18" t="n">
        <v>9</v>
      </c>
      <c r="I82" s="22" t="s">
        <v>732</v>
      </c>
      <c r="J82" s="23"/>
      <c r="L82" s="24" t="s">
        <v>733</v>
      </c>
      <c r="M82" s="16" t="s">
        <v>734</v>
      </c>
      <c r="N82" s="25" t="s">
        <v>735</v>
      </c>
    </row>
    <row r="83" customFormat="false" ht="40.5" hidden="false" customHeight="false" outlineLevel="0" collapsed="false">
      <c r="A83" s="15" t="s">
        <v>736</v>
      </c>
      <c r="B83" s="16"/>
      <c r="C83" s="17" t="s">
        <v>737</v>
      </c>
      <c r="D83" s="18" t="s">
        <v>738</v>
      </c>
      <c r="E83" s="19" t="s">
        <v>739</v>
      </c>
      <c r="F83" s="22" t="s">
        <v>740</v>
      </c>
      <c r="G83" s="21" t="n">
        <v>3</v>
      </c>
      <c r="H83" s="18" t="n">
        <v>10</v>
      </c>
      <c r="I83" s="22" t="s">
        <v>741</v>
      </c>
      <c r="J83" s="23"/>
      <c r="L83" s="24" t="s">
        <v>742</v>
      </c>
      <c r="M83" s="16" t="s">
        <v>743</v>
      </c>
      <c r="N83" s="25" t="s">
        <v>744</v>
      </c>
    </row>
    <row r="84" customFormat="false" ht="40.5" hidden="false" customHeight="false" outlineLevel="0" collapsed="false">
      <c r="A84" s="15" t="s">
        <v>745</v>
      </c>
      <c r="B84" s="16"/>
      <c r="C84" s="17" t="s">
        <v>746</v>
      </c>
      <c r="D84" s="18" t="s">
        <v>747</v>
      </c>
      <c r="E84" s="19" t="s">
        <v>748</v>
      </c>
      <c r="F84" s="22" t="s">
        <v>749</v>
      </c>
      <c r="G84" s="21" t="n">
        <v>3</v>
      </c>
      <c r="H84" s="18" t="n">
        <v>10</v>
      </c>
      <c r="I84" s="22" t="s">
        <v>750</v>
      </c>
      <c r="J84" s="23"/>
      <c r="L84" s="24" t="s">
        <v>751</v>
      </c>
      <c r="M84" s="16" t="s">
        <v>752</v>
      </c>
      <c r="N84" s="25" t="s">
        <v>753</v>
      </c>
    </row>
    <row r="85" customFormat="false" ht="40.5" hidden="false" customHeight="false" outlineLevel="0" collapsed="false">
      <c r="A85" s="15" t="s">
        <v>754</v>
      </c>
      <c r="B85" s="16"/>
      <c r="C85" s="17" t="s">
        <v>755</v>
      </c>
      <c r="D85" s="18" t="s">
        <v>756</v>
      </c>
      <c r="E85" s="19" t="s">
        <v>757</v>
      </c>
      <c r="F85" s="22" t="s">
        <v>758</v>
      </c>
      <c r="G85" s="21" t="n">
        <v>3</v>
      </c>
      <c r="H85" s="18" t="n">
        <v>12</v>
      </c>
      <c r="I85" s="22" t="s">
        <v>759</v>
      </c>
      <c r="J85" s="23"/>
      <c r="L85" s="24" t="s">
        <v>760</v>
      </c>
      <c r="M85" s="16" t="s">
        <v>761</v>
      </c>
      <c r="N85" s="25" t="s">
        <v>762</v>
      </c>
    </row>
    <row r="86" customFormat="false" ht="40.5" hidden="false" customHeight="false" outlineLevel="0" collapsed="false">
      <c r="A86" s="15" t="s">
        <v>763</v>
      </c>
      <c r="B86" s="16"/>
      <c r="C86" s="17" t="s">
        <v>764</v>
      </c>
      <c r="D86" s="18" t="s">
        <v>765</v>
      </c>
      <c r="E86" s="19" t="s">
        <v>766</v>
      </c>
      <c r="F86" s="22" t="s">
        <v>767</v>
      </c>
      <c r="G86" s="21" t="n">
        <v>3</v>
      </c>
      <c r="H86" s="18" t="n">
        <v>11</v>
      </c>
      <c r="I86" s="22" t="s">
        <v>768</v>
      </c>
      <c r="J86" s="23"/>
      <c r="L86" s="24" t="s">
        <v>769</v>
      </c>
      <c r="M86" s="16" t="s">
        <v>770</v>
      </c>
      <c r="N86" s="25" t="s">
        <v>771</v>
      </c>
    </row>
    <row r="87" customFormat="false" ht="40.5" hidden="false" customHeight="false" outlineLevel="0" collapsed="false">
      <c r="A87" s="15" t="s">
        <v>772</v>
      </c>
      <c r="B87" s="16"/>
      <c r="C87" s="17" t="s">
        <v>773</v>
      </c>
      <c r="D87" s="18" t="s">
        <v>774</v>
      </c>
      <c r="E87" s="19" t="s">
        <v>775</v>
      </c>
      <c r="F87" s="22" t="s">
        <v>776</v>
      </c>
      <c r="G87" s="21" t="n">
        <v>3</v>
      </c>
      <c r="H87" s="18" t="n">
        <v>10</v>
      </c>
      <c r="I87" s="22" t="s">
        <v>777</v>
      </c>
      <c r="J87" s="23"/>
      <c r="L87" s="24" t="s">
        <v>778</v>
      </c>
      <c r="M87" s="16" t="s">
        <v>779</v>
      </c>
      <c r="N87" s="25" t="s">
        <v>780</v>
      </c>
    </row>
    <row r="88" customFormat="false" ht="40.5" hidden="false" customHeight="false" outlineLevel="0" collapsed="false">
      <c r="A88" s="15" t="s">
        <v>781</v>
      </c>
      <c r="B88" s="16"/>
      <c r="C88" s="17" t="s">
        <v>782</v>
      </c>
      <c r="D88" s="18" t="s">
        <v>783</v>
      </c>
      <c r="E88" s="19" t="s">
        <v>784</v>
      </c>
      <c r="F88" s="20" t="s">
        <v>785</v>
      </c>
      <c r="G88" s="21" t="n">
        <v>3</v>
      </c>
      <c r="H88" s="18" t="n">
        <v>12</v>
      </c>
      <c r="I88" s="22" t="s">
        <v>786</v>
      </c>
      <c r="J88" s="23"/>
      <c r="L88" s="24" t="s">
        <v>787</v>
      </c>
      <c r="M88" s="16" t="s">
        <v>788</v>
      </c>
      <c r="N88" s="25" t="s">
        <v>789</v>
      </c>
    </row>
    <row r="89" customFormat="false" ht="40.5" hidden="false" customHeight="false" outlineLevel="0" collapsed="false">
      <c r="A89" s="15" t="s">
        <v>790</v>
      </c>
      <c r="B89" s="16"/>
      <c r="C89" s="17" t="s">
        <v>791</v>
      </c>
      <c r="D89" s="18" t="s">
        <v>792</v>
      </c>
      <c r="E89" s="19" t="s">
        <v>793</v>
      </c>
      <c r="F89" s="20" t="s">
        <v>794</v>
      </c>
      <c r="G89" s="21" t="n">
        <v>3</v>
      </c>
      <c r="H89" s="18" t="n">
        <v>12</v>
      </c>
      <c r="I89" s="22" t="s">
        <v>795</v>
      </c>
      <c r="J89" s="23"/>
      <c r="L89" s="24" t="s">
        <v>796</v>
      </c>
      <c r="M89" s="16" t="s">
        <v>797</v>
      </c>
      <c r="N89" s="25" t="s">
        <v>798</v>
      </c>
    </row>
    <row r="90" customFormat="false" ht="40.5" hidden="false" customHeight="false" outlineLevel="0" collapsed="false">
      <c r="A90" s="15" t="s">
        <v>799</v>
      </c>
      <c r="B90" s="16"/>
      <c r="C90" s="17" t="s">
        <v>800</v>
      </c>
      <c r="D90" s="18" t="s">
        <v>801</v>
      </c>
      <c r="E90" s="19" t="s">
        <v>802</v>
      </c>
      <c r="F90" s="29" t="s">
        <v>803</v>
      </c>
      <c r="G90" s="21" t="n">
        <v>3</v>
      </c>
      <c r="H90" s="18" t="n">
        <v>5</v>
      </c>
      <c r="I90" s="22" t="s">
        <v>804</v>
      </c>
      <c r="J90" s="23"/>
      <c r="L90" s="24" t="s">
        <v>805</v>
      </c>
      <c r="M90" s="16" t="s">
        <v>806</v>
      </c>
      <c r="N90" s="25" t="s">
        <v>807</v>
      </c>
    </row>
    <row r="91" customFormat="false" ht="40.5" hidden="false" customHeight="false" outlineLevel="0" collapsed="false">
      <c r="A91" s="15" t="s">
        <v>808</v>
      </c>
      <c r="B91" s="16"/>
      <c r="C91" s="17" t="s">
        <v>809</v>
      </c>
      <c r="D91" s="18" t="s">
        <v>810</v>
      </c>
      <c r="E91" s="19" t="s">
        <v>811</v>
      </c>
      <c r="F91" s="20" t="s">
        <v>812</v>
      </c>
      <c r="G91" s="21" t="n">
        <v>3</v>
      </c>
      <c r="H91" s="18" t="n">
        <v>9</v>
      </c>
      <c r="I91" s="22" t="s">
        <v>813</v>
      </c>
      <c r="J91" s="23"/>
      <c r="L91" s="24" t="s">
        <v>814</v>
      </c>
      <c r="M91" s="16" t="s">
        <v>815</v>
      </c>
      <c r="N91" s="25" t="s">
        <v>816</v>
      </c>
    </row>
    <row r="92" customFormat="false" ht="40.5" hidden="false" customHeight="false" outlineLevel="0" collapsed="false">
      <c r="A92" s="15" t="s">
        <v>817</v>
      </c>
      <c r="B92" s="16"/>
      <c r="C92" s="17" t="s">
        <v>818</v>
      </c>
      <c r="D92" s="18" t="s">
        <v>819</v>
      </c>
      <c r="E92" s="19" t="s">
        <v>820</v>
      </c>
      <c r="F92" s="20" t="s">
        <v>821</v>
      </c>
      <c r="G92" s="21" t="n">
        <v>3</v>
      </c>
      <c r="H92" s="18" t="n">
        <v>8</v>
      </c>
      <c r="I92" s="22" t="s">
        <v>822</v>
      </c>
      <c r="J92" s="23"/>
      <c r="L92" s="24" t="s">
        <v>823</v>
      </c>
      <c r="M92" s="27" t="s">
        <v>824</v>
      </c>
      <c r="N92" s="25" t="s">
        <v>825</v>
      </c>
    </row>
    <row r="93" customFormat="false" ht="40.5" hidden="false" customHeight="false" outlineLevel="0" collapsed="false">
      <c r="A93" s="15" t="s">
        <v>826</v>
      </c>
      <c r="B93" s="16"/>
      <c r="C93" s="17" t="s">
        <v>827</v>
      </c>
      <c r="D93" s="18" t="s">
        <v>828</v>
      </c>
      <c r="E93" s="19" t="s">
        <v>829</v>
      </c>
      <c r="F93" s="20" t="s">
        <v>830</v>
      </c>
      <c r="G93" s="21" t="n">
        <v>3</v>
      </c>
      <c r="H93" s="18" t="n">
        <v>10</v>
      </c>
      <c r="I93" s="22" t="s">
        <v>831</v>
      </c>
      <c r="J93" s="23"/>
      <c r="L93" s="24" t="s">
        <v>832</v>
      </c>
      <c r="M93" s="16" t="s">
        <v>833</v>
      </c>
      <c r="N93" s="25" t="s">
        <v>834</v>
      </c>
    </row>
    <row r="94" customFormat="false" ht="40.5" hidden="false" customHeight="false" outlineLevel="0" collapsed="false">
      <c r="A94" s="15" t="s">
        <v>835</v>
      </c>
      <c r="B94" s="16"/>
      <c r="C94" s="17" t="s">
        <v>836</v>
      </c>
      <c r="D94" s="18" t="s">
        <v>837</v>
      </c>
      <c r="E94" s="19" t="s">
        <v>838</v>
      </c>
      <c r="F94" s="20" t="s">
        <v>839</v>
      </c>
      <c r="G94" s="21" t="n">
        <v>3</v>
      </c>
      <c r="H94" s="18" t="n">
        <v>6</v>
      </c>
      <c r="I94" s="22" t="s">
        <v>840</v>
      </c>
      <c r="J94" s="23"/>
      <c r="L94" s="24" t="s">
        <v>841</v>
      </c>
      <c r="M94" s="16" t="s">
        <v>842</v>
      </c>
      <c r="N94" s="25" t="s">
        <v>843</v>
      </c>
    </row>
    <row r="95" customFormat="false" ht="40.5" hidden="false" customHeight="false" outlineLevel="0" collapsed="false">
      <c r="A95" s="15" t="s">
        <v>844</v>
      </c>
      <c r="B95" s="16"/>
      <c r="C95" s="17" t="s">
        <v>845</v>
      </c>
      <c r="D95" s="18" t="s">
        <v>846</v>
      </c>
      <c r="E95" s="19" t="s">
        <v>847</v>
      </c>
      <c r="F95" s="29" t="s">
        <v>848</v>
      </c>
      <c r="G95" s="21" t="n">
        <v>3</v>
      </c>
      <c r="H95" s="18" t="n">
        <v>11</v>
      </c>
      <c r="I95" s="22" t="s">
        <v>849</v>
      </c>
      <c r="J95" s="23"/>
      <c r="L95" s="24" t="s">
        <v>850</v>
      </c>
      <c r="M95" s="16" t="s">
        <v>851</v>
      </c>
      <c r="N95" s="25" t="s">
        <v>852</v>
      </c>
    </row>
    <row r="96" customFormat="false" ht="40.5" hidden="false" customHeight="false" outlineLevel="0" collapsed="false">
      <c r="A96" s="15" t="s">
        <v>853</v>
      </c>
      <c r="B96" s="16"/>
      <c r="C96" s="17" t="s">
        <v>854</v>
      </c>
      <c r="D96" s="18" t="s">
        <v>855</v>
      </c>
      <c r="E96" s="19" t="s">
        <v>856</v>
      </c>
      <c r="F96" s="30" t="s">
        <v>857</v>
      </c>
      <c r="G96" s="21" t="n">
        <v>3</v>
      </c>
      <c r="H96" s="18" t="n">
        <v>5</v>
      </c>
      <c r="I96" s="22" t="s">
        <v>858</v>
      </c>
      <c r="J96" s="23"/>
      <c r="L96" s="24" t="s">
        <v>859</v>
      </c>
      <c r="M96" s="27" t="s">
        <v>855</v>
      </c>
      <c r="N96" s="25" t="s">
        <v>860</v>
      </c>
    </row>
    <row r="97" customFormat="false" ht="40.5" hidden="false" customHeight="false" outlineLevel="0" collapsed="false">
      <c r="A97" s="15" t="s">
        <v>861</v>
      </c>
      <c r="B97" s="16"/>
      <c r="C97" s="17" t="s">
        <v>862</v>
      </c>
      <c r="D97" s="18" t="s">
        <v>863</v>
      </c>
      <c r="E97" s="19" t="s">
        <v>864</v>
      </c>
      <c r="F97" s="29" t="s">
        <v>865</v>
      </c>
      <c r="G97" s="21" t="n">
        <v>3</v>
      </c>
      <c r="H97" s="18" t="n">
        <v>12</v>
      </c>
      <c r="I97" s="22" t="s">
        <v>866</v>
      </c>
      <c r="J97" s="23"/>
      <c r="L97" s="24" t="s">
        <v>867</v>
      </c>
      <c r="M97" s="16" t="s">
        <v>868</v>
      </c>
      <c r="N97" s="25" t="s">
        <v>869</v>
      </c>
    </row>
    <row r="98" customFormat="false" ht="40.5" hidden="false" customHeight="false" outlineLevel="0" collapsed="false">
      <c r="A98" s="15" t="s">
        <v>870</v>
      </c>
      <c r="B98" s="16"/>
      <c r="C98" s="17" t="s">
        <v>871</v>
      </c>
      <c r="D98" s="18" t="s">
        <v>872</v>
      </c>
      <c r="E98" s="19" t="s">
        <v>873</v>
      </c>
      <c r="F98" s="20" t="s">
        <v>874</v>
      </c>
      <c r="G98" s="21" t="n">
        <v>3</v>
      </c>
      <c r="H98" s="18" t="n">
        <v>10</v>
      </c>
      <c r="I98" s="22" t="s">
        <v>875</v>
      </c>
      <c r="J98" s="23"/>
      <c r="L98" s="24" t="s">
        <v>876</v>
      </c>
      <c r="M98" s="16" t="s">
        <v>877</v>
      </c>
      <c r="N98" s="25" t="s">
        <v>878</v>
      </c>
    </row>
    <row r="99" customFormat="false" ht="40.5" hidden="false" customHeight="false" outlineLevel="0" collapsed="false">
      <c r="A99" s="15" t="s">
        <v>879</v>
      </c>
      <c r="B99" s="16"/>
      <c r="C99" s="17" t="s">
        <v>880</v>
      </c>
      <c r="D99" s="18" t="s">
        <v>881</v>
      </c>
      <c r="E99" s="19" t="s">
        <v>882</v>
      </c>
      <c r="F99" s="20" t="s">
        <v>883</v>
      </c>
      <c r="G99" s="21" t="n">
        <v>3</v>
      </c>
      <c r="H99" s="18" t="n">
        <v>12</v>
      </c>
      <c r="I99" s="22" t="s">
        <v>884</v>
      </c>
      <c r="J99" s="23"/>
      <c r="L99" s="24" t="s">
        <v>885</v>
      </c>
      <c r="M99" s="16" t="s">
        <v>886</v>
      </c>
      <c r="N99" s="25" t="s">
        <v>887</v>
      </c>
    </row>
    <row r="100" customFormat="false" ht="40.5" hidden="false" customHeight="false" outlineLevel="0" collapsed="false">
      <c r="A100" s="15" t="s">
        <v>888</v>
      </c>
      <c r="B100" s="16"/>
      <c r="C100" s="17" t="s">
        <v>889</v>
      </c>
      <c r="D100" s="18" t="s">
        <v>890</v>
      </c>
      <c r="E100" s="19" t="s">
        <v>891</v>
      </c>
      <c r="F100" s="20" t="s">
        <v>892</v>
      </c>
      <c r="G100" s="21" t="n">
        <v>3</v>
      </c>
      <c r="H100" s="18" t="n">
        <v>11</v>
      </c>
      <c r="I100" s="22" t="s">
        <v>893</v>
      </c>
      <c r="J100" s="23"/>
      <c r="L100" s="24" t="s">
        <v>894</v>
      </c>
      <c r="M100" s="16" t="s">
        <v>895</v>
      </c>
      <c r="N100" s="25" t="s">
        <v>896</v>
      </c>
    </row>
    <row r="101" customFormat="false" ht="40.5" hidden="false" customHeight="false" outlineLevel="0" collapsed="false">
      <c r="A101" s="15" t="s">
        <v>897</v>
      </c>
      <c r="B101" s="16"/>
      <c r="C101" s="17" t="s">
        <v>898</v>
      </c>
      <c r="D101" s="18" t="s">
        <v>899</v>
      </c>
      <c r="E101" s="19" t="s">
        <v>900</v>
      </c>
      <c r="F101" s="20" t="s">
        <v>901</v>
      </c>
      <c r="G101" s="21" t="n">
        <v>3</v>
      </c>
      <c r="H101" s="18" t="n">
        <v>11</v>
      </c>
      <c r="I101" s="22" t="s">
        <v>902</v>
      </c>
      <c r="J101" s="23"/>
      <c r="L101" s="24" t="s">
        <v>903</v>
      </c>
      <c r="M101" s="16" t="s">
        <v>904</v>
      </c>
      <c r="N101" s="25" t="s">
        <v>905</v>
      </c>
    </row>
    <row r="102" customFormat="false" ht="40.5" hidden="false" customHeight="false" outlineLevel="0" collapsed="false">
      <c r="A102" s="15" t="s">
        <v>906</v>
      </c>
      <c r="B102" s="16"/>
      <c r="C102" s="17" t="s">
        <v>907</v>
      </c>
      <c r="D102" s="18" t="s">
        <v>908</v>
      </c>
      <c r="E102" s="19" t="s">
        <v>909</v>
      </c>
      <c r="F102" s="20" t="s">
        <v>910</v>
      </c>
      <c r="G102" s="21" t="n">
        <v>3</v>
      </c>
      <c r="H102" s="18" t="n">
        <v>11</v>
      </c>
      <c r="I102" s="22" t="s">
        <v>911</v>
      </c>
      <c r="J102" s="23"/>
      <c r="L102" s="24" t="s">
        <v>912</v>
      </c>
      <c r="M102" s="16" t="s">
        <v>913</v>
      </c>
      <c r="N102" s="25" t="s">
        <v>914</v>
      </c>
    </row>
    <row r="103" customFormat="false" ht="40.5" hidden="false" customHeight="false" outlineLevel="0" collapsed="false">
      <c r="A103" s="15" t="s">
        <v>915</v>
      </c>
      <c r="B103" s="16"/>
      <c r="C103" s="17" t="s">
        <v>916</v>
      </c>
      <c r="D103" s="18" t="s">
        <v>917</v>
      </c>
      <c r="E103" s="19" t="s">
        <v>918</v>
      </c>
      <c r="F103" s="29" t="s">
        <v>919</v>
      </c>
      <c r="G103" s="21" t="n">
        <v>3</v>
      </c>
      <c r="H103" s="18" t="n">
        <v>12</v>
      </c>
      <c r="I103" s="22" t="s">
        <v>920</v>
      </c>
      <c r="J103" s="23"/>
      <c r="L103" s="24" t="s">
        <v>921</v>
      </c>
      <c r="M103" s="16" t="s">
        <v>922</v>
      </c>
      <c r="N103" s="25" t="s">
        <v>923</v>
      </c>
    </row>
    <row r="104" customFormat="false" ht="40.5" hidden="false" customHeight="false" outlineLevel="0" collapsed="false">
      <c r="A104" s="15" t="s">
        <v>924</v>
      </c>
      <c r="B104" s="16"/>
      <c r="C104" s="17" t="s">
        <v>925</v>
      </c>
      <c r="D104" s="18" t="s">
        <v>926</v>
      </c>
      <c r="E104" s="19" t="s">
        <v>927</v>
      </c>
      <c r="F104" s="20" t="s">
        <v>928</v>
      </c>
      <c r="G104" s="21" t="n">
        <v>3</v>
      </c>
      <c r="H104" s="18" t="n">
        <v>11</v>
      </c>
      <c r="I104" s="22" t="s">
        <v>929</v>
      </c>
      <c r="J104" s="23"/>
      <c r="L104" s="24" t="s">
        <v>930</v>
      </c>
      <c r="M104" s="16" t="s">
        <v>931</v>
      </c>
      <c r="N104" s="25" t="s">
        <v>932</v>
      </c>
    </row>
    <row r="105" customFormat="false" ht="40.5" hidden="false" customHeight="false" outlineLevel="0" collapsed="false">
      <c r="A105" s="15" t="s">
        <v>933</v>
      </c>
      <c r="B105" s="16"/>
      <c r="C105" s="17" t="s">
        <v>934</v>
      </c>
      <c r="D105" s="18" t="s">
        <v>935</v>
      </c>
      <c r="E105" s="19" t="s">
        <v>936</v>
      </c>
      <c r="F105" s="20" t="s">
        <v>937</v>
      </c>
      <c r="G105" s="21" t="n">
        <v>3</v>
      </c>
      <c r="H105" s="18" t="n">
        <v>9</v>
      </c>
      <c r="I105" s="22" t="s">
        <v>938</v>
      </c>
      <c r="J105" s="23"/>
      <c r="L105" s="24" t="s">
        <v>939</v>
      </c>
      <c r="M105" s="16" t="s">
        <v>940</v>
      </c>
      <c r="N105" s="25" t="s">
        <v>941</v>
      </c>
    </row>
    <row r="106" customFormat="false" ht="40.5" hidden="false" customHeight="false" outlineLevel="0" collapsed="false">
      <c r="A106" s="15" t="s">
        <v>942</v>
      </c>
      <c r="B106" s="16"/>
      <c r="C106" s="17" t="s">
        <v>943</v>
      </c>
      <c r="D106" s="18" t="s">
        <v>944</v>
      </c>
      <c r="E106" s="19" t="s">
        <v>945</v>
      </c>
      <c r="F106" s="29" t="s">
        <v>946</v>
      </c>
      <c r="G106" s="21" t="n">
        <v>3</v>
      </c>
      <c r="H106" s="18" t="n">
        <v>12</v>
      </c>
      <c r="I106" s="22" t="s">
        <v>947</v>
      </c>
      <c r="J106" s="23"/>
      <c r="L106" s="24" t="s">
        <v>948</v>
      </c>
      <c r="M106" s="16" t="s">
        <v>949</v>
      </c>
      <c r="N106" s="25" t="s">
        <v>950</v>
      </c>
    </row>
    <row r="107" customFormat="false" ht="40.5" hidden="false" customHeight="false" outlineLevel="0" collapsed="false">
      <c r="A107" s="15" t="s">
        <v>951</v>
      </c>
      <c r="B107" s="16"/>
      <c r="C107" s="17" t="s">
        <v>952</v>
      </c>
      <c r="D107" s="18" t="s">
        <v>953</v>
      </c>
      <c r="E107" s="19" t="s">
        <v>954</v>
      </c>
      <c r="F107" s="29" t="s">
        <v>955</v>
      </c>
      <c r="G107" s="21" t="n">
        <v>3</v>
      </c>
      <c r="H107" s="18" t="n">
        <v>12</v>
      </c>
      <c r="I107" s="22" t="s">
        <v>956</v>
      </c>
      <c r="J107" s="23"/>
      <c r="L107" s="24" t="s">
        <v>957</v>
      </c>
      <c r="M107" s="16" t="s">
        <v>958</v>
      </c>
      <c r="N107" s="25" t="s">
        <v>959</v>
      </c>
    </row>
    <row r="108" customFormat="false" ht="40.5" hidden="false" customHeight="false" outlineLevel="0" collapsed="false">
      <c r="A108" s="15" t="s">
        <v>960</v>
      </c>
      <c r="B108" s="16"/>
      <c r="C108" s="17" t="s">
        <v>961</v>
      </c>
      <c r="D108" s="18" t="s">
        <v>962</v>
      </c>
      <c r="E108" s="19" t="s">
        <v>963</v>
      </c>
      <c r="F108" s="29" t="s">
        <v>964</v>
      </c>
      <c r="G108" s="21" t="n">
        <v>3</v>
      </c>
      <c r="H108" s="18" t="n">
        <v>9</v>
      </c>
      <c r="I108" s="22" t="s">
        <v>965</v>
      </c>
      <c r="J108" s="23"/>
      <c r="L108" s="24" t="s">
        <v>966</v>
      </c>
      <c r="M108" s="16" t="s">
        <v>967</v>
      </c>
      <c r="N108" s="25" t="s">
        <v>968</v>
      </c>
    </row>
    <row r="109" customFormat="false" ht="40.5" hidden="false" customHeight="false" outlineLevel="0" collapsed="false">
      <c r="A109" s="15" t="s">
        <v>969</v>
      </c>
      <c r="B109" s="16"/>
      <c r="C109" s="17" t="s">
        <v>970</v>
      </c>
      <c r="D109" s="18" t="s">
        <v>971</v>
      </c>
      <c r="E109" s="19" t="s">
        <v>972</v>
      </c>
      <c r="F109" s="20" t="s">
        <v>973</v>
      </c>
      <c r="G109" s="21" t="n">
        <v>3</v>
      </c>
      <c r="H109" s="18" t="n">
        <v>11</v>
      </c>
      <c r="I109" s="22" t="s">
        <v>974</v>
      </c>
      <c r="J109" s="23" t="s">
        <v>975</v>
      </c>
      <c r="L109" s="24" t="s">
        <v>976</v>
      </c>
      <c r="M109" s="16" t="s">
        <v>977</v>
      </c>
      <c r="N109" s="25" t="s">
        <v>978</v>
      </c>
    </row>
    <row r="110" customFormat="false" ht="40.5" hidden="false" customHeight="false" outlineLevel="0" collapsed="false">
      <c r="A110" s="15" t="s">
        <v>979</v>
      </c>
      <c r="B110" s="16"/>
      <c r="C110" s="17" t="s">
        <v>980</v>
      </c>
      <c r="D110" s="18" t="s">
        <v>981</v>
      </c>
      <c r="E110" s="19" t="s">
        <v>982</v>
      </c>
      <c r="F110" s="20" t="s">
        <v>983</v>
      </c>
      <c r="G110" s="21" t="n">
        <v>3</v>
      </c>
      <c r="H110" s="18" t="n">
        <v>10</v>
      </c>
      <c r="I110" s="22" t="s">
        <v>984</v>
      </c>
      <c r="J110" s="23" t="s">
        <v>975</v>
      </c>
      <c r="L110" s="24" t="s">
        <v>985</v>
      </c>
      <c r="M110" s="16" t="s">
        <v>986</v>
      </c>
      <c r="N110" s="25" t="s">
        <v>987</v>
      </c>
    </row>
    <row r="111" customFormat="false" ht="40.5" hidden="false" customHeight="false" outlineLevel="0" collapsed="false">
      <c r="A111" s="15" t="s">
        <v>988</v>
      </c>
      <c r="B111" s="16"/>
      <c r="C111" s="17" t="s">
        <v>989</v>
      </c>
      <c r="D111" s="18" t="s">
        <v>990</v>
      </c>
      <c r="E111" s="19" t="s">
        <v>991</v>
      </c>
      <c r="F111" s="20" t="s">
        <v>992</v>
      </c>
      <c r="G111" s="21" t="n">
        <v>3</v>
      </c>
      <c r="H111" s="18" t="n">
        <v>10</v>
      </c>
      <c r="I111" s="22" t="s">
        <v>993</v>
      </c>
      <c r="J111" s="23" t="s">
        <v>975</v>
      </c>
      <c r="L111" s="24" t="s">
        <v>994</v>
      </c>
      <c r="M111" s="16" t="s">
        <v>995</v>
      </c>
      <c r="N111" s="25" t="s">
        <v>996</v>
      </c>
    </row>
    <row r="112" customFormat="false" ht="40.5" hidden="false" customHeight="false" outlineLevel="0" collapsed="false">
      <c r="A112" s="15" t="s">
        <v>997</v>
      </c>
      <c r="B112" s="16"/>
      <c r="C112" s="17" t="s">
        <v>998</v>
      </c>
      <c r="D112" s="18" t="s">
        <v>999</v>
      </c>
      <c r="E112" s="19" t="s">
        <v>1000</v>
      </c>
      <c r="F112" s="20" t="s">
        <v>1001</v>
      </c>
      <c r="G112" s="21" t="n">
        <v>3</v>
      </c>
      <c r="H112" s="18" t="n">
        <v>10</v>
      </c>
      <c r="I112" s="22" t="s">
        <v>1002</v>
      </c>
      <c r="J112" s="23" t="s">
        <v>975</v>
      </c>
      <c r="L112" s="24" t="s">
        <v>1003</v>
      </c>
      <c r="M112" s="16" t="s">
        <v>1004</v>
      </c>
      <c r="N112" s="25" t="s">
        <v>1005</v>
      </c>
    </row>
    <row r="113" customFormat="false" ht="40.5" hidden="false" customHeight="false" outlineLevel="0" collapsed="false">
      <c r="A113" s="15" t="s">
        <v>1006</v>
      </c>
      <c r="B113" s="16"/>
      <c r="C113" s="17" t="s">
        <v>1007</v>
      </c>
      <c r="D113" s="18" t="s">
        <v>1008</v>
      </c>
      <c r="E113" s="19" t="s">
        <v>1009</v>
      </c>
      <c r="F113" s="20" t="s">
        <v>1010</v>
      </c>
      <c r="G113" s="21" t="n">
        <v>3</v>
      </c>
      <c r="H113" s="18" t="n">
        <v>12</v>
      </c>
      <c r="I113" s="22" t="s">
        <v>1011</v>
      </c>
      <c r="J113" s="23"/>
      <c r="L113" s="24" t="s">
        <v>1012</v>
      </c>
      <c r="M113" s="16" t="s">
        <v>1013</v>
      </c>
      <c r="N113" s="25" t="s">
        <v>1014</v>
      </c>
    </row>
    <row r="114" customFormat="false" ht="40.5" hidden="false" customHeight="false" outlineLevel="0" collapsed="false">
      <c r="A114" s="15" t="s">
        <v>1015</v>
      </c>
      <c r="B114" s="16"/>
      <c r="C114" s="17" t="s">
        <v>16</v>
      </c>
      <c r="D114" s="18" t="s">
        <v>17</v>
      </c>
      <c r="E114" s="19" t="s">
        <v>1016</v>
      </c>
      <c r="F114" s="18" t="s">
        <v>1017</v>
      </c>
      <c r="G114" s="21" t="n">
        <v>3</v>
      </c>
      <c r="H114" s="18" t="n">
        <v>3</v>
      </c>
      <c r="I114" s="18" t="n">
        <v>0</v>
      </c>
      <c r="J114" s="23"/>
      <c r="L114" s="15" t="s">
        <v>17</v>
      </c>
      <c r="M114" s="16" t="s">
        <v>17</v>
      </c>
      <c r="N114" s="25" t="s">
        <v>17</v>
      </c>
    </row>
    <row r="115" customFormat="false" ht="40.5" hidden="false" customHeight="false" outlineLevel="0" collapsed="false">
      <c r="A115" s="15" t="s">
        <v>1018</v>
      </c>
      <c r="B115" s="16"/>
      <c r="C115" s="17" t="s">
        <v>16</v>
      </c>
      <c r="D115" s="18" t="s">
        <v>17</v>
      </c>
      <c r="E115" s="19" t="s">
        <v>1016</v>
      </c>
      <c r="F115" s="18" t="s">
        <v>1017</v>
      </c>
      <c r="G115" s="21" t="n">
        <v>3</v>
      </c>
      <c r="H115" s="18" t="n">
        <v>3</v>
      </c>
      <c r="I115" s="18" t="n">
        <v>0</v>
      </c>
      <c r="J115" s="23"/>
      <c r="L115" s="15" t="s">
        <v>17</v>
      </c>
      <c r="M115" s="16" t="s">
        <v>17</v>
      </c>
      <c r="N115" s="25" t="s">
        <v>17</v>
      </c>
    </row>
    <row r="116" customFormat="false" ht="40.5" hidden="false" customHeight="false" outlineLevel="0" collapsed="false">
      <c r="A116" s="15" t="s">
        <v>1019</v>
      </c>
      <c r="B116" s="16"/>
      <c r="C116" s="17" t="s">
        <v>16</v>
      </c>
      <c r="D116" s="18" t="s">
        <v>17</v>
      </c>
      <c r="E116" s="19" t="s">
        <v>1016</v>
      </c>
      <c r="F116" s="18" t="s">
        <v>1017</v>
      </c>
      <c r="G116" s="21" t="n">
        <v>3</v>
      </c>
      <c r="H116" s="18" t="n">
        <v>3</v>
      </c>
      <c r="I116" s="18" t="n">
        <v>0</v>
      </c>
      <c r="J116" s="23"/>
      <c r="L116" s="15" t="s">
        <v>17</v>
      </c>
      <c r="M116" s="16" t="s">
        <v>17</v>
      </c>
      <c r="N116" s="25" t="s">
        <v>17</v>
      </c>
    </row>
    <row r="117" customFormat="false" ht="40.5" hidden="false" customHeight="false" outlineLevel="0" collapsed="false">
      <c r="A117" s="15" t="s">
        <v>1020</v>
      </c>
      <c r="B117" s="16"/>
      <c r="C117" s="17" t="s">
        <v>16</v>
      </c>
      <c r="D117" s="18" t="s">
        <v>17</v>
      </c>
      <c r="E117" s="19" t="s">
        <v>1016</v>
      </c>
      <c r="F117" s="18" t="s">
        <v>1017</v>
      </c>
      <c r="G117" s="21" t="n">
        <v>3</v>
      </c>
      <c r="H117" s="18" t="n">
        <v>3</v>
      </c>
      <c r="I117" s="18" t="n">
        <v>0</v>
      </c>
      <c r="J117" s="23"/>
      <c r="L117" s="15" t="s">
        <v>17</v>
      </c>
      <c r="M117" s="16" t="s">
        <v>17</v>
      </c>
      <c r="N117" s="25" t="s">
        <v>17</v>
      </c>
    </row>
    <row r="118" customFormat="false" ht="40.5" hidden="false" customHeight="false" outlineLevel="0" collapsed="false">
      <c r="A118" s="15" t="s">
        <v>1021</v>
      </c>
      <c r="B118" s="16"/>
      <c r="C118" s="17" t="s">
        <v>16</v>
      </c>
      <c r="D118" s="18" t="s">
        <v>17</v>
      </c>
      <c r="E118" s="19" t="s">
        <v>1016</v>
      </c>
      <c r="F118" s="18" t="s">
        <v>1017</v>
      </c>
      <c r="G118" s="21" t="n">
        <v>3</v>
      </c>
      <c r="H118" s="18" t="n">
        <v>3</v>
      </c>
      <c r="I118" s="18" t="n">
        <v>0</v>
      </c>
      <c r="J118" s="23"/>
      <c r="L118" s="15" t="s">
        <v>17</v>
      </c>
      <c r="M118" s="16" t="s">
        <v>17</v>
      </c>
      <c r="N118" s="25" t="s">
        <v>17</v>
      </c>
    </row>
    <row r="119" customFormat="false" ht="40.5" hidden="false" customHeight="false" outlineLevel="0" collapsed="false">
      <c r="A119" s="15" t="s">
        <v>1022</v>
      </c>
      <c r="B119" s="16"/>
      <c r="C119" s="17" t="s">
        <v>16</v>
      </c>
      <c r="D119" s="18" t="s">
        <v>17</v>
      </c>
      <c r="E119" s="19" t="s">
        <v>1016</v>
      </c>
      <c r="F119" s="18" t="s">
        <v>1017</v>
      </c>
      <c r="G119" s="21" t="n">
        <v>3</v>
      </c>
      <c r="H119" s="18" t="n">
        <v>3</v>
      </c>
      <c r="I119" s="18" t="n">
        <v>0</v>
      </c>
      <c r="J119" s="23"/>
      <c r="L119" s="15" t="s">
        <v>17</v>
      </c>
      <c r="M119" s="16" t="s">
        <v>17</v>
      </c>
      <c r="N119" s="25" t="s">
        <v>17</v>
      </c>
    </row>
    <row r="120" customFormat="false" ht="40.5" hidden="false" customHeight="false" outlineLevel="0" collapsed="false">
      <c r="A120" s="15" t="s">
        <v>1023</v>
      </c>
      <c r="B120" s="16"/>
      <c r="C120" s="17" t="s">
        <v>16</v>
      </c>
      <c r="D120" s="18" t="s">
        <v>17</v>
      </c>
      <c r="E120" s="19" t="s">
        <v>1016</v>
      </c>
      <c r="F120" s="18" t="s">
        <v>1017</v>
      </c>
      <c r="G120" s="21" t="n">
        <v>3</v>
      </c>
      <c r="H120" s="18" t="n">
        <v>3</v>
      </c>
      <c r="I120" s="18" t="n">
        <v>0</v>
      </c>
      <c r="J120" s="23"/>
      <c r="L120" s="15" t="s">
        <v>17</v>
      </c>
      <c r="M120" s="16" t="s">
        <v>17</v>
      </c>
      <c r="N120" s="25" t="s">
        <v>17</v>
      </c>
    </row>
    <row r="121" customFormat="false" ht="40.5" hidden="false" customHeight="false" outlineLevel="0" collapsed="false">
      <c r="A121" s="15" t="s">
        <v>1024</v>
      </c>
      <c r="B121" s="16"/>
      <c r="C121" s="17" t="s">
        <v>16</v>
      </c>
      <c r="D121" s="18" t="s">
        <v>17</v>
      </c>
      <c r="E121" s="19" t="s">
        <v>1016</v>
      </c>
      <c r="F121" s="18" t="s">
        <v>1017</v>
      </c>
      <c r="G121" s="21" t="n">
        <v>3</v>
      </c>
      <c r="H121" s="18" t="n">
        <v>3</v>
      </c>
      <c r="I121" s="18" t="n">
        <v>0</v>
      </c>
      <c r="J121" s="23"/>
      <c r="L121" s="15" t="s">
        <v>17</v>
      </c>
      <c r="M121" s="16" t="s">
        <v>17</v>
      </c>
      <c r="N121" s="25" t="s">
        <v>17</v>
      </c>
    </row>
    <row r="122" customFormat="false" ht="40.5" hidden="false" customHeight="false" outlineLevel="0" collapsed="false">
      <c r="A122" s="15" t="s">
        <v>1025</v>
      </c>
      <c r="B122" s="16"/>
      <c r="C122" s="17" t="s">
        <v>16</v>
      </c>
      <c r="D122" s="18" t="s">
        <v>17</v>
      </c>
      <c r="E122" s="19" t="s">
        <v>1016</v>
      </c>
      <c r="F122" s="18" t="s">
        <v>1017</v>
      </c>
      <c r="G122" s="21" t="n">
        <v>3</v>
      </c>
      <c r="H122" s="18" t="n">
        <v>3</v>
      </c>
      <c r="I122" s="18" t="n">
        <v>0</v>
      </c>
      <c r="J122" s="23"/>
      <c r="L122" s="15" t="s">
        <v>17</v>
      </c>
      <c r="M122" s="16" t="s">
        <v>17</v>
      </c>
      <c r="N122" s="25" t="s">
        <v>17</v>
      </c>
    </row>
    <row r="123" customFormat="false" ht="40.5" hidden="false" customHeight="false" outlineLevel="0" collapsed="false">
      <c r="A123" s="15" t="s">
        <v>1026</v>
      </c>
      <c r="B123" s="16"/>
      <c r="C123" s="17" t="s">
        <v>16</v>
      </c>
      <c r="D123" s="18" t="s">
        <v>17</v>
      </c>
      <c r="E123" s="19" t="s">
        <v>1016</v>
      </c>
      <c r="F123" s="18" t="s">
        <v>1017</v>
      </c>
      <c r="G123" s="21" t="n">
        <v>3</v>
      </c>
      <c r="H123" s="18" t="n">
        <v>3</v>
      </c>
      <c r="I123" s="18" t="n">
        <v>0</v>
      </c>
      <c r="J123" s="23"/>
      <c r="L123" s="15" t="s">
        <v>17</v>
      </c>
      <c r="M123" s="16" t="s">
        <v>17</v>
      </c>
      <c r="N123" s="25" t="s">
        <v>17</v>
      </c>
    </row>
    <row r="124" customFormat="false" ht="40.5" hidden="false" customHeight="false" outlineLevel="0" collapsed="false">
      <c r="A124" s="15" t="s">
        <v>1027</v>
      </c>
      <c r="B124" s="16"/>
      <c r="C124" s="17" t="s">
        <v>16</v>
      </c>
      <c r="D124" s="18" t="s">
        <v>17</v>
      </c>
      <c r="E124" s="19" t="s">
        <v>1016</v>
      </c>
      <c r="F124" s="18" t="s">
        <v>1017</v>
      </c>
      <c r="G124" s="21" t="n">
        <v>3</v>
      </c>
      <c r="H124" s="18" t="n">
        <v>3</v>
      </c>
      <c r="I124" s="18" t="n">
        <v>0</v>
      </c>
      <c r="J124" s="23"/>
      <c r="L124" s="15" t="s">
        <v>17</v>
      </c>
      <c r="M124" s="16" t="s">
        <v>17</v>
      </c>
      <c r="N124" s="25" t="s">
        <v>17</v>
      </c>
    </row>
    <row r="125" customFormat="false" ht="40.5" hidden="false" customHeight="false" outlineLevel="0" collapsed="false">
      <c r="A125" s="15" t="s">
        <v>1028</v>
      </c>
      <c r="B125" s="16"/>
      <c r="C125" s="17" t="s">
        <v>16</v>
      </c>
      <c r="D125" s="18" t="s">
        <v>17</v>
      </c>
      <c r="E125" s="19" t="s">
        <v>1016</v>
      </c>
      <c r="F125" s="18" t="s">
        <v>1017</v>
      </c>
      <c r="G125" s="21" t="n">
        <v>3</v>
      </c>
      <c r="H125" s="18" t="n">
        <v>3</v>
      </c>
      <c r="I125" s="18" t="n">
        <v>0</v>
      </c>
      <c r="J125" s="23"/>
      <c r="L125" s="15" t="s">
        <v>17</v>
      </c>
      <c r="M125" s="16" t="s">
        <v>17</v>
      </c>
      <c r="N125" s="25" t="s">
        <v>17</v>
      </c>
    </row>
    <row r="126" customFormat="false" ht="40.5" hidden="false" customHeight="false" outlineLevel="0" collapsed="false">
      <c r="A126" s="15" t="s">
        <v>1029</v>
      </c>
      <c r="B126" s="16"/>
      <c r="C126" s="17" t="s">
        <v>16</v>
      </c>
      <c r="D126" s="18" t="s">
        <v>17</v>
      </c>
      <c r="E126" s="19" t="s">
        <v>1016</v>
      </c>
      <c r="F126" s="18" t="s">
        <v>1017</v>
      </c>
      <c r="G126" s="21" t="n">
        <v>3</v>
      </c>
      <c r="H126" s="18" t="n">
        <v>3</v>
      </c>
      <c r="I126" s="18" t="n">
        <v>0</v>
      </c>
      <c r="J126" s="23"/>
      <c r="L126" s="15" t="s">
        <v>17</v>
      </c>
      <c r="M126" s="16" t="s">
        <v>17</v>
      </c>
      <c r="N126" s="25" t="s">
        <v>17</v>
      </c>
    </row>
    <row r="127" customFormat="false" ht="40.5" hidden="false" customHeight="false" outlineLevel="0" collapsed="false">
      <c r="A127" s="15" t="s">
        <v>1030</v>
      </c>
      <c r="B127" s="16"/>
      <c r="C127" s="17" t="s">
        <v>16</v>
      </c>
      <c r="D127" s="18" t="s">
        <v>17</v>
      </c>
      <c r="E127" s="19" t="s">
        <v>1016</v>
      </c>
      <c r="F127" s="18" t="s">
        <v>1017</v>
      </c>
      <c r="G127" s="21" t="n">
        <v>3</v>
      </c>
      <c r="H127" s="18" t="n">
        <v>3</v>
      </c>
      <c r="I127" s="18" t="n">
        <v>0</v>
      </c>
      <c r="J127" s="23"/>
      <c r="L127" s="15" t="s">
        <v>17</v>
      </c>
      <c r="M127" s="16" t="s">
        <v>17</v>
      </c>
      <c r="N127" s="25" t="s">
        <v>17</v>
      </c>
    </row>
    <row r="128" customFormat="false" ht="40.5" hidden="false" customHeight="false" outlineLevel="0" collapsed="false">
      <c r="A128" s="15" t="s">
        <v>1031</v>
      </c>
      <c r="B128" s="16"/>
      <c r="C128" s="17" t="s">
        <v>16</v>
      </c>
      <c r="D128" s="18" t="s">
        <v>17</v>
      </c>
      <c r="E128" s="19" t="s">
        <v>1016</v>
      </c>
      <c r="F128" s="18" t="s">
        <v>1017</v>
      </c>
      <c r="G128" s="21" t="n">
        <v>3</v>
      </c>
      <c r="H128" s="18" t="n">
        <v>3</v>
      </c>
      <c r="I128" s="18" t="n">
        <v>0</v>
      </c>
      <c r="J128" s="23"/>
      <c r="L128" s="15" t="s">
        <v>17</v>
      </c>
      <c r="M128" s="16" t="s">
        <v>17</v>
      </c>
      <c r="N128" s="25" t="s">
        <v>17</v>
      </c>
    </row>
    <row r="129" customFormat="false" ht="40.5" hidden="false" customHeight="false" outlineLevel="0" collapsed="false">
      <c r="A129" s="15" t="s">
        <v>1032</v>
      </c>
      <c r="B129" s="16"/>
      <c r="C129" s="17" t="s">
        <v>16</v>
      </c>
      <c r="D129" s="18" t="s">
        <v>17</v>
      </c>
      <c r="E129" s="19" t="s">
        <v>1016</v>
      </c>
      <c r="F129" s="18" t="s">
        <v>1017</v>
      </c>
      <c r="G129" s="21" t="n">
        <v>3</v>
      </c>
      <c r="H129" s="18" t="n">
        <v>3</v>
      </c>
      <c r="I129" s="18" t="n">
        <v>0</v>
      </c>
      <c r="J129" s="23"/>
      <c r="L129" s="15" t="s">
        <v>17</v>
      </c>
      <c r="M129" s="16" t="s">
        <v>17</v>
      </c>
      <c r="N129" s="25" t="s">
        <v>17</v>
      </c>
    </row>
    <row r="130" customFormat="false" ht="40.5" hidden="false" customHeight="false" outlineLevel="0" collapsed="false">
      <c r="A130" s="15" t="s">
        <v>1033</v>
      </c>
      <c r="B130" s="16"/>
      <c r="C130" s="17" t="s">
        <v>16</v>
      </c>
      <c r="D130" s="18" t="s">
        <v>17</v>
      </c>
      <c r="E130" s="19" t="s">
        <v>1016</v>
      </c>
      <c r="F130" s="18" t="s">
        <v>1017</v>
      </c>
      <c r="G130" s="21" t="n">
        <v>3</v>
      </c>
      <c r="H130" s="18" t="n">
        <v>3</v>
      </c>
      <c r="I130" s="18" t="n">
        <v>0</v>
      </c>
      <c r="J130" s="23"/>
      <c r="L130" s="15" t="s">
        <v>17</v>
      </c>
      <c r="M130" s="16" t="s">
        <v>17</v>
      </c>
      <c r="N130" s="25" t="s">
        <v>17</v>
      </c>
    </row>
    <row r="131" customFormat="false" ht="40.5" hidden="false" customHeight="false" outlineLevel="0" collapsed="false">
      <c r="A131" s="15" t="s">
        <v>1034</v>
      </c>
      <c r="B131" s="16"/>
      <c r="C131" s="17" t="s">
        <v>16</v>
      </c>
      <c r="D131" s="18" t="s">
        <v>17</v>
      </c>
      <c r="E131" s="19" t="s">
        <v>1016</v>
      </c>
      <c r="F131" s="18" t="s">
        <v>1017</v>
      </c>
      <c r="G131" s="21" t="n">
        <v>3</v>
      </c>
      <c r="H131" s="18" t="n">
        <v>3</v>
      </c>
      <c r="I131" s="18" t="n">
        <v>0</v>
      </c>
      <c r="J131" s="23"/>
      <c r="L131" s="15" t="s">
        <v>17</v>
      </c>
      <c r="M131" s="16" t="s">
        <v>17</v>
      </c>
      <c r="N131" s="25" t="s">
        <v>17</v>
      </c>
    </row>
    <row r="132" customFormat="false" ht="40.5" hidden="false" customHeight="false" outlineLevel="0" collapsed="false">
      <c r="A132" s="15" t="s">
        <v>1035</v>
      </c>
      <c r="B132" s="16"/>
      <c r="C132" s="17" t="s">
        <v>16</v>
      </c>
      <c r="D132" s="18" t="s">
        <v>17</v>
      </c>
      <c r="E132" s="19" t="s">
        <v>1016</v>
      </c>
      <c r="F132" s="18" t="s">
        <v>1017</v>
      </c>
      <c r="G132" s="21" t="n">
        <v>3</v>
      </c>
      <c r="H132" s="18" t="n">
        <v>3</v>
      </c>
      <c r="I132" s="18" t="n">
        <v>0</v>
      </c>
      <c r="J132" s="23"/>
      <c r="L132" s="15" t="s">
        <v>17</v>
      </c>
      <c r="M132" s="16" t="s">
        <v>17</v>
      </c>
      <c r="N132" s="25" t="s">
        <v>17</v>
      </c>
    </row>
    <row r="133" customFormat="false" ht="40.5" hidden="false" customHeight="false" outlineLevel="0" collapsed="false">
      <c r="A133" s="15" t="s">
        <v>1036</v>
      </c>
      <c r="B133" s="16"/>
      <c r="C133" s="17" t="s">
        <v>16</v>
      </c>
      <c r="D133" s="18" t="s">
        <v>17</v>
      </c>
      <c r="E133" s="19" t="s">
        <v>1016</v>
      </c>
      <c r="F133" s="18" t="s">
        <v>1017</v>
      </c>
      <c r="G133" s="21" t="n">
        <v>3</v>
      </c>
      <c r="H133" s="18" t="n">
        <v>3</v>
      </c>
      <c r="I133" s="18" t="n">
        <v>0</v>
      </c>
      <c r="J133" s="23"/>
      <c r="L133" s="15" t="s">
        <v>17</v>
      </c>
      <c r="M133" s="16" t="s">
        <v>17</v>
      </c>
      <c r="N133" s="25" t="s">
        <v>17</v>
      </c>
    </row>
    <row r="134" customFormat="false" ht="40.5" hidden="false" customHeight="false" outlineLevel="0" collapsed="false">
      <c r="A134" s="15" t="s">
        <v>1037</v>
      </c>
      <c r="B134" s="16"/>
      <c r="C134" s="17" t="s">
        <v>16</v>
      </c>
      <c r="D134" s="18" t="s">
        <v>17</v>
      </c>
      <c r="E134" s="19" t="s">
        <v>1016</v>
      </c>
      <c r="F134" s="18" t="s">
        <v>1017</v>
      </c>
      <c r="G134" s="21" t="n">
        <v>3</v>
      </c>
      <c r="H134" s="18" t="n">
        <v>3</v>
      </c>
      <c r="I134" s="18" t="n">
        <v>0</v>
      </c>
      <c r="J134" s="23"/>
      <c r="L134" s="15" t="s">
        <v>17</v>
      </c>
      <c r="M134" s="16" t="s">
        <v>17</v>
      </c>
      <c r="N134" s="25" t="s">
        <v>17</v>
      </c>
    </row>
    <row r="135" customFormat="false" ht="40.5" hidden="false" customHeight="false" outlineLevel="0" collapsed="false">
      <c r="A135" s="15" t="s">
        <v>1038</v>
      </c>
      <c r="B135" s="16"/>
      <c r="C135" s="17" t="s">
        <v>16</v>
      </c>
      <c r="D135" s="18" t="s">
        <v>17</v>
      </c>
      <c r="E135" s="19" t="s">
        <v>1016</v>
      </c>
      <c r="F135" s="18" t="s">
        <v>1017</v>
      </c>
      <c r="G135" s="21" t="n">
        <v>3</v>
      </c>
      <c r="H135" s="18" t="n">
        <v>3</v>
      </c>
      <c r="I135" s="18" t="n">
        <v>0</v>
      </c>
      <c r="J135" s="23"/>
      <c r="L135" s="15" t="s">
        <v>17</v>
      </c>
      <c r="M135" s="16" t="s">
        <v>17</v>
      </c>
      <c r="N135" s="25" t="s">
        <v>17</v>
      </c>
    </row>
    <row r="136" customFormat="false" ht="40.5" hidden="false" customHeight="false" outlineLevel="0" collapsed="false">
      <c r="A136" s="15" t="s">
        <v>1039</v>
      </c>
      <c r="B136" s="16"/>
      <c r="C136" s="17" t="s">
        <v>16</v>
      </c>
      <c r="D136" s="18" t="s">
        <v>17</v>
      </c>
      <c r="E136" s="19" t="s">
        <v>1016</v>
      </c>
      <c r="F136" s="18" t="s">
        <v>1017</v>
      </c>
      <c r="G136" s="21" t="n">
        <v>3</v>
      </c>
      <c r="H136" s="18" t="n">
        <v>3</v>
      </c>
      <c r="I136" s="18" t="n">
        <v>0</v>
      </c>
      <c r="J136" s="23"/>
      <c r="L136" s="15" t="s">
        <v>17</v>
      </c>
      <c r="M136" s="16" t="s">
        <v>17</v>
      </c>
      <c r="N136" s="25" t="s">
        <v>17</v>
      </c>
    </row>
    <row r="137" customFormat="false" ht="40.5" hidden="false" customHeight="false" outlineLevel="0" collapsed="false">
      <c r="A137" s="15" t="s">
        <v>1040</v>
      </c>
      <c r="B137" s="16"/>
      <c r="C137" s="17" t="s">
        <v>1041</v>
      </c>
      <c r="D137" s="31" t="s">
        <v>1042</v>
      </c>
      <c r="E137" s="19" t="s">
        <v>1043</v>
      </c>
      <c r="F137" s="20" t="s">
        <v>1044</v>
      </c>
      <c r="G137" s="21" t="n">
        <v>3</v>
      </c>
      <c r="H137" s="18" t="n">
        <v>11</v>
      </c>
      <c r="I137" s="22" t="s">
        <v>1045</v>
      </c>
      <c r="J137" s="23"/>
      <c r="L137" s="24" t="s">
        <v>1046</v>
      </c>
      <c r="M137" s="16" t="s">
        <v>1047</v>
      </c>
      <c r="N137" s="25" t="s">
        <v>1048</v>
      </c>
    </row>
    <row r="138" customFormat="false" ht="40.5" hidden="false" customHeight="false" outlineLevel="0" collapsed="false">
      <c r="A138" s="15" t="s">
        <v>1049</v>
      </c>
      <c r="B138" s="16"/>
      <c r="C138" s="17" t="s">
        <v>1050</v>
      </c>
      <c r="D138" s="31" t="s">
        <v>1051</v>
      </c>
      <c r="E138" s="19" t="s">
        <v>1052</v>
      </c>
      <c r="F138" s="20" t="s">
        <v>1053</v>
      </c>
      <c r="G138" s="21" t="n">
        <v>3</v>
      </c>
      <c r="H138" s="18" t="n">
        <v>12</v>
      </c>
      <c r="I138" s="22" t="s">
        <v>1054</v>
      </c>
      <c r="J138" s="23"/>
      <c r="L138" s="24" t="s">
        <v>1055</v>
      </c>
      <c r="M138" s="16" t="s">
        <v>1056</v>
      </c>
      <c r="N138" s="25" t="s">
        <v>1057</v>
      </c>
    </row>
    <row r="139" customFormat="false" ht="40.5" hidden="false" customHeight="false" outlineLevel="0" collapsed="false">
      <c r="A139" s="15" t="s">
        <v>1058</v>
      </c>
      <c r="B139" s="16"/>
      <c r="C139" s="17" t="s">
        <v>1059</v>
      </c>
      <c r="D139" s="18" t="s">
        <v>1060</v>
      </c>
      <c r="E139" s="19" t="s">
        <v>1061</v>
      </c>
      <c r="F139" s="20" t="s">
        <v>1062</v>
      </c>
      <c r="G139" s="21" t="n">
        <v>3</v>
      </c>
      <c r="H139" s="18" t="n">
        <v>10</v>
      </c>
      <c r="I139" s="22" t="s">
        <v>1063</v>
      </c>
      <c r="J139" s="23"/>
      <c r="L139" s="24" t="s">
        <v>1064</v>
      </c>
      <c r="M139" s="16" t="s">
        <v>1065</v>
      </c>
      <c r="N139" s="25" t="s">
        <v>1066</v>
      </c>
    </row>
    <row r="140" customFormat="false" ht="40.5" hidden="false" customHeight="false" outlineLevel="0" collapsed="false">
      <c r="A140" s="15" t="s">
        <v>1067</v>
      </c>
      <c r="B140" s="16"/>
      <c r="C140" s="17" t="s">
        <v>1068</v>
      </c>
      <c r="D140" s="18" t="s">
        <v>1069</v>
      </c>
      <c r="E140" s="19" t="s">
        <v>1070</v>
      </c>
      <c r="F140" s="20" t="s">
        <v>1071</v>
      </c>
      <c r="G140" s="21" t="n">
        <v>3</v>
      </c>
      <c r="H140" s="18" t="n">
        <v>10</v>
      </c>
      <c r="I140" s="22" t="s">
        <v>1072</v>
      </c>
      <c r="J140" s="23"/>
      <c r="L140" s="24" t="s">
        <v>1073</v>
      </c>
      <c r="M140" s="16" t="s">
        <v>1074</v>
      </c>
      <c r="N140" s="25" t="s">
        <v>1075</v>
      </c>
    </row>
    <row r="141" customFormat="false" ht="40.5" hidden="false" customHeight="false" outlineLevel="0" collapsed="false">
      <c r="A141" s="15" t="s">
        <v>1076</v>
      </c>
      <c r="B141" s="16"/>
      <c r="C141" s="17" t="s">
        <v>1077</v>
      </c>
      <c r="D141" s="18" t="s">
        <v>1078</v>
      </c>
      <c r="E141" s="19" t="s">
        <v>1079</v>
      </c>
      <c r="F141" s="20" t="s">
        <v>1080</v>
      </c>
      <c r="G141" s="21" t="n">
        <v>3</v>
      </c>
      <c r="H141" s="18" t="n">
        <v>11</v>
      </c>
      <c r="I141" s="22" t="s">
        <v>1081</v>
      </c>
      <c r="J141" s="23"/>
      <c r="L141" s="24" t="s">
        <v>1082</v>
      </c>
      <c r="M141" s="16" t="s">
        <v>1083</v>
      </c>
      <c r="N141" s="25" t="s">
        <v>1084</v>
      </c>
    </row>
    <row r="142" customFormat="false" ht="40.5" hidden="false" customHeight="false" outlineLevel="0" collapsed="false">
      <c r="A142" s="15" t="s">
        <v>1085</v>
      </c>
      <c r="B142" s="16"/>
      <c r="C142" s="17" t="s">
        <v>1086</v>
      </c>
      <c r="D142" s="18" t="s">
        <v>1087</v>
      </c>
      <c r="E142" s="19" t="s">
        <v>1088</v>
      </c>
      <c r="F142" s="20" t="s">
        <v>1089</v>
      </c>
      <c r="G142" s="21" t="n">
        <v>3</v>
      </c>
      <c r="H142" s="18" t="n">
        <v>10</v>
      </c>
      <c r="I142" s="22" t="s">
        <v>1090</v>
      </c>
      <c r="J142" s="23"/>
      <c r="L142" s="24" t="s">
        <v>1091</v>
      </c>
      <c r="M142" s="16" t="s">
        <v>1092</v>
      </c>
      <c r="N142" s="25" t="s">
        <v>1093</v>
      </c>
    </row>
    <row r="143" customFormat="false" ht="40.5" hidden="false" customHeight="false" outlineLevel="0" collapsed="false">
      <c r="A143" s="15" t="s">
        <v>1094</v>
      </c>
      <c r="B143" s="16"/>
      <c r="C143" s="17" t="s">
        <v>1095</v>
      </c>
      <c r="D143" s="18" t="s">
        <v>1096</v>
      </c>
      <c r="E143" s="19" t="s">
        <v>1097</v>
      </c>
      <c r="F143" s="29" t="s">
        <v>1098</v>
      </c>
      <c r="G143" s="21" t="n">
        <v>3</v>
      </c>
      <c r="H143" s="18" t="n">
        <v>11</v>
      </c>
      <c r="I143" s="22" t="s">
        <v>1099</v>
      </c>
      <c r="J143" s="23"/>
      <c r="L143" s="24" t="s">
        <v>1100</v>
      </c>
      <c r="M143" s="16" t="s">
        <v>1101</v>
      </c>
      <c r="N143" s="25" t="s">
        <v>1102</v>
      </c>
    </row>
    <row r="144" customFormat="false" ht="40.5" hidden="false" customHeight="false" outlineLevel="0" collapsed="false">
      <c r="A144" s="15" t="s">
        <v>1103</v>
      </c>
      <c r="B144" s="16"/>
      <c r="C144" s="17" t="s">
        <v>1104</v>
      </c>
      <c r="D144" s="18" t="s">
        <v>1105</v>
      </c>
      <c r="E144" s="19" t="s">
        <v>1106</v>
      </c>
      <c r="F144" s="20" t="s">
        <v>1107</v>
      </c>
      <c r="G144" s="21" t="n">
        <v>3</v>
      </c>
      <c r="H144" s="18" t="n">
        <v>10</v>
      </c>
      <c r="I144" s="22" t="s">
        <v>1108</v>
      </c>
      <c r="J144" s="23"/>
      <c r="L144" s="24" t="s">
        <v>1109</v>
      </c>
      <c r="M144" s="16" t="s">
        <v>1110</v>
      </c>
      <c r="N144" s="25" t="s">
        <v>1111</v>
      </c>
    </row>
    <row r="145" customFormat="false" ht="40.5" hidden="false" customHeight="false" outlineLevel="0" collapsed="false">
      <c r="A145" s="15" t="s">
        <v>1112</v>
      </c>
      <c r="B145" s="16"/>
      <c r="C145" s="17" t="s">
        <v>1113</v>
      </c>
      <c r="D145" s="18" t="s">
        <v>1114</v>
      </c>
      <c r="E145" s="19" t="s">
        <v>1115</v>
      </c>
      <c r="F145" s="20" t="s">
        <v>1116</v>
      </c>
      <c r="G145" s="21" t="n">
        <v>3</v>
      </c>
      <c r="H145" s="18" t="n">
        <v>10</v>
      </c>
      <c r="I145" s="22" t="s">
        <v>1117</v>
      </c>
      <c r="J145" s="23" t="s">
        <v>975</v>
      </c>
      <c r="L145" s="24" t="s">
        <v>1118</v>
      </c>
      <c r="M145" s="16" t="s">
        <v>1119</v>
      </c>
      <c r="N145" s="25" t="s">
        <v>1120</v>
      </c>
    </row>
    <row r="146" customFormat="false" ht="40.5" hidden="false" customHeight="false" outlineLevel="0" collapsed="false">
      <c r="A146" s="15" t="s">
        <v>1121</v>
      </c>
      <c r="B146" s="16"/>
      <c r="C146" s="17" t="s">
        <v>1122</v>
      </c>
      <c r="D146" s="18" t="s">
        <v>1123</v>
      </c>
      <c r="E146" s="19" t="s">
        <v>1124</v>
      </c>
      <c r="F146" s="20" t="s">
        <v>1125</v>
      </c>
      <c r="G146" s="21" t="n">
        <v>3</v>
      </c>
      <c r="H146" s="18" t="n">
        <v>9</v>
      </c>
      <c r="I146" s="22" t="s">
        <v>1126</v>
      </c>
      <c r="J146" s="23"/>
      <c r="L146" s="24" t="s">
        <v>1127</v>
      </c>
      <c r="M146" s="16" t="s">
        <v>1128</v>
      </c>
      <c r="N146" s="25" t="s">
        <v>1129</v>
      </c>
    </row>
    <row r="147" customFormat="false" ht="40.5" hidden="false" customHeight="false" outlineLevel="0" collapsed="false">
      <c r="A147" s="15" t="s">
        <v>1130</v>
      </c>
      <c r="B147" s="16"/>
      <c r="C147" s="17" t="s">
        <v>1131</v>
      </c>
      <c r="D147" s="18" t="s">
        <v>1132</v>
      </c>
      <c r="E147" s="19" t="s">
        <v>1133</v>
      </c>
      <c r="F147" s="20" t="s">
        <v>1134</v>
      </c>
      <c r="G147" s="21" t="n">
        <v>3</v>
      </c>
      <c r="H147" s="18" t="n">
        <v>10</v>
      </c>
      <c r="I147" s="22" t="s">
        <v>1135</v>
      </c>
      <c r="J147" s="23"/>
      <c r="L147" s="24" t="s">
        <v>1136</v>
      </c>
      <c r="M147" s="16" t="s">
        <v>1137</v>
      </c>
      <c r="N147" s="25" t="s">
        <v>1138</v>
      </c>
    </row>
    <row r="148" customFormat="false" ht="40.5" hidden="false" customHeight="false" outlineLevel="0" collapsed="false">
      <c r="A148" s="15" t="s">
        <v>1139</v>
      </c>
      <c r="B148" s="16"/>
      <c r="C148" s="17" t="s">
        <v>1140</v>
      </c>
      <c r="D148" s="32" t="s">
        <v>1141</v>
      </c>
      <c r="E148" s="19" t="s">
        <v>1142</v>
      </c>
      <c r="F148" s="20" t="s">
        <v>1143</v>
      </c>
      <c r="G148" s="21" t="n">
        <v>3</v>
      </c>
      <c r="H148" s="18" t="n">
        <v>8</v>
      </c>
      <c r="I148" s="22" t="s">
        <v>1144</v>
      </c>
      <c r="J148" s="23"/>
      <c r="L148" s="24" t="s">
        <v>1145</v>
      </c>
      <c r="M148" s="16" t="s">
        <v>1146</v>
      </c>
      <c r="N148" s="25" t="s">
        <v>1147</v>
      </c>
    </row>
    <row r="149" customFormat="false" ht="40.5" hidden="false" customHeight="false" outlineLevel="0" collapsed="false">
      <c r="A149" s="15" t="s">
        <v>1148</v>
      </c>
      <c r="B149" s="16"/>
      <c r="C149" s="17" t="s">
        <v>1149</v>
      </c>
      <c r="D149" s="18" t="s">
        <v>1150</v>
      </c>
      <c r="E149" s="19" t="s">
        <v>1151</v>
      </c>
      <c r="F149" s="20" t="s">
        <v>1152</v>
      </c>
      <c r="G149" s="21" t="n">
        <v>3</v>
      </c>
      <c r="H149" s="18" t="n">
        <v>11</v>
      </c>
      <c r="I149" s="22" t="s">
        <v>1153</v>
      </c>
      <c r="J149" s="23"/>
      <c r="L149" s="24" t="s">
        <v>1154</v>
      </c>
      <c r="M149" s="16" t="s">
        <v>1155</v>
      </c>
      <c r="N149" s="25" t="s">
        <v>1156</v>
      </c>
    </row>
    <row r="150" customFormat="false" ht="40.5" hidden="false" customHeight="false" outlineLevel="0" collapsed="false">
      <c r="A150" s="15" t="s">
        <v>1157</v>
      </c>
      <c r="B150" s="16"/>
      <c r="C150" s="17" t="s">
        <v>1158</v>
      </c>
      <c r="D150" s="18" t="s">
        <v>1159</v>
      </c>
      <c r="E150" s="19" t="s">
        <v>1160</v>
      </c>
      <c r="F150" s="20" t="s">
        <v>1161</v>
      </c>
      <c r="G150" s="21" t="n">
        <v>3</v>
      </c>
      <c r="H150" s="18" t="n">
        <v>10</v>
      </c>
      <c r="I150" s="22" t="s">
        <v>1162</v>
      </c>
      <c r="J150" s="23"/>
      <c r="L150" s="24" t="s">
        <v>1163</v>
      </c>
      <c r="M150" s="16" t="s">
        <v>1164</v>
      </c>
      <c r="N150" s="25" t="s">
        <v>1165</v>
      </c>
    </row>
    <row r="151" customFormat="false" ht="40.5" hidden="false" customHeight="false" outlineLevel="0" collapsed="false">
      <c r="A151" s="15" t="s">
        <v>1166</v>
      </c>
      <c r="B151" s="16"/>
      <c r="C151" s="17" t="s">
        <v>1167</v>
      </c>
      <c r="D151" s="18" t="s">
        <v>1168</v>
      </c>
      <c r="E151" s="19" t="s">
        <v>1169</v>
      </c>
      <c r="F151" s="20" t="s">
        <v>1170</v>
      </c>
      <c r="G151" s="21" t="n">
        <v>3</v>
      </c>
      <c r="H151" s="18" t="n">
        <v>11</v>
      </c>
      <c r="I151" s="22" t="s">
        <v>1171</v>
      </c>
      <c r="J151" s="23"/>
      <c r="L151" s="24" t="s">
        <v>1172</v>
      </c>
      <c r="M151" s="16" t="s">
        <v>1173</v>
      </c>
      <c r="N151" s="25" t="s">
        <v>1174</v>
      </c>
    </row>
    <row r="152" customFormat="false" ht="40.5" hidden="false" customHeight="false" outlineLevel="0" collapsed="false">
      <c r="A152" s="15" t="s">
        <v>1175</v>
      </c>
      <c r="B152" s="16"/>
      <c r="C152" s="17" t="s">
        <v>1176</v>
      </c>
      <c r="D152" s="18" t="s">
        <v>1177</v>
      </c>
      <c r="E152" s="19" t="s">
        <v>1178</v>
      </c>
      <c r="F152" s="20" t="s">
        <v>1179</v>
      </c>
      <c r="G152" s="21" t="n">
        <v>3</v>
      </c>
      <c r="H152" s="18" t="n">
        <v>12</v>
      </c>
      <c r="I152" s="22" t="s">
        <v>1180</v>
      </c>
      <c r="J152" s="23"/>
      <c r="L152" s="24" t="s">
        <v>1181</v>
      </c>
      <c r="M152" s="16" t="s">
        <v>1182</v>
      </c>
      <c r="N152" s="25" t="s">
        <v>1183</v>
      </c>
    </row>
    <row r="153" customFormat="false" ht="40.5" hidden="false" customHeight="false" outlineLevel="0" collapsed="false">
      <c r="A153" s="15" t="s">
        <v>1184</v>
      </c>
      <c r="B153" s="16"/>
      <c r="C153" s="17" t="s">
        <v>1185</v>
      </c>
      <c r="D153" s="18" t="s">
        <v>1186</v>
      </c>
      <c r="E153" s="19" t="s">
        <v>1187</v>
      </c>
      <c r="F153" s="20" t="s">
        <v>1188</v>
      </c>
      <c r="G153" s="21" t="n">
        <v>3</v>
      </c>
      <c r="H153" s="18" t="n">
        <v>11</v>
      </c>
      <c r="I153" s="22" t="s">
        <v>1189</v>
      </c>
      <c r="J153" s="23"/>
      <c r="L153" s="24" t="s">
        <v>1190</v>
      </c>
      <c r="M153" s="16" t="s">
        <v>1191</v>
      </c>
      <c r="N153" s="25" t="s">
        <v>1192</v>
      </c>
    </row>
    <row r="154" customFormat="false" ht="40.5" hidden="false" customHeight="false" outlineLevel="0" collapsed="false">
      <c r="A154" s="15" t="s">
        <v>1193</v>
      </c>
      <c r="B154" s="16"/>
      <c r="C154" s="17" t="s">
        <v>1194</v>
      </c>
      <c r="D154" s="18" t="s">
        <v>1195</v>
      </c>
      <c r="E154" s="19" t="s">
        <v>1196</v>
      </c>
      <c r="F154" s="20" t="s">
        <v>1197</v>
      </c>
      <c r="G154" s="21" t="n">
        <v>3</v>
      </c>
      <c r="H154" s="18" t="n">
        <v>11</v>
      </c>
      <c r="I154" s="22" t="s">
        <v>1198</v>
      </c>
      <c r="J154" s="23"/>
      <c r="L154" s="24" t="s">
        <v>1199</v>
      </c>
      <c r="M154" s="16" t="s">
        <v>1200</v>
      </c>
      <c r="N154" s="25" t="s">
        <v>1201</v>
      </c>
    </row>
    <row r="155" customFormat="false" ht="40.5" hidden="false" customHeight="false" outlineLevel="0" collapsed="false">
      <c r="A155" s="15" t="s">
        <v>1202</v>
      </c>
      <c r="B155" s="16"/>
      <c r="C155" s="17" t="s">
        <v>1203</v>
      </c>
      <c r="D155" s="18" t="s">
        <v>1204</v>
      </c>
      <c r="E155" s="19" t="s">
        <v>1205</v>
      </c>
      <c r="F155" s="20" t="s">
        <v>1206</v>
      </c>
      <c r="G155" s="21" t="n">
        <v>3</v>
      </c>
      <c r="H155" s="18" t="n">
        <v>12</v>
      </c>
      <c r="I155" s="22" t="s">
        <v>1207</v>
      </c>
      <c r="J155" s="23"/>
      <c r="L155" s="24" t="s">
        <v>1208</v>
      </c>
      <c r="M155" s="16" t="s">
        <v>1209</v>
      </c>
      <c r="N155" s="25" t="s">
        <v>1210</v>
      </c>
    </row>
    <row r="156" customFormat="false" ht="40.5" hidden="false" customHeight="false" outlineLevel="0" collapsed="false">
      <c r="A156" s="15" t="s">
        <v>1211</v>
      </c>
      <c r="B156" s="16"/>
      <c r="C156" s="17" t="s">
        <v>1212</v>
      </c>
      <c r="D156" s="18" t="s">
        <v>1213</v>
      </c>
      <c r="E156" s="19" t="s">
        <v>1214</v>
      </c>
      <c r="F156" s="20" t="s">
        <v>1215</v>
      </c>
      <c r="G156" s="21" t="n">
        <v>3</v>
      </c>
      <c r="H156" s="18" t="n">
        <v>11</v>
      </c>
      <c r="I156" s="22" t="s">
        <v>1216</v>
      </c>
      <c r="J156" s="23"/>
      <c r="L156" s="24" t="s">
        <v>1217</v>
      </c>
      <c r="M156" s="16" t="s">
        <v>1218</v>
      </c>
      <c r="N156" s="25" t="s">
        <v>1219</v>
      </c>
    </row>
    <row r="157" customFormat="false" ht="40.5" hidden="false" customHeight="false" outlineLevel="0" collapsed="false">
      <c r="A157" s="15" t="s">
        <v>1220</v>
      </c>
      <c r="B157" s="16"/>
      <c r="C157" s="17" t="s">
        <v>1221</v>
      </c>
      <c r="D157" s="18" t="s">
        <v>1222</v>
      </c>
      <c r="E157" s="19" t="s">
        <v>1223</v>
      </c>
      <c r="F157" s="20" t="s">
        <v>1224</v>
      </c>
      <c r="G157" s="21" t="n">
        <v>3</v>
      </c>
      <c r="H157" s="18" t="n">
        <v>10</v>
      </c>
      <c r="I157" s="22" t="s">
        <v>1225</v>
      </c>
      <c r="J157" s="23"/>
      <c r="L157" s="24" t="s">
        <v>1226</v>
      </c>
      <c r="M157" s="16" t="s">
        <v>1227</v>
      </c>
      <c r="N157" s="25" t="s">
        <v>1228</v>
      </c>
    </row>
    <row r="158" customFormat="false" ht="40.5" hidden="false" customHeight="false" outlineLevel="0" collapsed="false">
      <c r="A158" s="15" t="s">
        <v>1229</v>
      </c>
      <c r="B158" s="16"/>
      <c r="C158" s="17" t="s">
        <v>1230</v>
      </c>
      <c r="D158" s="18" t="s">
        <v>1231</v>
      </c>
      <c r="E158" s="19" t="s">
        <v>1232</v>
      </c>
      <c r="F158" s="20" t="s">
        <v>1233</v>
      </c>
      <c r="G158" s="21" t="n">
        <v>3</v>
      </c>
      <c r="H158" s="18" t="n">
        <v>12</v>
      </c>
      <c r="I158" s="22" t="s">
        <v>1234</v>
      </c>
      <c r="J158" s="23"/>
      <c r="L158" s="24" t="s">
        <v>1235</v>
      </c>
      <c r="M158" s="16" t="s">
        <v>1236</v>
      </c>
      <c r="N158" s="25" t="s">
        <v>1237</v>
      </c>
    </row>
    <row r="159" customFormat="false" ht="40.5" hidden="false" customHeight="false" outlineLevel="0" collapsed="false">
      <c r="A159" s="15" t="s">
        <v>1238</v>
      </c>
      <c r="B159" s="16"/>
      <c r="C159" s="17" t="s">
        <v>1239</v>
      </c>
      <c r="D159" s="18" t="s">
        <v>1240</v>
      </c>
      <c r="E159" s="19" t="s">
        <v>1241</v>
      </c>
      <c r="F159" s="20" t="s">
        <v>1242</v>
      </c>
      <c r="G159" s="21" t="n">
        <v>3</v>
      </c>
      <c r="H159" s="18" t="n">
        <v>9</v>
      </c>
      <c r="I159" s="22" t="s">
        <v>1243</v>
      </c>
      <c r="J159" s="23"/>
      <c r="L159" s="24" t="s">
        <v>1244</v>
      </c>
      <c r="M159" s="16" t="s">
        <v>1245</v>
      </c>
      <c r="N159" s="25" t="s">
        <v>1246</v>
      </c>
    </row>
    <row r="160" customFormat="false" ht="40.5" hidden="false" customHeight="false" outlineLevel="0" collapsed="false">
      <c r="A160" s="15" t="s">
        <v>1247</v>
      </c>
      <c r="B160" s="16"/>
      <c r="C160" s="17" t="s">
        <v>1248</v>
      </c>
      <c r="D160" s="18" t="s">
        <v>1249</v>
      </c>
      <c r="E160" s="19" t="s">
        <v>1250</v>
      </c>
      <c r="F160" s="20" t="s">
        <v>1251</v>
      </c>
      <c r="G160" s="21" t="n">
        <v>3</v>
      </c>
      <c r="H160" s="18" t="n">
        <v>12</v>
      </c>
      <c r="I160" s="22" t="s">
        <v>1252</v>
      </c>
      <c r="J160" s="23"/>
      <c r="L160" s="24" t="s">
        <v>1253</v>
      </c>
      <c r="M160" s="16" t="s">
        <v>1254</v>
      </c>
      <c r="N160" s="25" t="s">
        <v>1255</v>
      </c>
    </row>
    <row r="161" customFormat="false" ht="40.5" hidden="false" customHeight="false" outlineLevel="0" collapsed="false">
      <c r="A161" s="15" t="s">
        <v>1256</v>
      </c>
      <c r="B161" s="16"/>
      <c r="C161" s="17" t="s">
        <v>1257</v>
      </c>
      <c r="D161" s="18" t="s">
        <v>1258</v>
      </c>
      <c r="E161" s="19" t="s">
        <v>1259</v>
      </c>
      <c r="F161" s="20" t="s">
        <v>1260</v>
      </c>
      <c r="G161" s="21" t="n">
        <v>3</v>
      </c>
      <c r="H161" s="18" t="n">
        <v>10</v>
      </c>
      <c r="I161" s="22" t="s">
        <v>1261</v>
      </c>
      <c r="J161" s="23"/>
      <c r="L161" s="24" t="s">
        <v>1262</v>
      </c>
      <c r="M161" s="16" t="s">
        <v>1263</v>
      </c>
      <c r="N161" s="25" t="s">
        <v>1264</v>
      </c>
    </row>
    <row r="162" customFormat="false" ht="40.5" hidden="false" customHeight="false" outlineLevel="0" collapsed="false">
      <c r="A162" s="15" t="s">
        <v>1265</v>
      </c>
      <c r="B162" s="16"/>
      <c r="C162" s="17" t="s">
        <v>1266</v>
      </c>
      <c r="D162" s="18" t="s">
        <v>1267</v>
      </c>
      <c r="E162" s="19" t="s">
        <v>1259</v>
      </c>
      <c r="F162" s="20" t="s">
        <v>1260</v>
      </c>
      <c r="G162" s="21" t="n">
        <v>3</v>
      </c>
      <c r="H162" s="18" t="n">
        <v>10</v>
      </c>
      <c r="I162" s="22" t="s">
        <v>1261</v>
      </c>
      <c r="J162" s="23"/>
      <c r="L162" s="24" t="s">
        <v>1268</v>
      </c>
      <c r="M162" s="16" t="s">
        <v>1269</v>
      </c>
      <c r="N162" s="25" t="s">
        <v>1270</v>
      </c>
    </row>
    <row r="163" customFormat="false" ht="40.5" hidden="false" customHeight="false" outlineLevel="0" collapsed="false">
      <c r="A163" s="15" t="s">
        <v>1271</v>
      </c>
      <c r="B163" s="16"/>
      <c r="C163" s="17" t="s">
        <v>1272</v>
      </c>
      <c r="D163" s="18" t="s">
        <v>1273</v>
      </c>
      <c r="E163" s="19" t="s">
        <v>1259</v>
      </c>
      <c r="F163" s="20" t="s">
        <v>1260</v>
      </c>
      <c r="G163" s="21" t="n">
        <v>3</v>
      </c>
      <c r="H163" s="18" t="n">
        <v>10</v>
      </c>
      <c r="I163" s="22" t="s">
        <v>1261</v>
      </c>
      <c r="J163" s="23"/>
      <c r="L163" s="24" t="s">
        <v>1274</v>
      </c>
      <c r="M163" s="16" t="s">
        <v>1275</v>
      </c>
      <c r="N163" s="25" t="s">
        <v>1276</v>
      </c>
    </row>
    <row r="164" customFormat="false" ht="40.5" hidden="false" customHeight="false" outlineLevel="0" collapsed="false">
      <c r="A164" s="15" t="s">
        <v>1277</v>
      </c>
      <c r="B164" s="16"/>
      <c r="C164" s="17" t="s">
        <v>1278</v>
      </c>
      <c r="D164" s="18" t="s">
        <v>1279</v>
      </c>
      <c r="E164" s="19" t="s">
        <v>1259</v>
      </c>
      <c r="F164" s="20" t="s">
        <v>1260</v>
      </c>
      <c r="G164" s="21" t="n">
        <v>3</v>
      </c>
      <c r="H164" s="18" t="n">
        <v>11</v>
      </c>
      <c r="I164" s="22" t="s">
        <v>1261</v>
      </c>
      <c r="J164" s="23"/>
      <c r="L164" s="24" t="s">
        <v>1280</v>
      </c>
      <c r="M164" s="16" t="s">
        <v>1281</v>
      </c>
      <c r="N164" s="25" t="s">
        <v>1282</v>
      </c>
    </row>
    <row r="165" customFormat="false" ht="40.5" hidden="false" customHeight="false" outlineLevel="0" collapsed="false">
      <c r="A165" s="15" t="s">
        <v>1283</v>
      </c>
      <c r="B165" s="16"/>
      <c r="C165" s="17" t="s">
        <v>1284</v>
      </c>
      <c r="D165" s="18" t="s">
        <v>1285</v>
      </c>
      <c r="E165" s="19" t="s">
        <v>1259</v>
      </c>
      <c r="F165" s="20" t="s">
        <v>1260</v>
      </c>
      <c r="G165" s="21" t="n">
        <v>3</v>
      </c>
      <c r="H165" s="18" t="n">
        <v>12</v>
      </c>
      <c r="I165" s="22" t="s">
        <v>1261</v>
      </c>
      <c r="J165" s="23"/>
      <c r="L165" s="24" t="s">
        <v>1286</v>
      </c>
      <c r="M165" s="16" t="s">
        <v>1287</v>
      </c>
      <c r="N165" s="25" t="s">
        <v>1288</v>
      </c>
    </row>
    <row r="166" customFormat="false" ht="40.5" hidden="false" customHeight="false" outlineLevel="0" collapsed="false">
      <c r="A166" s="15" t="s">
        <v>1289</v>
      </c>
      <c r="B166" s="16"/>
      <c r="C166" s="17" t="s">
        <v>1290</v>
      </c>
      <c r="D166" s="18" t="s">
        <v>1291</v>
      </c>
      <c r="E166" s="19" t="s">
        <v>1292</v>
      </c>
      <c r="F166" s="20" t="s">
        <v>1293</v>
      </c>
      <c r="G166" s="21" t="n">
        <v>3</v>
      </c>
      <c r="H166" s="18" t="n">
        <v>10</v>
      </c>
      <c r="I166" s="22" t="s">
        <v>1294</v>
      </c>
      <c r="J166" s="23"/>
      <c r="L166" s="24" t="s">
        <v>1295</v>
      </c>
      <c r="M166" s="16" t="s">
        <v>1296</v>
      </c>
      <c r="N166" s="25" t="s">
        <v>1297</v>
      </c>
    </row>
    <row r="167" customFormat="false" ht="40.5" hidden="false" customHeight="false" outlineLevel="0" collapsed="false">
      <c r="A167" s="15" t="s">
        <v>1298</v>
      </c>
      <c r="B167" s="16"/>
      <c r="C167" s="17" t="s">
        <v>1299</v>
      </c>
      <c r="D167" s="18" t="s">
        <v>1300</v>
      </c>
      <c r="E167" s="19" t="s">
        <v>1301</v>
      </c>
      <c r="F167" s="20" t="s">
        <v>1302</v>
      </c>
      <c r="G167" s="21" t="n">
        <v>3</v>
      </c>
      <c r="H167" s="18" t="n">
        <v>10</v>
      </c>
      <c r="I167" s="22" t="s">
        <v>1303</v>
      </c>
      <c r="J167" s="23"/>
      <c r="L167" s="24" t="s">
        <v>1304</v>
      </c>
      <c r="M167" s="16" t="s">
        <v>1305</v>
      </c>
      <c r="N167" s="25" t="s">
        <v>1306</v>
      </c>
    </row>
    <row r="168" customFormat="false" ht="40.5" hidden="false" customHeight="false" outlineLevel="0" collapsed="false">
      <c r="A168" s="15" t="s">
        <v>1307</v>
      </c>
      <c r="B168" s="16"/>
      <c r="C168" s="17" t="s">
        <v>1308</v>
      </c>
      <c r="D168" s="18" t="s">
        <v>1309</v>
      </c>
      <c r="E168" s="19" t="s">
        <v>1310</v>
      </c>
      <c r="F168" s="20" t="s">
        <v>1311</v>
      </c>
      <c r="G168" s="21" t="n">
        <v>3</v>
      </c>
      <c r="H168" s="18" t="n">
        <v>11</v>
      </c>
      <c r="I168" s="22" t="s">
        <v>1312</v>
      </c>
      <c r="J168" s="23"/>
      <c r="L168" s="24" t="s">
        <v>1313</v>
      </c>
      <c r="M168" s="16" t="s">
        <v>1314</v>
      </c>
      <c r="N168" s="25" t="s">
        <v>1315</v>
      </c>
    </row>
    <row r="169" customFormat="false" ht="40.5" hidden="false" customHeight="false" outlineLevel="0" collapsed="false">
      <c r="A169" s="15" t="s">
        <v>1316</v>
      </c>
      <c r="B169" s="16"/>
      <c r="C169" s="17" t="s">
        <v>1317</v>
      </c>
      <c r="D169" s="18" t="s">
        <v>1318</v>
      </c>
      <c r="E169" s="19" t="s">
        <v>1319</v>
      </c>
      <c r="F169" s="20" t="s">
        <v>1320</v>
      </c>
      <c r="G169" s="21" t="n">
        <v>3</v>
      </c>
      <c r="H169" s="18" t="n">
        <v>12</v>
      </c>
      <c r="I169" s="22" t="s">
        <v>1321</v>
      </c>
      <c r="J169" s="23"/>
      <c r="L169" s="24" t="s">
        <v>1322</v>
      </c>
      <c r="M169" s="16" t="s">
        <v>1323</v>
      </c>
      <c r="N169" s="25" t="s">
        <v>1324</v>
      </c>
    </row>
    <row r="170" customFormat="false" ht="40.5" hidden="false" customHeight="false" outlineLevel="0" collapsed="false">
      <c r="A170" s="15" t="s">
        <v>1325</v>
      </c>
      <c r="B170" s="16"/>
      <c r="C170" s="17" t="s">
        <v>1326</v>
      </c>
      <c r="D170" s="18" t="s">
        <v>1327</v>
      </c>
      <c r="E170" s="19" t="s">
        <v>1328</v>
      </c>
      <c r="F170" s="20" t="s">
        <v>1329</v>
      </c>
      <c r="G170" s="21" t="n">
        <v>3</v>
      </c>
      <c r="H170" s="18" t="n">
        <v>11</v>
      </c>
      <c r="I170" s="22" t="s">
        <v>1330</v>
      </c>
      <c r="J170" s="23"/>
      <c r="L170" s="24" t="s">
        <v>1331</v>
      </c>
      <c r="M170" s="16" t="s">
        <v>1332</v>
      </c>
      <c r="N170" s="25" t="s">
        <v>1333</v>
      </c>
    </row>
    <row r="171" customFormat="false" ht="40.5" hidden="false" customHeight="false" outlineLevel="0" collapsed="false">
      <c r="A171" s="15" t="s">
        <v>1334</v>
      </c>
      <c r="B171" s="16"/>
      <c r="C171" s="17" t="s">
        <v>1335</v>
      </c>
      <c r="D171" s="18" t="s">
        <v>1336</v>
      </c>
      <c r="E171" s="19" t="s">
        <v>1337</v>
      </c>
      <c r="F171" s="20" t="s">
        <v>1338</v>
      </c>
      <c r="G171" s="21" t="n">
        <v>3</v>
      </c>
      <c r="H171" s="18" t="n">
        <v>11</v>
      </c>
      <c r="I171" s="22" t="s">
        <v>1339</v>
      </c>
      <c r="J171" s="23"/>
      <c r="L171" s="24" t="s">
        <v>1340</v>
      </c>
      <c r="M171" s="16" t="s">
        <v>1341</v>
      </c>
      <c r="N171" s="25" t="s">
        <v>1342</v>
      </c>
    </row>
    <row r="172" customFormat="false" ht="40.5" hidden="false" customHeight="false" outlineLevel="0" collapsed="false">
      <c r="A172" s="15" t="s">
        <v>1343</v>
      </c>
      <c r="B172" s="16"/>
      <c r="C172" s="17" t="s">
        <v>1344</v>
      </c>
      <c r="D172" s="18" t="s">
        <v>1345</v>
      </c>
      <c r="E172" s="19" t="s">
        <v>1346</v>
      </c>
      <c r="F172" s="20" t="s">
        <v>1347</v>
      </c>
      <c r="G172" s="21" t="n">
        <v>3</v>
      </c>
      <c r="H172" s="18" t="n">
        <v>12</v>
      </c>
      <c r="I172" s="22" t="s">
        <v>1348</v>
      </c>
      <c r="J172" s="23"/>
      <c r="L172" s="24" t="s">
        <v>1349</v>
      </c>
      <c r="M172" s="16" t="s">
        <v>1350</v>
      </c>
      <c r="N172" s="25" t="s">
        <v>1351</v>
      </c>
    </row>
    <row r="173" customFormat="false" ht="40.5" hidden="false" customHeight="false" outlineLevel="0" collapsed="false">
      <c r="A173" s="15" t="s">
        <v>1352</v>
      </c>
      <c r="B173" s="16"/>
      <c r="C173" s="17" t="s">
        <v>1353</v>
      </c>
      <c r="D173" s="18" t="s">
        <v>1354</v>
      </c>
      <c r="E173" s="19" t="s">
        <v>1355</v>
      </c>
      <c r="F173" s="20" t="s">
        <v>1356</v>
      </c>
      <c r="G173" s="21" t="n">
        <v>3</v>
      </c>
      <c r="H173" s="18" t="n">
        <v>12</v>
      </c>
      <c r="I173" s="22" t="s">
        <v>1357</v>
      </c>
      <c r="J173" s="23"/>
      <c r="L173" s="24" t="s">
        <v>1358</v>
      </c>
      <c r="M173" s="16" t="s">
        <v>1359</v>
      </c>
      <c r="N173" s="25" t="s">
        <v>1360</v>
      </c>
    </row>
    <row r="174" customFormat="false" ht="40.5" hidden="false" customHeight="false" outlineLevel="0" collapsed="false">
      <c r="A174" s="15" t="s">
        <v>1361</v>
      </c>
      <c r="B174" s="16"/>
      <c r="C174" s="17" t="s">
        <v>1362</v>
      </c>
      <c r="D174" s="18" t="s">
        <v>1363</v>
      </c>
      <c r="E174" s="19" t="s">
        <v>1364</v>
      </c>
      <c r="F174" s="20" t="s">
        <v>1365</v>
      </c>
      <c r="G174" s="21" t="n">
        <v>3</v>
      </c>
      <c r="H174" s="18" t="n">
        <v>12</v>
      </c>
      <c r="I174" s="22" t="s">
        <v>1366</v>
      </c>
      <c r="J174" s="23"/>
      <c r="L174" s="24" t="s">
        <v>1367</v>
      </c>
      <c r="M174" s="16" t="s">
        <v>1368</v>
      </c>
      <c r="N174" s="25" t="s">
        <v>1369</v>
      </c>
    </row>
    <row r="175" customFormat="false" ht="40.5" hidden="false" customHeight="false" outlineLevel="0" collapsed="false">
      <c r="A175" s="15" t="s">
        <v>1370</v>
      </c>
      <c r="B175" s="16"/>
      <c r="C175" s="17" t="s">
        <v>1371</v>
      </c>
      <c r="D175" s="18" t="s">
        <v>1372</v>
      </c>
      <c r="E175" s="19" t="s">
        <v>1373</v>
      </c>
      <c r="F175" s="20" t="s">
        <v>1374</v>
      </c>
      <c r="G175" s="21" t="n">
        <v>3</v>
      </c>
      <c r="H175" s="18" t="n">
        <v>11</v>
      </c>
      <c r="I175" s="22" t="s">
        <v>1375</v>
      </c>
      <c r="J175" s="23"/>
      <c r="L175" s="24" t="s">
        <v>1376</v>
      </c>
      <c r="M175" s="16" t="s">
        <v>1377</v>
      </c>
      <c r="N175" s="25" t="s">
        <v>1378</v>
      </c>
    </row>
    <row r="176" customFormat="false" ht="40.5" hidden="false" customHeight="false" outlineLevel="0" collapsed="false">
      <c r="A176" s="15" t="s">
        <v>1379</v>
      </c>
      <c r="B176" s="16"/>
      <c r="C176" s="17" t="s">
        <v>1380</v>
      </c>
      <c r="D176" s="18" t="s">
        <v>1381</v>
      </c>
      <c r="E176" s="19" t="s">
        <v>1382</v>
      </c>
      <c r="F176" s="20" t="s">
        <v>1383</v>
      </c>
      <c r="G176" s="21" t="n">
        <v>3</v>
      </c>
      <c r="H176" s="18" t="n">
        <v>12</v>
      </c>
      <c r="I176" s="22" t="s">
        <v>1384</v>
      </c>
      <c r="J176" s="23"/>
      <c r="L176" s="24" t="s">
        <v>1385</v>
      </c>
      <c r="M176" s="16" t="s">
        <v>1386</v>
      </c>
      <c r="N176" s="25" t="s">
        <v>1387</v>
      </c>
    </row>
    <row r="177" customFormat="false" ht="40.5" hidden="false" customHeight="false" outlineLevel="0" collapsed="false">
      <c r="A177" s="15" t="s">
        <v>1388</v>
      </c>
      <c r="B177" s="16"/>
      <c r="C177" s="17" t="s">
        <v>1389</v>
      </c>
      <c r="D177" s="18" t="s">
        <v>1390</v>
      </c>
      <c r="E177" s="19" t="s">
        <v>1391</v>
      </c>
      <c r="F177" s="20" t="s">
        <v>1392</v>
      </c>
      <c r="G177" s="21" t="n">
        <v>3</v>
      </c>
      <c r="H177" s="18" t="n">
        <v>11</v>
      </c>
      <c r="I177" s="22" t="s">
        <v>1312</v>
      </c>
      <c r="J177" s="23"/>
      <c r="L177" s="24" t="s">
        <v>1393</v>
      </c>
      <c r="M177" s="16" t="s">
        <v>1394</v>
      </c>
      <c r="N177" s="25" t="s">
        <v>1395</v>
      </c>
    </row>
    <row r="178" customFormat="false" ht="40.5" hidden="false" customHeight="false" outlineLevel="0" collapsed="false">
      <c r="A178" s="15" t="s">
        <v>1396</v>
      </c>
      <c r="B178" s="16"/>
      <c r="C178" s="17" t="s">
        <v>1397</v>
      </c>
      <c r="D178" s="18" t="s">
        <v>1398</v>
      </c>
      <c r="E178" s="19" t="s">
        <v>1399</v>
      </c>
      <c r="F178" s="20" t="s">
        <v>1400</v>
      </c>
      <c r="G178" s="21" t="n">
        <v>3</v>
      </c>
      <c r="H178" s="18" t="n">
        <v>12</v>
      </c>
      <c r="I178" s="22" t="s">
        <v>1321</v>
      </c>
      <c r="J178" s="23"/>
      <c r="L178" s="24" t="s">
        <v>1401</v>
      </c>
      <c r="M178" s="16" t="s">
        <v>1402</v>
      </c>
      <c r="N178" s="25" t="s">
        <v>1403</v>
      </c>
    </row>
    <row r="179" customFormat="false" ht="40.5" hidden="false" customHeight="false" outlineLevel="0" collapsed="false">
      <c r="A179" s="15" t="s">
        <v>1404</v>
      </c>
      <c r="B179" s="16"/>
      <c r="C179" s="17" t="s">
        <v>1405</v>
      </c>
      <c r="D179" s="18" t="s">
        <v>1406</v>
      </c>
      <c r="E179" s="19" t="s">
        <v>1407</v>
      </c>
      <c r="F179" s="20" t="s">
        <v>1408</v>
      </c>
      <c r="G179" s="21" t="n">
        <v>3</v>
      </c>
      <c r="H179" s="18" t="n">
        <v>12</v>
      </c>
      <c r="I179" s="22" t="s">
        <v>1321</v>
      </c>
      <c r="J179" s="23"/>
      <c r="L179" s="24" t="s">
        <v>1409</v>
      </c>
      <c r="M179" s="16" t="s">
        <v>1410</v>
      </c>
      <c r="N179" s="25" t="s">
        <v>1411</v>
      </c>
    </row>
    <row r="180" customFormat="false" ht="40.5" hidden="false" customHeight="false" outlineLevel="0" collapsed="false">
      <c r="A180" s="15" t="s">
        <v>1412</v>
      </c>
      <c r="B180" s="16"/>
      <c r="C180" s="17" t="s">
        <v>1413</v>
      </c>
      <c r="D180" s="18" t="s">
        <v>1414</v>
      </c>
      <c r="E180" s="19" t="s">
        <v>1415</v>
      </c>
      <c r="F180" s="20" t="s">
        <v>1416</v>
      </c>
      <c r="G180" s="21" t="n">
        <v>3</v>
      </c>
      <c r="H180" s="18" t="n">
        <v>11</v>
      </c>
      <c r="I180" s="22" t="s">
        <v>1417</v>
      </c>
      <c r="J180" s="23"/>
      <c r="L180" s="24" t="s">
        <v>1418</v>
      </c>
      <c r="M180" s="16" t="s">
        <v>1419</v>
      </c>
      <c r="N180" s="25" t="s">
        <v>1420</v>
      </c>
    </row>
    <row r="181" customFormat="false" ht="40.5" hidden="false" customHeight="false" outlineLevel="0" collapsed="false">
      <c r="A181" s="15" t="s">
        <v>1421</v>
      </c>
      <c r="B181" s="16"/>
      <c r="C181" s="17" t="s">
        <v>1422</v>
      </c>
      <c r="D181" s="18" t="s">
        <v>1423</v>
      </c>
      <c r="E181" s="19" t="s">
        <v>1424</v>
      </c>
      <c r="F181" s="20" t="s">
        <v>1425</v>
      </c>
      <c r="G181" s="21" t="n">
        <v>3</v>
      </c>
      <c r="H181" s="18" t="n">
        <v>12</v>
      </c>
      <c r="I181" s="22" t="s">
        <v>1426</v>
      </c>
      <c r="J181" s="23"/>
      <c r="L181" s="24" t="s">
        <v>1427</v>
      </c>
      <c r="M181" s="16" t="s">
        <v>1428</v>
      </c>
      <c r="N181" s="25" t="s">
        <v>1429</v>
      </c>
    </row>
    <row r="182" customFormat="false" ht="40.5" hidden="false" customHeight="false" outlineLevel="0" collapsed="false">
      <c r="A182" s="15" t="s">
        <v>1430</v>
      </c>
      <c r="B182" s="16"/>
      <c r="C182" s="17" t="s">
        <v>1431</v>
      </c>
      <c r="D182" s="18" t="s">
        <v>1432</v>
      </c>
      <c r="E182" s="19" t="s">
        <v>1433</v>
      </c>
      <c r="F182" s="20" t="s">
        <v>1434</v>
      </c>
      <c r="G182" s="21" t="n">
        <v>3</v>
      </c>
      <c r="H182" s="18" t="n">
        <v>12</v>
      </c>
      <c r="I182" s="22" t="s">
        <v>1321</v>
      </c>
      <c r="J182" s="23"/>
      <c r="L182" s="24" t="s">
        <v>1435</v>
      </c>
      <c r="M182" s="16" t="s">
        <v>1436</v>
      </c>
      <c r="N182" s="25" t="s">
        <v>1437</v>
      </c>
    </row>
    <row r="183" customFormat="false" ht="40.5" hidden="false" customHeight="false" outlineLevel="0" collapsed="false">
      <c r="A183" s="15" t="s">
        <v>1438</v>
      </c>
      <c r="B183" s="16"/>
      <c r="C183" s="17" t="s">
        <v>1439</v>
      </c>
      <c r="D183" s="18" t="s">
        <v>1440</v>
      </c>
      <c r="E183" s="19" t="s">
        <v>1441</v>
      </c>
      <c r="F183" s="20" t="s">
        <v>1442</v>
      </c>
      <c r="G183" s="21" t="n">
        <v>3</v>
      </c>
      <c r="H183" s="18" t="n">
        <v>12</v>
      </c>
      <c r="I183" s="22" t="s">
        <v>1426</v>
      </c>
      <c r="J183" s="23"/>
      <c r="L183" s="24" t="s">
        <v>1443</v>
      </c>
      <c r="M183" s="16" t="s">
        <v>1444</v>
      </c>
      <c r="N183" s="25" t="s">
        <v>1445</v>
      </c>
    </row>
    <row r="184" customFormat="false" ht="40.5" hidden="false" customHeight="false" outlineLevel="0" collapsed="false">
      <c r="A184" s="15" t="s">
        <v>1446</v>
      </c>
      <c r="B184" s="16"/>
      <c r="C184" s="17" t="s">
        <v>1447</v>
      </c>
      <c r="D184" s="18" t="s">
        <v>1448</v>
      </c>
      <c r="E184" s="19" t="s">
        <v>1449</v>
      </c>
      <c r="F184" s="20" t="s">
        <v>1450</v>
      </c>
      <c r="G184" s="21" t="n">
        <v>3</v>
      </c>
      <c r="H184" s="18" t="n">
        <v>11</v>
      </c>
      <c r="I184" s="22" t="s">
        <v>1330</v>
      </c>
      <c r="J184" s="23"/>
      <c r="L184" s="24" t="s">
        <v>1451</v>
      </c>
      <c r="M184" s="16" t="s">
        <v>1452</v>
      </c>
      <c r="N184" s="25" t="s">
        <v>1453</v>
      </c>
    </row>
    <row r="185" customFormat="false" ht="40.5" hidden="false" customHeight="false" outlineLevel="0" collapsed="false">
      <c r="A185" s="15" t="s">
        <v>1454</v>
      </c>
      <c r="B185" s="16"/>
      <c r="C185" s="17" t="s">
        <v>1455</v>
      </c>
      <c r="D185" s="18" t="s">
        <v>1456</v>
      </c>
      <c r="E185" s="19" t="s">
        <v>1457</v>
      </c>
      <c r="F185" s="20" t="s">
        <v>1458</v>
      </c>
      <c r="G185" s="21" t="n">
        <v>3</v>
      </c>
      <c r="H185" s="18" t="n">
        <v>11</v>
      </c>
      <c r="I185" s="22" t="s">
        <v>1417</v>
      </c>
      <c r="J185" s="23"/>
      <c r="L185" s="24" t="s">
        <v>1459</v>
      </c>
      <c r="M185" s="16" t="s">
        <v>1460</v>
      </c>
      <c r="N185" s="25" t="s">
        <v>1461</v>
      </c>
    </row>
    <row r="186" customFormat="false" ht="40.5" hidden="false" customHeight="false" outlineLevel="0" collapsed="false">
      <c r="A186" s="15" t="s">
        <v>1462</v>
      </c>
      <c r="B186" s="16"/>
      <c r="C186" s="17" t="s">
        <v>1463</v>
      </c>
      <c r="D186" s="18" t="s">
        <v>1464</v>
      </c>
      <c r="E186" s="19" t="s">
        <v>1465</v>
      </c>
      <c r="F186" s="29" t="s">
        <v>1466</v>
      </c>
      <c r="G186" s="21" t="n">
        <v>3</v>
      </c>
      <c r="H186" s="18" t="n">
        <v>10</v>
      </c>
      <c r="I186" s="22" t="s">
        <v>1467</v>
      </c>
      <c r="J186" s="23"/>
      <c r="L186" s="24" t="s">
        <v>1468</v>
      </c>
      <c r="M186" s="16" t="s">
        <v>1469</v>
      </c>
      <c r="N186" s="25" t="s">
        <v>1470</v>
      </c>
    </row>
    <row r="187" customFormat="false" ht="40.5" hidden="false" customHeight="false" outlineLevel="0" collapsed="false">
      <c r="A187" s="15" t="s">
        <v>1471</v>
      </c>
      <c r="B187" s="16"/>
      <c r="C187" s="17" t="s">
        <v>1472</v>
      </c>
      <c r="D187" s="18" t="s">
        <v>1473</v>
      </c>
      <c r="E187" s="19" t="s">
        <v>1474</v>
      </c>
      <c r="F187" s="29" t="s">
        <v>1475</v>
      </c>
      <c r="G187" s="21" t="n">
        <v>3</v>
      </c>
      <c r="H187" s="18" t="n">
        <v>12</v>
      </c>
      <c r="I187" s="22" t="s">
        <v>1476</v>
      </c>
      <c r="J187" s="23"/>
      <c r="L187" s="24" t="s">
        <v>1477</v>
      </c>
      <c r="M187" s="16" t="s">
        <v>1478</v>
      </c>
      <c r="N187" s="25" t="s">
        <v>1479</v>
      </c>
    </row>
    <row r="188" customFormat="false" ht="40.5" hidden="false" customHeight="false" outlineLevel="0" collapsed="false">
      <c r="A188" s="15" t="s">
        <v>1480</v>
      </c>
      <c r="B188" s="16"/>
      <c r="C188" s="17" t="s">
        <v>1481</v>
      </c>
      <c r="D188" s="18" t="s">
        <v>1482</v>
      </c>
      <c r="E188" s="19" t="s">
        <v>1483</v>
      </c>
      <c r="F188" s="29" t="s">
        <v>1484</v>
      </c>
      <c r="G188" s="21" t="n">
        <v>3</v>
      </c>
      <c r="H188" s="18" t="n">
        <v>11</v>
      </c>
      <c r="I188" s="22" t="s">
        <v>1485</v>
      </c>
      <c r="J188" s="23"/>
      <c r="L188" s="24" t="s">
        <v>1486</v>
      </c>
      <c r="M188" s="16" t="s">
        <v>1487</v>
      </c>
      <c r="N188" s="25" t="s">
        <v>1488</v>
      </c>
    </row>
    <row r="189" customFormat="false" ht="40.5" hidden="false" customHeight="false" outlineLevel="0" collapsed="false">
      <c r="A189" s="15" t="s">
        <v>1489</v>
      </c>
      <c r="B189" s="16"/>
      <c r="C189" s="17" t="s">
        <v>1490</v>
      </c>
      <c r="D189" s="18" t="s">
        <v>1491</v>
      </c>
      <c r="E189" s="19" t="s">
        <v>1492</v>
      </c>
      <c r="F189" s="29" t="s">
        <v>1493</v>
      </c>
      <c r="G189" s="21" t="n">
        <v>3</v>
      </c>
      <c r="H189" s="18" t="n">
        <v>11</v>
      </c>
      <c r="I189" s="22" t="s">
        <v>1476</v>
      </c>
      <c r="J189" s="23"/>
      <c r="L189" s="24" t="s">
        <v>1494</v>
      </c>
      <c r="M189" s="16" t="s">
        <v>1495</v>
      </c>
      <c r="N189" s="25" t="s">
        <v>1496</v>
      </c>
    </row>
    <row r="190" customFormat="false" ht="40.5" hidden="false" customHeight="false" outlineLevel="0" collapsed="false">
      <c r="A190" s="15" t="s">
        <v>1497</v>
      </c>
      <c r="B190" s="16"/>
      <c r="C190" s="17" t="s">
        <v>1498</v>
      </c>
      <c r="D190" s="18" t="s">
        <v>1499</v>
      </c>
      <c r="E190" s="19" t="s">
        <v>1500</v>
      </c>
      <c r="F190" s="29" t="s">
        <v>1501</v>
      </c>
      <c r="G190" s="21" t="n">
        <v>3</v>
      </c>
      <c r="H190" s="18" t="n">
        <v>11</v>
      </c>
      <c r="I190" s="22" t="s">
        <v>1502</v>
      </c>
      <c r="J190" s="23"/>
      <c r="L190" s="24" t="s">
        <v>1503</v>
      </c>
      <c r="M190" s="16" t="s">
        <v>1504</v>
      </c>
      <c r="N190" s="25" t="s">
        <v>1505</v>
      </c>
    </row>
    <row r="191" customFormat="false" ht="40.5" hidden="false" customHeight="false" outlineLevel="0" collapsed="false">
      <c r="A191" s="15" t="s">
        <v>1506</v>
      </c>
      <c r="B191" s="16"/>
      <c r="C191" s="17" t="s">
        <v>1507</v>
      </c>
      <c r="D191" s="33" t="s">
        <v>1508</v>
      </c>
      <c r="E191" s="19" t="s">
        <v>1509</v>
      </c>
      <c r="F191" s="29" t="s">
        <v>1510</v>
      </c>
      <c r="G191" s="21" t="n">
        <v>3</v>
      </c>
      <c r="H191" s="18" t="n">
        <v>12</v>
      </c>
      <c r="I191" s="22" t="s">
        <v>1511</v>
      </c>
      <c r="J191" s="23"/>
      <c r="L191" s="24" t="s">
        <v>1512</v>
      </c>
      <c r="M191" s="31" t="s">
        <v>1513</v>
      </c>
      <c r="N191" s="25" t="s">
        <v>1514</v>
      </c>
    </row>
    <row r="192" customFormat="false" ht="40.5" hidden="false" customHeight="false" outlineLevel="0" collapsed="false">
      <c r="A192" s="15" t="s">
        <v>1515</v>
      </c>
      <c r="B192" s="16"/>
      <c r="C192" s="17" t="s">
        <v>1516</v>
      </c>
      <c r="D192" s="18" t="s">
        <v>1517</v>
      </c>
      <c r="E192" s="19" t="s">
        <v>1518</v>
      </c>
      <c r="F192" s="29" t="s">
        <v>1519</v>
      </c>
      <c r="G192" s="21" t="n">
        <v>3</v>
      </c>
      <c r="H192" s="18" t="n">
        <v>11</v>
      </c>
      <c r="I192" s="22" t="s">
        <v>1520</v>
      </c>
      <c r="J192" s="23"/>
      <c r="L192" s="24" t="s">
        <v>1521</v>
      </c>
      <c r="M192" s="16" t="s">
        <v>1522</v>
      </c>
      <c r="N192" s="25" t="s">
        <v>1523</v>
      </c>
    </row>
    <row r="193" customFormat="false" ht="40.5" hidden="false" customHeight="false" outlineLevel="0" collapsed="false">
      <c r="A193" s="15" t="s">
        <v>1524</v>
      </c>
      <c r="B193" s="16"/>
      <c r="C193" s="17" t="s">
        <v>1525</v>
      </c>
      <c r="D193" s="18" t="s">
        <v>1526</v>
      </c>
      <c r="E193" s="19" t="s">
        <v>1527</v>
      </c>
      <c r="F193" s="29" t="s">
        <v>1528</v>
      </c>
      <c r="G193" s="21" t="n">
        <v>3</v>
      </c>
      <c r="H193" s="18" t="n">
        <v>11</v>
      </c>
      <c r="I193" s="22" t="s">
        <v>1529</v>
      </c>
      <c r="J193" s="23"/>
      <c r="L193" s="24" t="s">
        <v>1530</v>
      </c>
      <c r="M193" s="16" t="s">
        <v>1531</v>
      </c>
      <c r="N193" s="25" t="s">
        <v>1532</v>
      </c>
    </row>
    <row r="194" customFormat="false" ht="40.5" hidden="false" customHeight="false" outlineLevel="0" collapsed="false">
      <c r="A194" s="15" t="s">
        <v>1533</v>
      </c>
      <c r="B194" s="16"/>
      <c r="C194" s="17" t="s">
        <v>1534</v>
      </c>
      <c r="D194" s="18" t="s">
        <v>1535</v>
      </c>
      <c r="E194" s="19" t="s">
        <v>1536</v>
      </c>
      <c r="F194" s="29" t="s">
        <v>1537</v>
      </c>
      <c r="G194" s="21" t="n">
        <v>3</v>
      </c>
      <c r="H194" s="18" t="n">
        <v>10</v>
      </c>
      <c r="I194" s="22" t="s">
        <v>1538</v>
      </c>
      <c r="J194" s="23"/>
      <c r="L194" s="24" t="s">
        <v>1539</v>
      </c>
      <c r="M194" s="16" t="s">
        <v>1540</v>
      </c>
      <c r="N194" s="25" t="s">
        <v>1541</v>
      </c>
    </row>
    <row r="195" customFormat="false" ht="40.5" hidden="false" customHeight="false" outlineLevel="0" collapsed="false">
      <c r="A195" s="15" t="s">
        <v>1542</v>
      </c>
      <c r="B195" s="16"/>
      <c r="C195" s="17" t="s">
        <v>1543</v>
      </c>
      <c r="D195" s="18" t="s">
        <v>1544</v>
      </c>
      <c r="E195" s="19" t="s">
        <v>1545</v>
      </c>
      <c r="F195" s="29" t="s">
        <v>1546</v>
      </c>
      <c r="G195" s="21" t="n">
        <v>3</v>
      </c>
      <c r="H195" s="18" t="n">
        <v>12</v>
      </c>
      <c r="I195" s="22" t="s">
        <v>1547</v>
      </c>
      <c r="J195" s="23"/>
      <c r="L195" s="24" t="s">
        <v>1548</v>
      </c>
      <c r="M195" s="16" t="s">
        <v>1549</v>
      </c>
      <c r="N195" s="25" t="s">
        <v>1550</v>
      </c>
    </row>
    <row r="196" customFormat="false" ht="40.5" hidden="false" customHeight="false" outlineLevel="0" collapsed="false">
      <c r="A196" s="15" t="s">
        <v>1551</v>
      </c>
      <c r="B196" s="16"/>
      <c r="C196" s="17" t="s">
        <v>1552</v>
      </c>
      <c r="D196" s="18" t="s">
        <v>1553</v>
      </c>
      <c r="E196" s="19" t="s">
        <v>1554</v>
      </c>
      <c r="F196" s="29" t="s">
        <v>1555</v>
      </c>
      <c r="G196" s="21" t="n">
        <v>3</v>
      </c>
      <c r="H196" s="18" t="n">
        <v>11</v>
      </c>
      <c r="I196" s="22" t="s">
        <v>1502</v>
      </c>
      <c r="J196" s="23"/>
      <c r="L196" s="24" t="s">
        <v>1556</v>
      </c>
      <c r="M196" s="16" t="s">
        <v>1557</v>
      </c>
      <c r="N196" s="25" t="s">
        <v>1558</v>
      </c>
    </row>
    <row r="197" customFormat="false" ht="40.5" hidden="false" customHeight="false" outlineLevel="0" collapsed="false">
      <c r="A197" s="15" t="s">
        <v>1559</v>
      </c>
      <c r="B197" s="16"/>
      <c r="C197" s="17" t="s">
        <v>1560</v>
      </c>
      <c r="D197" s="18" t="s">
        <v>1561</v>
      </c>
      <c r="E197" s="19" t="s">
        <v>1562</v>
      </c>
      <c r="F197" s="29" t="s">
        <v>1563</v>
      </c>
      <c r="G197" s="21" t="n">
        <v>3</v>
      </c>
      <c r="H197" s="18" t="n">
        <v>12</v>
      </c>
      <c r="I197" s="22" t="s">
        <v>1564</v>
      </c>
      <c r="J197" s="23"/>
      <c r="L197" s="24" t="s">
        <v>1565</v>
      </c>
      <c r="M197" s="16" t="s">
        <v>1566</v>
      </c>
      <c r="N197" s="25" t="s">
        <v>1567</v>
      </c>
    </row>
    <row r="198" customFormat="false" ht="40.5" hidden="false" customHeight="false" outlineLevel="0" collapsed="false">
      <c r="A198" s="15" t="s">
        <v>1568</v>
      </c>
      <c r="B198" s="16"/>
      <c r="C198" s="17" t="s">
        <v>1569</v>
      </c>
      <c r="D198" s="18" t="s">
        <v>1570</v>
      </c>
      <c r="E198" s="19" t="s">
        <v>1571</v>
      </c>
      <c r="F198" s="29" t="s">
        <v>1572</v>
      </c>
      <c r="G198" s="21" t="n">
        <v>3</v>
      </c>
      <c r="H198" s="18" t="n">
        <v>11</v>
      </c>
      <c r="I198" s="22" t="s">
        <v>1476</v>
      </c>
      <c r="J198" s="23"/>
      <c r="L198" s="24" t="s">
        <v>1573</v>
      </c>
      <c r="M198" s="16" t="s">
        <v>1574</v>
      </c>
      <c r="N198" s="25" t="s">
        <v>1575</v>
      </c>
    </row>
    <row r="199" customFormat="false" ht="40.5" hidden="false" customHeight="false" outlineLevel="0" collapsed="false">
      <c r="A199" s="15" t="s">
        <v>1576</v>
      </c>
      <c r="B199" s="16"/>
      <c r="C199" s="17" t="s">
        <v>1577</v>
      </c>
      <c r="D199" s="18" t="s">
        <v>1578</v>
      </c>
      <c r="E199" s="19" t="s">
        <v>1579</v>
      </c>
      <c r="F199" s="29" t="s">
        <v>1580</v>
      </c>
      <c r="G199" s="21" t="n">
        <v>3</v>
      </c>
      <c r="H199" s="18" t="n">
        <v>11</v>
      </c>
      <c r="I199" s="22" t="s">
        <v>1529</v>
      </c>
      <c r="J199" s="23"/>
      <c r="L199" s="24" t="s">
        <v>1581</v>
      </c>
      <c r="M199" s="16" t="s">
        <v>1582</v>
      </c>
      <c r="N199" s="25" t="s">
        <v>1583</v>
      </c>
    </row>
    <row r="200" customFormat="false" ht="40.5" hidden="false" customHeight="false" outlineLevel="0" collapsed="false">
      <c r="A200" s="15" t="s">
        <v>1584</v>
      </c>
      <c r="B200" s="16"/>
      <c r="C200" s="17" t="s">
        <v>1585</v>
      </c>
      <c r="D200" s="31" t="s">
        <v>1586</v>
      </c>
      <c r="E200" s="19" t="s">
        <v>1587</v>
      </c>
      <c r="F200" s="29" t="s">
        <v>1588</v>
      </c>
      <c r="G200" s="21" t="n">
        <v>3</v>
      </c>
      <c r="H200" s="18" t="n">
        <v>12</v>
      </c>
      <c r="I200" s="22" t="s">
        <v>1564</v>
      </c>
      <c r="J200" s="23"/>
      <c r="L200" s="24" t="s">
        <v>1589</v>
      </c>
      <c r="M200" s="31" t="s">
        <v>1590</v>
      </c>
      <c r="N200" s="25" t="s">
        <v>1591</v>
      </c>
    </row>
    <row r="201" customFormat="false" ht="40.5" hidden="false" customHeight="false" outlineLevel="0" collapsed="false">
      <c r="A201" s="15" t="s">
        <v>1592</v>
      </c>
      <c r="B201" s="16"/>
      <c r="C201" s="17" t="s">
        <v>1593</v>
      </c>
      <c r="D201" s="18" t="s">
        <v>1594</v>
      </c>
      <c r="E201" s="19" t="s">
        <v>1595</v>
      </c>
      <c r="F201" s="29" t="s">
        <v>1596</v>
      </c>
      <c r="G201" s="21" t="n">
        <v>3</v>
      </c>
      <c r="H201" s="18" t="n">
        <v>12</v>
      </c>
      <c r="I201" s="22" t="s">
        <v>1597</v>
      </c>
      <c r="J201" s="23"/>
      <c r="L201" s="24" t="s">
        <v>1598</v>
      </c>
      <c r="M201" s="16" t="s">
        <v>1599</v>
      </c>
      <c r="N201" s="25" t="s">
        <v>1600</v>
      </c>
    </row>
    <row r="202" customFormat="false" ht="40.5" hidden="false" customHeight="false" outlineLevel="0" collapsed="false">
      <c r="A202" s="15" t="s">
        <v>1601</v>
      </c>
      <c r="B202" s="16"/>
      <c r="C202" s="17" t="s">
        <v>1602</v>
      </c>
      <c r="D202" s="18" t="s">
        <v>1603</v>
      </c>
      <c r="E202" s="19" t="s">
        <v>1604</v>
      </c>
      <c r="F202" s="20" t="s">
        <v>1605</v>
      </c>
      <c r="G202" s="21" t="n">
        <v>3</v>
      </c>
      <c r="H202" s="18" t="n">
        <v>12</v>
      </c>
      <c r="I202" s="22" t="s">
        <v>1606</v>
      </c>
      <c r="J202" s="23"/>
      <c r="L202" s="24" t="s">
        <v>1607</v>
      </c>
      <c r="M202" s="16" t="s">
        <v>1608</v>
      </c>
      <c r="N202" s="25" t="s">
        <v>1609</v>
      </c>
    </row>
    <row r="203" customFormat="false" ht="40.5" hidden="false" customHeight="false" outlineLevel="0" collapsed="false">
      <c r="A203" s="15" t="s">
        <v>1610</v>
      </c>
      <c r="B203" s="16"/>
      <c r="C203" s="17" t="s">
        <v>1611</v>
      </c>
      <c r="D203" s="18" t="s">
        <v>1612</v>
      </c>
      <c r="E203" s="19" t="s">
        <v>1613</v>
      </c>
      <c r="F203" s="20" t="s">
        <v>1614</v>
      </c>
      <c r="G203" s="21" t="n">
        <v>3</v>
      </c>
      <c r="H203" s="18" t="n">
        <v>12</v>
      </c>
      <c r="I203" s="22" t="s">
        <v>1615</v>
      </c>
      <c r="J203" s="23"/>
      <c r="L203" s="24" t="s">
        <v>1616</v>
      </c>
      <c r="M203" s="16" t="s">
        <v>1617</v>
      </c>
      <c r="N203" s="25" t="s">
        <v>1618</v>
      </c>
    </row>
    <row r="204" customFormat="false" ht="40.5" hidden="false" customHeight="false" outlineLevel="0" collapsed="false">
      <c r="A204" s="15" t="s">
        <v>1619</v>
      </c>
      <c r="B204" s="16"/>
      <c r="C204" s="17" t="s">
        <v>1620</v>
      </c>
      <c r="D204" s="18" t="s">
        <v>1621</v>
      </c>
      <c r="E204" s="19" t="s">
        <v>1622</v>
      </c>
      <c r="F204" s="20" t="s">
        <v>1623</v>
      </c>
      <c r="G204" s="21" t="n">
        <v>3</v>
      </c>
      <c r="H204" s="18" t="n">
        <v>12</v>
      </c>
      <c r="I204" s="22" t="s">
        <v>1624</v>
      </c>
      <c r="J204" s="23"/>
      <c r="L204" s="24" t="s">
        <v>1625</v>
      </c>
      <c r="M204" s="16" t="s">
        <v>1626</v>
      </c>
      <c r="N204" s="25" t="s">
        <v>1627</v>
      </c>
    </row>
    <row r="205" customFormat="false" ht="40.5" hidden="false" customHeight="false" outlineLevel="0" collapsed="false">
      <c r="A205" s="15" t="s">
        <v>1628</v>
      </c>
      <c r="B205" s="16"/>
      <c r="C205" s="17" t="s">
        <v>1629</v>
      </c>
      <c r="D205" s="18" t="s">
        <v>1630</v>
      </c>
      <c r="E205" s="19" t="s">
        <v>1631</v>
      </c>
      <c r="F205" s="20" t="s">
        <v>1632</v>
      </c>
      <c r="G205" s="21" t="n">
        <v>3</v>
      </c>
      <c r="H205" s="18" t="n">
        <v>11</v>
      </c>
      <c r="I205" s="22" t="s">
        <v>1633</v>
      </c>
      <c r="J205" s="23"/>
      <c r="L205" s="24" t="s">
        <v>1634</v>
      </c>
      <c r="M205" s="16" t="s">
        <v>1635</v>
      </c>
      <c r="N205" s="25" t="s">
        <v>1636</v>
      </c>
    </row>
    <row r="206" customFormat="false" ht="40.5" hidden="false" customHeight="false" outlineLevel="0" collapsed="false">
      <c r="A206" s="15" t="s">
        <v>1637</v>
      </c>
      <c r="B206" s="16"/>
      <c r="C206" s="17" t="s">
        <v>1638</v>
      </c>
      <c r="D206" s="18" t="s">
        <v>1639</v>
      </c>
      <c r="E206" s="19" t="s">
        <v>1640</v>
      </c>
      <c r="F206" s="20" t="s">
        <v>1641</v>
      </c>
      <c r="G206" s="21" t="n">
        <v>3</v>
      </c>
      <c r="H206" s="18" t="n">
        <v>12</v>
      </c>
      <c r="I206" s="22" t="s">
        <v>1642</v>
      </c>
      <c r="J206" s="23"/>
      <c r="L206" s="24" t="s">
        <v>1643</v>
      </c>
      <c r="M206" s="16" t="s">
        <v>1644</v>
      </c>
      <c r="N206" s="25" t="s">
        <v>1645</v>
      </c>
    </row>
    <row r="207" customFormat="false" ht="40.5" hidden="false" customHeight="false" outlineLevel="0" collapsed="false">
      <c r="A207" s="15" t="s">
        <v>1646</v>
      </c>
      <c r="B207" s="16"/>
      <c r="C207" s="17" t="s">
        <v>1647</v>
      </c>
      <c r="D207" s="18" t="s">
        <v>1648</v>
      </c>
      <c r="E207" s="19" t="s">
        <v>1649</v>
      </c>
      <c r="F207" s="20" t="s">
        <v>1650</v>
      </c>
      <c r="G207" s="21" t="n">
        <v>3</v>
      </c>
      <c r="H207" s="18" t="n">
        <v>12</v>
      </c>
      <c r="I207" s="22" t="s">
        <v>1651</v>
      </c>
      <c r="J207" s="23"/>
      <c r="L207" s="24" t="s">
        <v>1652</v>
      </c>
      <c r="M207" s="16" t="s">
        <v>1653</v>
      </c>
      <c r="N207" s="25" t="s">
        <v>1654</v>
      </c>
    </row>
    <row r="208" customFormat="false" ht="40.5" hidden="false" customHeight="false" outlineLevel="0" collapsed="false">
      <c r="A208" s="15" t="s">
        <v>1655</v>
      </c>
      <c r="B208" s="16"/>
      <c r="C208" s="17" t="s">
        <v>1656</v>
      </c>
      <c r="D208" s="18" t="s">
        <v>1657</v>
      </c>
      <c r="E208" s="19" t="s">
        <v>1658</v>
      </c>
      <c r="F208" s="20" t="s">
        <v>1659</v>
      </c>
      <c r="G208" s="21" t="n">
        <v>3</v>
      </c>
      <c r="H208" s="18" t="n">
        <v>12</v>
      </c>
      <c r="I208" s="22" t="s">
        <v>1660</v>
      </c>
      <c r="J208" s="23"/>
      <c r="L208" s="24" t="s">
        <v>1661</v>
      </c>
      <c r="M208" s="16" t="s">
        <v>1662</v>
      </c>
      <c r="N208" s="25" t="s">
        <v>1663</v>
      </c>
    </row>
    <row r="209" customFormat="false" ht="40.5" hidden="false" customHeight="false" outlineLevel="0" collapsed="false">
      <c r="A209" s="15" t="s">
        <v>1664</v>
      </c>
      <c r="B209" s="16"/>
      <c r="C209" s="17" t="s">
        <v>1665</v>
      </c>
      <c r="D209" s="18" t="s">
        <v>1666</v>
      </c>
      <c r="E209" s="19" t="s">
        <v>1667</v>
      </c>
      <c r="F209" s="20" t="s">
        <v>1668</v>
      </c>
      <c r="G209" s="21" t="n">
        <v>3</v>
      </c>
      <c r="H209" s="18" t="n">
        <v>11</v>
      </c>
      <c r="I209" s="22" t="s">
        <v>1669</v>
      </c>
      <c r="J209" s="23"/>
      <c r="L209" s="24" t="s">
        <v>1670</v>
      </c>
      <c r="M209" s="16" t="s">
        <v>1671</v>
      </c>
      <c r="N209" s="25" t="s">
        <v>1672</v>
      </c>
    </row>
    <row r="210" customFormat="false" ht="40.5" hidden="false" customHeight="false" outlineLevel="0" collapsed="false">
      <c r="A210" s="15" t="s">
        <v>1673</v>
      </c>
      <c r="B210" s="16"/>
      <c r="C210" s="17" t="s">
        <v>1674</v>
      </c>
      <c r="D210" s="18" t="s">
        <v>1675</v>
      </c>
      <c r="E210" s="19" t="s">
        <v>1676</v>
      </c>
      <c r="F210" s="29" t="s">
        <v>1677</v>
      </c>
      <c r="G210" s="21" t="n">
        <v>3</v>
      </c>
      <c r="H210" s="18" t="n">
        <v>12</v>
      </c>
      <c r="I210" s="22" t="s">
        <v>1678</v>
      </c>
      <c r="J210" s="23"/>
      <c r="L210" s="24" t="s">
        <v>1679</v>
      </c>
      <c r="M210" s="16" t="s">
        <v>1680</v>
      </c>
      <c r="N210" s="25" t="s">
        <v>1681</v>
      </c>
    </row>
    <row r="211" customFormat="false" ht="40.5" hidden="false" customHeight="false" outlineLevel="0" collapsed="false">
      <c r="A211" s="15" t="s">
        <v>1682</v>
      </c>
      <c r="B211" s="16"/>
      <c r="C211" s="17" t="s">
        <v>1683</v>
      </c>
      <c r="D211" s="18" t="s">
        <v>1684</v>
      </c>
      <c r="E211" s="19" t="s">
        <v>1685</v>
      </c>
      <c r="F211" s="20" t="s">
        <v>1686</v>
      </c>
      <c r="G211" s="21" t="n">
        <v>3</v>
      </c>
      <c r="H211" s="18" t="n">
        <v>11</v>
      </c>
      <c r="I211" s="22" t="s">
        <v>1687</v>
      </c>
      <c r="J211" s="23"/>
      <c r="L211" s="24" t="s">
        <v>1688</v>
      </c>
      <c r="M211" s="16" t="s">
        <v>1689</v>
      </c>
      <c r="N211" s="25" t="s">
        <v>1690</v>
      </c>
    </row>
    <row r="212" customFormat="false" ht="40.5" hidden="false" customHeight="false" outlineLevel="0" collapsed="false">
      <c r="A212" s="15" t="s">
        <v>1691</v>
      </c>
      <c r="B212" s="16"/>
      <c r="C212" s="17" t="s">
        <v>1692</v>
      </c>
      <c r="D212" s="18" t="s">
        <v>1693</v>
      </c>
      <c r="E212" s="19" t="s">
        <v>1694</v>
      </c>
      <c r="F212" s="20" t="s">
        <v>1695</v>
      </c>
      <c r="G212" s="21" t="n">
        <v>3</v>
      </c>
      <c r="H212" s="18" t="n">
        <v>12</v>
      </c>
      <c r="I212" s="22" t="s">
        <v>1696</v>
      </c>
      <c r="J212" s="23"/>
      <c r="L212" s="24" t="s">
        <v>1697</v>
      </c>
      <c r="M212" s="16" t="s">
        <v>1698</v>
      </c>
      <c r="N212" s="25" t="s">
        <v>1699</v>
      </c>
    </row>
    <row r="213" customFormat="false" ht="40.5" hidden="false" customHeight="false" outlineLevel="0" collapsed="false">
      <c r="A213" s="15" t="s">
        <v>1700</v>
      </c>
      <c r="B213" s="16"/>
      <c r="C213" s="17" t="s">
        <v>1701</v>
      </c>
      <c r="D213" s="18" t="s">
        <v>1702</v>
      </c>
      <c r="E213" s="19" t="s">
        <v>1703</v>
      </c>
      <c r="F213" s="20" t="s">
        <v>1704</v>
      </c>
      <c r="G213" s="21" t="n">
        <v>3</v>
      </c>
      <c r="H213" s="18" t="n">
        <v>12</v>
      </c>
      <c r="I213" s="22" t="s">
        <v>1705</v>
      </c>
      <c r="J213" s="23"/>
      <c r="L213" s="24" t="s">
        <v>1706</v>
      </c>
      <c r="M213" s="16" t="s">
        <v>1707</v>
      </c>
      <c r="N213" s="25" t="s">
        <v>1708</v>
      </c>
    </row>
    <row r="214" customFormat="false" ht="41.25" hidden="false" customHeight="false" outlineLevel="0" collapsed="false">
      <c r="A214" s="15" t="s">
        <v>1709</v>
      </c>
      <c r="B214" s="16"/>
      <c r="C214" s="17" t="s">
        <v>1710</v>
      </c>
      <c r="D214" s="34" t="s">
        <v>1711</v>
      </c>
      <c r="E214" s="19" t="s">
        <v>1712</v>
      </c>
      <c r="F214" s="20" t="s">
        <v>1713</v>
      </c>
      <c r="G214" s="21" t="n">
        <v>3</v>
      </c>
      <c r="H214" s="18" t="n">
        <v>11</v>
      </c>
      <c r="I214" s="22" t="s">
        <v>1714</v>
      </c>
      <c r="J214" s="23"/>
      <c r="L214" s="24" t="s">
        <v>1715</v>
      </c>
      <c r="M214" s="16" t="s">
        <v>1716</v>
      </c>
      <c r="N214" s="25" t="s">
        <v>1717</v>
      </c>
    </row>
    <row r="215" customFormat="false" ht="40.5" hidden="false" customHeight="false" outlineLevel="0" collapsed="false">
      <c r="A215" s="15" t="s">
        <v>1718</v>
      </c>
      <c r="B215" s="16"/>
      <c r="C215" s="17" t="s">
        <v>1719</v>
      </c>
      <c r="D215" s="28" t="s">
        <v>1720</v>
      </c>
      <c r="E215" s="19" t="s">
        <v>1721</v>
      </c>
      <c r="F215" s="20" t="s">
        <v>1722</v>
      </c>
      <c r="G215" s="21" t="n">
        <v>3</v>
      </c>
      <c r="H215" s="18" t="n">
        <v>12</v>
      </c>
      <c r="I215" s="22" t="s">
        <v>1723</v>
      </c>
      <c r="J215" s="23"/>
      <c r="L215" s="24" t="s">
        <v>1724</v>
      </c>
      <c r="M215" s="16" t="s">
        <v>1725</v>
      </c>
      <c r="N215" s="25" t="s">
        <v>1726</v>
      </c>
    </row>
    <row r="216" customFormat="false" ht="40.5" hidden="false" customHeight="false" outlineLevel="0" collapsed="false">
      <c r="A216" s="15" t="s">
        <v>1727</v>
      </c>
      <c r="B216" s="16"/>
      <c r="C216" s="17" t="s">
        <v>1728</v>
      </c>
      <c r="D216" s="18" t="s">
        <v>1729</v>
      </c>
      <c r="E216" s="19" t="s">
        <v>1730</v>
      </c>
      <c r="F216" s="22" t="s">
        <v>1731</v>
      </c>
      <c r="G216" s="21" t="n">
        <v>3</v>
      </c>
      <c r="H216" s="18" t="n">
        <v>10</v>
      </c>
      <c r="I216" s="22" t="s">
        <v>1732</v>
      </c>
      <c r="J216" s="23"/>
      <c r="L216" s="24" t="s">
        <v>1733</v>
      </c>
      <c r="M216" s="16" t="s">
        <v>1734</v>
      </c>
      <c r="N216" s="25" t="s">
        <v>1735</v>
      </c>
    </row>
    <row r="217" customFormat="false" ht="40.5" hidden="false" customHeight="false" outlineLevel="0" collapsed="false">
      <c r="A217" s="15" t="s">
        <v>1736</v>
      </c>
      <c r="B217" s="16"/>
      <c r="C217" s="17" t="s">
        <v>1737</v>
      </c>
      <c r="D217" s="18" t="s">
        <v>1738</v>
      </c>
      <c r="E217" s="19" t="s">
        <v>1739</v>
      </c>
      <c r="F217" s="20" t="s">
        <v>1740</v>
      </c>
      <c r="G217" s="21" t="n">
        <v>3</v>
      </c>
      <c r="H217" s="18" t="n">
        <v>11</v>
      </c>
      <c r="I217" s="22" t="s">
        <v>1741</v>
      </c>
      <c r="J217" s="23"/>
      <c r="L217" s="24" t="s">
        <v>1742</v>
      </c>
      <c r="M217" s="16" t="s">
        <v>1743</v>
      </c>
      <c r="N217" s="25" t="s">
        <v>1744</v>
      </c>
    </row>
    <row r="218" customFormat="false" ht="40.5" hidden="false" customHeight="false" outlineLevel="0" collapsed="false">
      <c r="A218" s="15" t="s">
        <v>1745</v>
      </c>
      <c r="B218" s="16"/>
      <c r="C218" s="17" t="s">
        <v>1746</v>
      </c>
      <c r="D218" s="18" t="s">
        <v>1747</v>
      </c>
      <c r="E218" s="19" t="s">
        <v>1748</v>
      </c>
      <c r="F218" s="29" t="s">
        <v>1749</v>
      </c>
      <c r="G218" s="21" t="n">
        <v>3</v>
      </c>
      <c r="H218" s="18" t="n">
        <v>10</v>
      </c>
      <c r="I218" s="22" t="s">
        <v>1750</v>
      </c>
      <c r="J218" s="23"/>
      <c r="L218" s="24" t="s">
        <v>1751</v>
      </c>
      <c r="M218" s="16" t="s">
        <v>1752</v>
      </c>
      <c r="N218" s="25" t="s">
        <v>1753</v>
      </c>
    </row>
    <row r="219" customFormat="false" ht="40.5" hidden="false" customHeight="false" outlineLevel="0" collapsed="false">
      <c r="A219" s="15" t="s">
        <v>1754</v>
      </c>
      <c r="B219" s="16"/>
      <c r="C219" s="17" t="s">
        <v>1755</v>
      </c>
      <c r="D219" s="18" t="s">
        <v>1756</v>
      </c>
      <c r="E219" s="19" t="s">
        <v>1757</v>
      </c>
      <c r="F219" s="29" t="s">
        <v>1758</v>
      </c>
      <c r="G219" s="21" t="n">
        <v>3</v>
      </c>
      <c r="H219" s="18" t="n">
        <v>10</v>
      </c>
      <c r="I219" s="22" t="s">
        <v>1759</v>
      </c>
      <c r="J219" s="23"/>
      <c r="L219" s="24" t="s">
        <v>1760</v>
      </c>
      <c r="M219" s="16" t="s">
        <v>1761</v>
      </c>
      <c r="N219" s="25" t="s">
        <v>1762</v>
      </c>
    </row>
    <row r="220" customFormat="false" ht="40.5" hidden="false" customHeight="false" outlineLevel="0" collapsed="false">
      <c r="A220" s="15" t="s">
        <v>1763</v>
      </c>
      <c r="B220" s="16"/>
      <c r="C220" s="17" t="s">
        <v>1764</v>
      </c>
      <c r="D220" s="18" t="s">
        <v>1765</v>
      </c>
      <c r="E220" s="19" t="s">
        <v>1766</v>
      </c>
      <c r="F220" s="20" t="s">
        <v>1767</v>
      </c>
      <c r="G220" s="21" t="n">
        <v>3</v>
      </c>
      <c r="H220" s="18" t="n">
        <v>11</v>
      </c>
      <c r="I220" s="22" t="s">
        <v>1768</v>
      </c>
      <c r="J220" s="23"/>
      <c r="L220" s="24" t="s">
        <v>1769</v>
      </c>
      <c r="M220" s="16" t="s">
        <v>1770</v>
      </c>
      <c r="N220" s="25" t="s">
        <v>1771</v>
      </c>
    </row>
    <row r="221" customFormat="false" ht="40.5" hidden="false" customHeight="false" outlineLevel="0" collapsed="false">
      <c r="A221" s="15" t="s">
        <v>1772</v>
      </c>
      <c r="B221" s="16"/>
      <c r="C221" s="17" t="s">
        <v>1773</v>
      </c>
      <c r="D221" s="18" t="s">
        <v>1774</v>
      </c>
      <c r="E221" s="19" t="s">
        <v>1775</v>
      </c>
      <c r="F221" s="20" t="s">
        <v>1776</v>
      </c>
      <c r="G221" s="21" t="n">
        <v>3</v>
      </c>
      <c r="H221" s="18" t="n">
        <v>11</v>
      </c>
      <c r="I221" s="22" t="s">
        <v>1777</v>
      </c>
      <c r="J221" s="23"/>
      <c r="L221" s="24" t="s">
        <v>1778</v>
      </c>
      <c r="M221" s="16" t="s">
        <v>1779</v>
      </c>
      <c r="N221" s="25" t="s">
        <v>1780</v>
      </c>
    </row>
    <row r="222" customFormat="false" ht="40.5" hidden="false" customHeight="false" outlineLevel="0" collapsed="false">
      <c r="A222" s="15" t="s">
        <v>1781</v>
      </c>
      <c r="B222" s="16"/>
      <c r="C222" s="17" t="s">
        <v>1782</v>
      </c>
      <c r="D222" s="18" t="s">
        <v>1783</v>
      </c>
      <c r="E222" s="19" t="s">
        <v>1784</v>
      </c>
      <c r="F222" s="20" t="s">
        <v>1785</v>
      </c>
      <c r="G222" s="21" t="n">
        <v>3</v>
      </c>
      <c r="H222" s="18" t="n">
        <v>11</v>
      </c>
      <c r="I222" s="22" t="s">
        <v>1786</v>
      </c>
      <c r="J222" s="23"/>
      <c r="L222" s="24" t="s">
        <v>1787</v>
      </c>
      <c r="M222" s="16" t="s">
        <v>1788</v>
      </c>
      <c r="N222" s="25" t="s">
        <v>1789</v>
      </c>
    </row>
    <row r="223" customFormat="false" ht="40.5" hidden="false" customHeight="false" outlineLevel="0" collapsed="false">
      <c r="A223" s="15" t="s">
        <v>1790</v>
      </c>
      <c r="B223" s="16"/>
      <c r="C223" s="17" t="s">
        <v>1791</v>
      </c>
      <c r="D223" s="18" t="s">
        <v>1792</v>
      </c>
      <c r="E223" s="19" t="s">
        <v>1793</v>
      </c>
      <c r="F223" s="20" t="s">
        <v>1794</v>
      </c>
      <c r="G223" s="21" t="n">
        <v>3</v>
      </c>
      <c r="H223" s="18" t="n">
        <v>11</v>
      </c>
      <c r="I223" s="22" t="s">
        <v>1795</v>
      </c>
      <c r="J223" s="23"/>
      <c r="L223" s="24" t="s">
        <v>1796</v>
      </c>
      <c r="M223" s="16" t="s">
        <v>1797</v>
      </c>
      <c r="N223" s="25" t="s">
        <v>1798</v>
      </c>
    </row>
    <row r="224" customFormat="false" ht="40.5" hidden="false" customHeight="false" outlineLevel="0" collapsed="false">
      <c r="A224" s="15" t="s">
        <v>1799</v>
      </c>
      <c r="B224" s="16"/>
      <c r="C224" s="17" t="s">
        <v>1800</v>
      </c>
      <c r="D224" s="18" t="s">
        <v>1801</v>
      </c>
      <c r="E224" s="19" t="s">
        <v>1802</v>
      </c>
      <c r="F224" s="20" t="s">
        <v>1803</v>
      </c>
      <c r="G224" s="21" t="n">
        <v>3</v>
      </c>
      <c r="H224" s="18" t="n">
        <v>12</v>
      </c>
      <c r="I224" s="22" t="s">
        <v>1804</v>
      </c>
      <c r="J224" s="23"/>
      <c r="L224" s="24" t="s">
        <v>1805</v>
      </c>
      <c r="M224" s="27" t="s">
        <v>1806</v>
      </c>
      <c r="N224" s="25" t="s">
        <v>1807</v>
      </c>
    </row>
    <row r="225" customFormat="false" ht="40.5" hidden="false" customHeight="false" outlineLevel="0" collapsed="false">
      <c r="A225" s="15" t="s">
        <v>1808</v>
      </c>
      <c r="B225" s="16"/>
      <c r="C225" s="17" t="s">
        <v>1809</v>
      </c>
      <c r="D225" s="18" t="s">
        <v>1810</v>
      </c>
      <c r="E225" s="19" t="s">
        <v>1811</v>
      </c>
      <c r="F225" s="20" t="s">
        <v>1812</v>
      </c>
      <c r="G225" s="21" t="n">
        <v>3</v>
      </c>
      <c r="H225" s="18" t="n">
        <v>11</v>
      </c>
      <c r="I225" s="22" t="s">
        <v>1813</v>
      </c>
      <c r="J225" s="23"/>
      <c r="L225" s="24" t="s">
        <v>1814</v>
      </c>
      <c r="M225" s="16" t="s">
        <v>1815</v>
      </c>
      <c r="N225" s="25" t="s">
        <v>1816</v>
      </c>
    </row>
    <row r="226" customFormat="false" ht="40.5" hidden="false" customHeight="false" outlineLevel="0" collapsed="false">
      <c r="A226" s="15" t="s">
        <v>1817</v>
      </c>
      <c r="B226" s="16"/>
      <c r="C226" s="17" t="s">
        <v>1818</v>
      </c>
      <c r="D226" s="18" t="s">
        <v>1819</v>
      </c>
      <c r="E226" s="19" t="s">
        <v>1820</v>
      </c>
      <c r="F226" s="20" t="s">
        <v>1821</v>
      </c>
      <c r="G226" s="21" t="n">
        <v>3</v>
      </c>
      <c r="H226" s="18" t="n">
        <v>11</v>
      </c>
      <c r="I226" s="22" t="s">
        <v>1822</v>
      </c>
      <c r="J226" s="23"/>
      <c r="L226" s="24" t="s">
        <v>1823</v>
      </c>
      <c r="M226" s="16" t="s">
        <v>1824</v>
      </c>
      <c r="N226" s="25" t="s">
        <v>1825</v>
      </c>
    </row>
    <row r="227" customFormat="false" ht="40.5" hidden="false" customHeight="false" outlineLevel="0" collapsed="false">
      <c r="A227" s="15" t="s">
        <v>1826</v>
      </c>
      <c r="B227" s="16"/>
      <c r="C227" s="17" t="s">
        <v>1827</v>
      </c>
      <c r="D227" s="18" t="s">
        <v>1828</v>
      </c>
      <c r="E227" s="35" t="s">
        <v>1829</v>
      </c>
      <c r="F227" s="20" t="s">
        <v>1830</v>
      </c>
      <c r="G227" s="21" t="n">
        <v>3</v>
      </c>
      <c r="H227" s="18" t="n">
        <v>8</v>
      </c>
      <c r="I227" s="22" t="s">
        <v>1831</v>
      </c>
      <c r="J227" s="23"/>
      <c r="L227" s="24" t="s">
        <v>1832</v>
      </c>
      <c r="M227" s="27" t="s">
        <v>1833</v>
      </c>
      <c r="N227" s="25" t="s">
        <v>1834</v>
      </c>
    </row>
    <row r="228" customFormat="false" ht="40.5" hidden="false" customHeight="false" outlineLevel="0" collapsed="false">
      <c r="A228" s="15" t="s">
        <v>1835</v>
      </c>
      <c r="B228" s="16"/>
      <c r="C228" s="17" t="s">
        <v>1836</v>
      </c>
      <c r="D228" s="28" t="s">
        <v>1837</v>
      </c>
      <c r="E228" s="19" t="s">
        <v>1838</v>
      </c>
      <c r="F228" s="20" t="s">
        <v>1839</v>
      </c>
      <c r="G228" s="21" t="n">
        <v>3</v>
      </c>
      <c r="H228" s="18" t="n">
        <v>12</v>
      </c>
      <c r="I228" s="22" t="s">
        <v>1840</v>
      </c>
      <c r="J228" s="23"/>
      <c r="L228" s="24" t="s">
        <v>1841</v>
      </c>
      <c r="M228" s="16" t="s">
        <v>1842</v>
      </c>
      <c r="N228" s="25" t="s">
        <v>1843</v>
      </c>
    </row>
    <row r="229" customFormat="false" ht="40.5" hidden="false" customHeight="false" outlineLevel="0" collapsed="false">
      <c r="A229" s="15" t="s">
        <v>1844</v>
      </c>
      <c r="B229" s="16"/>
      <c r="C229" s="17" t="s">
        <v>1845</v>
      </c>
      <c r="D229" s="28" t="s">
        <v>1846</v>
      </c>
      <c r="E229" s="19" t="s">
        <v>1847</v>
      </c>
      <c r="F229" s="20" t="s">
        <v>1848</v>
      </c>
      <c r="G229" s="21" t="n">
        <v>3</v>
      </c>
      <c r="H229" s="18" t="n">
        <v>12</v>
      </c>
      <c r="I229" s="22" t="s">
        <v>1849</v>
      </c>
      <c r="J229" s="23"/>
      <c r="L229" s="24" t="s">
        <v>1850</v>
      </c>
      <c r="M229" s="16" t="s">
        <v>1851</v>
      </c>
      <c r="N229" s="25" t="s">
        <v>1852</v>
      </c>
    </row>
    <row r="230" customFormat="false" ht="40.5" hidden="false" customHeight="false" outlineLevel="0" collapsed="false">
      <c r="A230" s="15" t="s">
        <v>1853</v>
      </c>
      <c r="B230" s="16"/>
      <c r="C230" s="17" t="s">
        <v>1854</v>
      </c>
      <c r="D230" s="18" t="s">
        <v>1855</v>
      </c>
      <c r="E230" s="19" t="s">
        <v>1856</v>
      </c>
      <c r="F230" s="20" t="s">
        <v>1857</v>
      </c>
      <c r="G230" s="21" t="n">
        <v>3</v>
      </c>
      <c r="H230" s="18" t="n">
        <v>10</v>
      </c>
      <c r="I230" s="22" t="s">
        <v>1858</v>
      </c>
      <c r="J230" s="23"/>
      <c r="L230" s="24" t="s">
        <v>1859</v>
      </c>
      <c r="M230" s="16" t="s">
        <v>1860</v>
      </c>
      <c r="N230" s="25" t="s">
        <v>1861</v>
      </c>
    </row>
    <row r="231" customFormat="false" ht="40.5" hidden="false" customHeight="false" outlineLevel="0" collapsed="false">
      <c r="A231" s="15" t="s">
        <v>1862</v>
      </c>
      <c r="B231" s="16"/>
      <c r="C231" s="17" t="s">
        <v>1863</v>
      </c>
      <c r="D231" s="18" t="s">
        <v>1864</v>
      </c>
      <c r="E231" s="19" t="s">
        <v>1865</v>
      </c>
      <c r="F231" s="20" t="s">
        <v>1866</v>
      </c>
      <c r="G231" s="21" t="n">
        <v>3</v>
      </c>
      <c r="H231" s="18" t="n">
        <v>9</v>
      </c>
      <c r="I231" s="22" t="s">
        <v>1867</v>
      </c>
      <c r="J231" s="23"/>
      <c r="L231" s="24" t="s">
        <v>1868</v>
      </c>
      <c r="M231" s="16" t="s">
        <v>1869</v>
      </c>
      <c r="N231" s="25" t="s">
        <v>1870</v>
      </c>
    </row>
    <row r="232" customFormat="false" ht="40.5" hidden="false" customHeight="false" outlineLevel="0" collapsed="false">
      <c r="A232" s="15" t="s">
        <v>1871</v>
      </c>
      <c r="B232" s="16"/>
      <c r="C232" s="17" t="s">
        <v>1872</v>
      </c>
      <c r="D232" s="18" t="s">
        <v>1873</v>
      </c>
      <c r="E232" s="19" t="s">
        <v>1874</v>
      </c>
      <c r="F232" s="20" t="s">
        <v>1875</v>
      </c>
      <c r="G232" s="21" t="n">
        <v>3</v>
      </c>
      <c r="H232" s="18" t="n">
        <v>10</v>
      </c>
      <c r="I232" s="22" t="s">
        <v>1876</v>
      </c>
      <c r="J232" s="23"/>
      <c r="L232" s="24" t="s">
        <v>1877</v>
      </c>
      <c r="M232" s="16" t="s">
        <v>1878</v>
      </c>
      <c r="N232" s="25" t="s">
        <v>1879</v>
      </c>
    </row>
    <row r="233" customFormat="false" ht="40.5" hidden="false" customHeight="false" outlineLevel="0" collapsed="false">
      <c r="A233" s="15" t="s">
        <v>1880</v>
      </c>
      <c r="B233" s="16"/>
      <c r="C233" s="17" t="s">
        <v>1881</v>
      </c>
      <c r="D233" s="18" t="s">
        <v>1882</v>
      </c>
      <c r="E233" s="19" t="s">
        <v>1883</v>
      </c>
      <c r="F233" s="29" t="s">
        <v>1884</v>
      </c>
      <c r="G233" s="21" t="n">
        <v>3</v>
      </c>
      <c r="H233" s="18" t="n">
        <v>9</v>
      </c>
      <c r="I233" s="22" t="s">
        <v>1885</v>
      </c>
      <c r="J233" s="23"/>
      <c r="L233" s="24" t="s">
        <v>1886</v>
      </c>
      <c r="M233" s="16" t="s">
        <v>1887</v>
      </c>
      <c r="N233" s="25" t="s">
        <v>1888</v>
      </c>
    </row>
    <row r="234" customFormat="false" ht="40.5" hidden="false" customHeight="false" outlineLevel="0" collapsed="false">
      <c r="A234" s="15" t="s">
        <v>1889</v>
      </c>
      <c r="B234" s="16"/>
      <c r="C234" s="17" t="s">
        <v>1890</v>
      </c>
      <c r="D234" s="18" t="s">
        <v>1891</v>
      </c>
      <c r="E234" s="19" t="s">
        <v>1892</v>
      </c>
      <c r="F234" s="20" t="s">
        <v>1893</v>
      </c>
      <c r="G234" s="21" t="n">
        <v>3</v>
      </c>
      <c r="H234" s="18" t="n">
        <v>10</v>
      </c>
      <c r="I234" s="22" t="s">
        <v>1894</v>
      </c>
      <c r="J234" s="23"/>
      <c r="L234" s="24" t="s">
        <v>1895</v>
      </c>
      <c r="M234" s="16" t="s">
        <v>1896</v>
      </c>
      <c r="N234" s="25" t="s">
        <v>1897</v>
      </c>
    </row>
    <row r="235" customFormat="false" ht="40.5" hidden="false" customHeight="false" outlineLevel="0" collapsed="false">
      <c r="A235" s="15" t="s">
        <v>1898</v>
      </c>
      <c r="B235" s="16"/>
      <c r="C235" s="17" t="s">
        <v>1899</v>
      </c>
      <c r="D235" s="18" t="s">
        <v>1900</v>
      </c>
      <c r="E235" s="19" t="s">
        <v>1901</v>
      </c>
      <c r="F235" s="20" t="s">
        <v>1902</v>
      </c>
      <c r="G235" s="21" t="n">
        <v>3</v>
      </c>
      <c r="H235" s="18" t="n">
        <v>10</v>
      </c>
      <c r="I235" s="22" t="s">
        <v>1903</v>
      </c>
      <c r="J235" s="23"/>
      <c r="L235" s="24" t="s">
        <v>1904</v>
      </c>
      <c r="M235" s="16" t="s">
        <v>1905</v>
      </c>
      <c r="N235" s="25" t="s">
        <v>1906</v>
      </c>
    </row>
    <row r="236" customFormat="false" ht="40.5" hidden="false" customHeight="false" outlineLevel="0" collapsed="false">
      <c r="A236" s="15" t="s">
        <v>1907</v>
      </c>
      <c r="B236" s="16"/>
      <c r="C236" s="17" t="s">
        <v>1908</v>
      </c>
      <c r="D236" s="18" t="s">
        <v>1909</v>
      </c>
      <c r="E236" s="19" t="s">
        <v>1910</v>
      </c>
      <c r="F236" s="20" t="s">
        <v>1911</v>
      </c>
      <c r="G236" s="21" t="n">
        <v>3</v>
      </c>
      <c r="H236" s="18" t="n">
        <v>9</v>
      </c>
      <c r="I236" s="22" t="s">
        <v>1912</v>
      </c>
      <c r="J236" s="23"/>
      <c r="L236" s="24" t="s">
        <v>1913</v>
      </c>
      <c r="M236" s="16" t="s">
        <v>1909</v>
      </c>
      <c r="N236" s="25" t="s">
        <v>1914</v>
      </c>
    </row>
    <row r="237" customFormat="false" ht="40.5" hidden="false" customHeight="false" outlineLevel="0" collapsed="false">
      <c r="A237" s="15" t="s">
        <v>1915</v>
      </c>
      <c r="B237" s="16"/>
      <c r="C237" s="17" t="s">
        <v>1916</v>
      </c>
      <c r="D237" s="18" t="s">
        <v>1917</v>
      </c>
      <c r="E237" s="19" t="s">
        <v>1918</v>
      </c>
      <c r="F237" s="29" t="s">
        <v>1919</v>
      </c>
      <c r="G237" s="21" t="n">
        <v>3</v>
      </c>
      <c r="H237" s="18" t="n">
        <v>12</v>
      </c>
      <c r="I237" s="22" t="s">
        <v>1920</v>
      </c>
      <c r="J237" s="23"/>
      <c r="L237" s="24" t="s">
        <v>1921</v>
      </c>
      <c r="M237" s="16" t="s">
        <v>1922</v>
      </c>
      <c r="N237" s="25" t="s">
        <v>1923</v>
      </c>
    </row>
    <row r="238" customFormat="false" ht="40.5" hidden="false" customHeight="false" outlineLevel="0" collapsed="false">
      <c r="A238" s="15" t="s">
        <v>1924</v>
      </c>
      <c r="B238" s="16"/>
      <c r="C238" s="17" t="s">
        <v>1925</v>
      </c>
      <c r="D238" s="18" t="s">
        <v>1926</v>
      </c>
      <c r="E238" s="19" t="s">
        <v>1927</v>
      </c>
      <c r="F238" s="20" t="s">
        <v>1928</v>
      </c>
      <c r="G238" s="21" t="n">
        <v>3</v>
      </c>
      <c r="H238" s="18" t="n">
        <v>10</v>
      </c>
      <c r="I238" s="22" t="s">
        <v>1929</v>
      </c>
      <c r="J238" s="23"/>
      <c r="L238" s="24" t="s">
        <v>1930</v>
      </c>
      <c r="M238" s="16" t="s">
        <v>1931</v>
      </c>
      <c r="N238" s="25" t="s">
        <v>1932</v>
      </c>
    </row>
    <row r="239" customFormat="false" ht="40.5" hidden="false" customHeight="false" outlineLevel="0" collapsed="false">
      <c r="A239" s="15" t="s">
        <v>1933</v>
      </c>
      <c r="B239" s="16"/>
      <c r="C239" s="17" t="s">
        <v>1934</v>
      </c>
      <c r="D239" s="18" t="s">
        <v>1935</v>
      </c>
      <c r="E239" s="19" t="s">
        <v>1936</v>
      </c>
      <c r="F239" s="20" t="s">
        <v>1937</v>
      </c>
      <c r="G239" s="21" t="n">
        <v>3</v>
      </c>
      <c r="H239" s="18" t="n">
        <v>9</v>
      </c>
      <c r="I239" s="22" t="s">
        <v>1938</v>
      </c>
      <c r="J239" s="23"/>
      <c r="L239" s="24" t="s">
        <v>1939</v>
      </c>
      <c r="M239" s="16" t="s">
        <v>1935</v>
      </c>
      <c r="N239" s="25" t="s">
        <v>1940</v>
      </c>
    </row>
    <row r="240" customFormat="false" ht="40.5" hidden="false" customHeight="false" outlineLevel="0" collapsed="false">
      <c r="A240" s="15" t="s">
        <v>1941</v>
      </c>
      <c r="B240" s="16"/>
      <c r="C240" s="17" t="s">
        <v>1942</v>
      </c>
      <c r="D240" s="18" t="s">
        <v>1943</v>
      </c>
      <c r="E240" s="19" t="s">
        <v>1944</v>
      </c>
      <c r="F240" s="20" t="s">
        <v>1945</v>
      </c>
      <c r="G240" s="21" t="n">
        <v>3</v>
      </c>
      <c r="H240" s="18" t="n">
        <v>10</v>
      </c>
      <c r="I240" s="22" t="s">
        <v>1946</v>
      </c>
      <c r="J240" s="23"/>
      <c r="L240" s="24" t="s">
        <v>1947</v>
      </c>
      <c r="M240" s="16" t="s">
        <v>1948</v>
      </c>
      <c r="N240" s="25" t="s">
        <v>1949</v>
      </c>
    </row>
    <row r="241" customFormat="false" ht="40.5" hidden="false" customHeight="false" outlineLevel="0" collapsed="false">
      <c r="A241" s="15" t="s">
        <v>1950</v>
      </c>
      <c r="B241" s="16"/>
      <c r="C241" s="17" t="s">
        <v>1951</v>
      </c>
      <c r="D241" s="18" t="s">
        <v>1952</v>
      </c>
      <c r="E241" s="19" t="s">
        <v>1953</v>
      </c>
      <c r="F241" s="20" t="s">
        <v>1954</v>
      </c>
      <c r="G241" s="21" t="n">
        <v>3</v>
      </c>
      <c r="H241" s="18" t="n">
        <v>12</v>
      </c>
      <c r="I241" s="22" t="s">
        <v>1955</v>
      </c>
      <c r="J241" s="23"/>
      <c r="L241" s="24" t="s">
        <v>1956</v>
      </c>
      <c r="M241" s="16" t="s">
        <v>1957</v>
      </c>
      <c r="N241" s="25" t="s">
        <v>1958</v>
      </c>
    </row>
    <row r="242" customFormat="false" ht="40.5" hidden="false" customHeight="false" outlineLevel="0" collapsed="false">
      <c r="A242" s="15" t="s">
        <v>1959</v>
      </c>
      <c r="B242" s="16"/>
      <c r="C242" s="17" t="s">
        <v>1960</v>
      </c>
      <c r="D242" s="18" t="s">
        <v>1961</v>
      </c>
      <c r="E242" s="19" t="s">
        <v>1962</v>
      </c>
      <c r="F242" s="20" t="s">
        <v>1963</v>
      </c>
      <c r="G242" s="21" t="n">
        <v>3</v>
      </c>
      <c r="H242" s="18" t="n">
        <v>12</v>
      </c>
      <c r="I242" s="22" t="s">
        <v>1964</v>
      </c>
      <c r="J242" s="23"/>
      <c r="L242" s="24" t="s">
        <v>1965</v>
      </c>
      <c r="M242" s="16" t="s">
        <v>1961</v>
      </c>
      <c r="N242" s="25" t="s">
        <v>1966</v>
      </c>
    </row>
    <row r="243" customFormat="false" ht="40.5" hidden="false" customHeight="false" outlineLevel="0" collapsed="false">
      <c r="A243" s="15" t="s">
        <v>1967</v>
      </c>
      <c r="B243" s="16"/>
      <c r="C243" s="17" t="s">
        <v>1968</v>
      </c>
      <c r="D243" s="18" t="s">
        <v>1969</v>
      </c>
      <c r="E243" s="19" t="s">
        <v>1970</v>
      </c>
      <c r="F243" s="20" t="s">
        <v>1971</v>
      </c>
      <c r="G243" s="21" t="n">
        <v>3</v>
      </c>
      <c r="H243" s="18" t="n">
        <v>10</v>
      </c>
      <c r="I243" s="22" t="s">
        <v>1972</v>
      </c>
      <c r="J243" s="23"/>
      <c r="L243" s="24" t="s">
        <v>1973</v>
      </c>
      <c r="M243" s="16" t="s">
        <v>1974</v>
      </c>
      <c r="N243" s="25" t="s">
        <v>1975</v>
      </c>
    </row>
    <row r="244" customFormat="false" ht="40.5" hidden="false" customHeight="false" outlineLevel="0" collapsed="false">
      <c r="A244" s="15" t="s">
        <v>1976</v>
      </c>
      <c r="B244" s="16"/>
      <c r="C244" s="17" t="s">
        <v>1977</v>
      </c>
      <c r="D244" s="18" t="s">
        <v>1978</v>
      </c>
      <c r="E244" s="19" t="s">
        <v>1979</v>
      </c>
      <c r="F244" s="20" t="s">
        <v>1980</v>
      </c>
      <c r="G244" s="21" t="n">
        <v>3</v>
      </c>
      <c r="H244" s="18" t="n">
        <v>6</v>
      </c>
      <c r="I244" s="22" t="s">
        <v>1981</v>
      </c>
      <c r="J244" s="23"/>
      <c r="L244" s="24" t="s">
        <v>1982</v>
      </c>
      <c r="M244" s="16" t="s">
        <v>1983</v>
      </c>
      <c r="N244" s="25" t="s">
        <v>1984</v>
      </c>
    </row>
    <row r="245" customFormat="false" ht="40.5" hidden="false" customHeight="false" outlineLevel="0" collapsed="false">
      <c r="A245" s="15" t="s">
        <v>1985</v>
      </c>
      <c r="B245" s="16"/>
      <c r="C245" s="17" t="s">
        <v>1986</v>
      </c>
      <c r="D245" s="18" t="s">
        <v>1987</v>
      </c>
      <c r="E245" s="19" t="s">
        <v>1988</v>
      </c>
      <c r="F245" s="20" t="s">
        <v>1989</v>
      </c>
      <c r="G245" s="21" t="n">
        <v>3</v>
      </c>
      <c r="H245" s="18" t="n">
        <v>12</v>
      </c>
      <c r="I245" s="22" t="s">
        <v>1990</v>
      </c>
      <c r="J245" s="23"/>
      <c r="L245" s="24" t="s">
        <v>1991</v>
      </c>
      <c r="M245" s="27" t="s">
        <v>1992</v>
      </c>
      <c r="N245" s="25" t="s">
        <v>1993</v>
      </c>
    </row>
    <row r="246" customFormat="false" ht="40.5" hidden="false" customHeight="false" outlineLevel="0" collapsed="false">
      <c r="A246" s="15" t="s">
        <v>1994</v>
      </c>
      <c r="B246" s="16"/>
      <c r="C246" s="17" t="s">
        <v>1995</v>
      </c>
      <c r="D246" s="18" t="s">
        <v>1996</v>
      </c>
      <c r="E246" s="19" t="s">
        <v>1997</v>
      </c>
      <c r="F246" s="20" t="s">
        <v>1998</v>
      </c>
      <c r="G246" s="21" t="n">
        <v>3</v>
      </c>
      <c r="H246" s="18" t="n">
        <v>10</v>
      </c>
      <c r="I246" s="22" t="s">
        <v>1999</v>
      </c>
      <c r="J246" s="23"/>
      <c r="L246" s="24" t="s">
        <v>2000</v>
      </c>
      <c r="M246" s="16" t="s">
        <v>2001</v>
      </c>
      <c r="N246" s="25" t="s">
        <v>2002</v>
      </c>
    </row>
    <row r="247" customFormat="false" ht="40.5" hidden="false" customHeight="false" outlineLevel="0" collapsed="false">
      <c r="A247" s="15" t="s">
        <v>2003</v>
      </c>
      <c r="B247" s="16"/>
      <c r="C247" s="17" t="s">
        <v>2004</v>
      </c>
      <c r="D247" s="18" t="s">
        <v>2005</v>
      </c>
      <c r="E247" s="19" t="s">
        <v>2006</v>
      </c>
      <c r="F247" s="20" t="s">
        <v>2007</v>
      </c>
      <c r="G247" s="21" t="n">
        <v>3</v>
      </c>
      <c r="H247" s="18" t="n">
        <v>11</v>
      </c>
      <c r="I247" s="22" t="s">
        <v>2008</v>
      </c>
      <c r="J247" s="23"/>
      <c r="L247" s="24" t="s">
        <v>2009</v>
      </c>
      <c r="M247" s="16" t="s">
        <v>2010</v>
      </c>
      <c r="N247" s="25" t="s">
        <v>2011</v>
      </c>
    </row>
    <row r="248" customFormat="false" ht="40.5" hidden="false" customHeight="false" outlineLevel="0" collapsed="false">
      <c r="A248" s="15" t="s">
        <v>2012</v>
      </c>
      <c r="B248" s="16"/>
      <c r="C248" s="17" t="s">
        <v>2013</v>
      </c>
      <c r="D248" s="18" t="s">
        <v>2014</v>
      </c>
      <c r="E248" s="19" t="s">
        <v>2015</v>
      </c>
      <c r="F248" s="20" t="s">
        <v>2016</v>
      </c>
      <c r="G248" s="21" t="n">
        <v>3</v>
      </c>
      <c r="H248" s="18" t="n">
        <v>12</v>
      </c>
      <c r="I248" s="22" t="s">
        <v>2017</v>
      </c>
      <c r="J248" s="23"/>
      <c r="L248" s="24" t="s">
        <v>2018</v>
      </c>
      <c r="M248" s="16" t="s">
        <v>2019</v>
      </c>
      <c r="N248" s="25" t="s">
        <v>2020</v>
      </c>
    </row>
    <row r="249" customFormat="false" ht="40.5" hidden="false" customHeight="false" outlineLevel="0" collapsed="false">
      <c r="A249" s="15" t="s">
        <v>2021</v>
      </c>
      <c r="B249" s="16"/>
      <c r="C249" s="17" t="s">
        <v>2022</v>
      </c>
      <c r="D249" s="18" t="s">
        <v>2023</v>
      </c>
      <c r="E249" s="19" t="s">
        <v>2024</v>
      </c>
      <c r="F249" s="20" t="s">
        <v>2025</v>
      </c>
      <c r="G249" s="21" t="n">
        <v>3</v>
      </c>
      <c r="H249" s="18" t="n">
        <v>9</v>
      </c>
      <c r="I249" s="22" t="s">
        <v>2026</v>
      </c>
      <c r="J249" s="23"/>
      <c r="L249" s="24" t="s">
        <v>2027</v>
      </c>
      <c r="M249" s="16" t="s">
        <v>2028</v>
      </c>
      <c r="N249" s="25" t="s">
        <v>2029</v>
      </c>
    </row>
    <row r="250" customFormat="false" ht="40.5" hidden="false" customHeight="false" outlineLevel="0" collapsed="false">
      <c r="A250" s="15" t="s">
        <v>2030</v>
      </c>
      <c r="B250" s="16"/>
      <c r="C250" s="17" t="s">
        <v>2031</v>
      </c>
      <c r="D250" s="18" t="s">
        <v>2032</v>
      </c>
      <c r="E250" s="19" t="s">
        <v>2033</v>
      </c>
      <c r="F250" s="20" t="s">
        <v>2034</v>
      </c>
      <c r="G250" s="21" t="n">
        <v>3</v>
      </c>
      <c r="H250" s="18" t="n">
        <v>12</v>
      </c>
      <c r="I250" s="22" t="s">
        <v>2035</v>
      </c>
      <c r="J250" s="23"/>
      <c r="L250" s="24" t="s">
        <v>2036</v>
      </c>
      <c r="M250" s="16" t="s">
        <v>2037</v>
      </c>
      <c r="N250" s="25" t="s">
        <v>2038</v>
      </c>
    </row>
    <row r="251" customFormat="false" ht="40.5" hidden="false" customHeight="false" outlineLevel="0" collapsed="false">
      <c r="A251" s="15" t="s">
        <v>2039</v>
      </c>
      <c r="B251" s="16"/>
      <c r="C251" s="17" t="s">
        <v>2040</v>
      </c>
      <c r="D251" s="18" t="s">
        <v>2041</v>
      </c>
      <c r="E251" s="19" t="s">
        <v>2042</v>
      </c>
      <c r="F251" s="20" t="s">
        <v>2043</v>
      </c>
      <c r="G251" s="21" t="n">
        <v>3</v>
      </c>
      <c r="H251" s="18" t="n">
        <v>8</v>
      </c>
      <c r="I251" s="22" t="s">
        <v>2044</v>
      </c>
      <c r="J251" s="23"/>
      <c r="L251" s="24" t="s">
        <v>2045</v>
      </c>
      <c r="M251" s="16" t="s">
        <v>2046</v>
      </c>
      <c r="N251" s="25" t="s">
        <v>2047</v>
      </c>
    </row>
    <row r="252" customFormat="false" ht="40.5" hidden="false" customHeight="false" outlineLevel="0" collapsed="false">
      <c r="A252" s="15" t="s">
        <v>2048</v>
      </c>
      <c r="B252" s="16"/>
      <c r="C252" s="17" t="s">
        <v>2049</v>
      </c>
      <c r="D252" s="18" t="s">
        <v>2050</v>
      </c>
      <c r="E252" s="19" t="s">
        <v>2051</v>
      </c>
      <c r="F252" s="20" t="s">
        <v>2052</v>
      </c>
      <c r="G252" s="21" t="n">
        <v>3</v>
      </c>
      <c r="H252" s="18" t="n">
        <v>11</v>
      </c>
      <c r="I252" s="22" t="s">
        <v>2053</v>
      </c>
      <c r="J252" s="23"/>
      <c r="L252" s="24" t="s">
        <v>2054</v>
      </c>
      <c r="M252" s="16" t="s">
        <v>2055</v>
      </c>
      <c r="N252" s="25" t="s">
        <v>2056</v>
      </c>
    </row>
    <row r="253" customFormat="false" ht="40.5" hidden="false" customHeight="false" outlineLevel="0" collapsed="false">
      <c r="A253" s="15" t="s">
        <v>2057</v>
      </c>
      <c r="B253" s="16"/>
      <c r="C253" s="17" t="s">
        <v>2058</v>
      </c>
      <c r="D253" s="18" t="s">
        <v>2059</v>
      </c>
      <c r="E253" s="19" t="s">
        <v>2060</v>
      </c>
      <c r="F253" s="20" t="s">
        <v>2061</v>
      </c>
      <c r="G253" s="21" t="n">
        <v>3</v>
      </c>
      <c r="H253" s="18" t="n">
        <v>10</v>
      </c>
      <c r="I253" s="22" t="s">
        <v>2062</v>
      </c>
      <c r="J253" s="23"/>
      <c r="L253" s="24" t="s">
        <v>2063</v>
      </c>
      <c r="M253" s="16" t="s">
        <v>2064</v>
      </c>
      <c r="N253" s="25" t="s">
        <v>2065</v>
      </c>
    </row>
    <row r="254" customFormat="false" ht="40.5" hidden="false" customHeight="false" outlineLevel="0" collapsed="false">
      <c r="A254" s="15" t="s">
        <v>2066</v>
      </c>
      <c r="B254" s="16"/>
      <c r="C254" s="17" t="s">
        <v>2067</v>
      </c>
      <c r="D254" s="28" t="s">
        <v>2068</v>
      </c>
      <c r="E254" s="19" t="s">
        <v>2069</v>
      </c>
      <c r="F254" s="20" t="s">
        <v>2070</v>
      </c>
      <c r="G254" s="21" t="n">
        <v>3</v>
      </c>
      <c r="H254" s="18" t="n">
        <v>8</v>
      </c>
      <c r="I254" s="22" t="s">
        <v>2071</v>
      </c>
      <c r="J254" s="23"/>
      <c r="L254" s="24" t="s">
        <v>2072</v>
      </c>
      <c r="M254" s="16" t="s">
        <v>2073</v>
      </c>
      <c r="N254" s="25" t="s">
        <v>2074</v>
      </c>
    </row>
    <row r="255" customFormat="false" ht="40.5" hidden="false" customHeight="false" outlineLevel="0" collapsed="false">
      <c r="A255" s="15" t="s">
        <v>2075</v>
      </c>
      <c r="B255" s="16"/>
      <c r="C255" s="17" t="s">
        <v>2076</v>
      </c>
      <c r="D255" s="18" t="s">
        <v>2077</v>
      </c>
      <c r="E255" s="19" t="s">
        <v>2078</v>
      </c>
      <c r="F255" s="20" t="s">
        <v>2079</v>
      </c>
      <c r="G255" s="21" t="n">
        <v>3</v>
      </c>
      <c r="H255" s="18" t="n">
        <v>10</v>
      </c>
      <c r="I255" s="22" t="s">
        <v>2080</v>
      </c>
      <c r="J255" s="23"/>
      <c r="L255" s="24" t="s">
        <v>2081</v>
      </c>
      <c r="M255" s="16" t="s">
        <v>2082</v>
      </c>
      <c r="N255" s="25" t="s">
        <v>2083</v>
      </c>
    </row>
    <row r="256" customFormat="false" ht="40.5" hidden="false" customHeight="false" outlineLevel="0" collapsed="false">
      <c r="A256" s="15" t="s">
        <v>2084</v>
      </c>
      <c r="B256" s="16"/>
      <c r="C256" s="17" t="s">
        <v>2085</v>
      </c>
      <c r="D256" s="18" t="s">
        <v>2086</v>
      </c>
      <c r="E256" s="19" t="s">
        <v>2087</v>
      </c>
      <c r="F256" s="20" t="s">
        <v>2088</v>
      </c>
      <c r="G256" s="21" t="n">
        <v>3</v>
      </c>
      <c r="H256" s="18" t="n">
        <v>11</v>
      </c>
      <c r="I256" s="22" t="s">
        <v>2089</v>
      </c>
      <c r="J256" s="23"/>
      <c r="L256" s="24" t="s">
        <v>2090</v>
      </c>
      <c r="M256" s="16" t="s">
        <v>2091</v>
      </c>
      <c r="N256" s="25" t="s">
        <v>2092</v>
      </c>
    </row>
    <row r="257" customFormat="false" ht="40.5" hidden="false" customHeight="false" outlineLevel="0" collapsed="false">
      <c r="A257" s="15" t="s">
        <v>2093</v>
      </c>
      <c r="B257" s="16"/>
      <c r="C257" s="17" t="s">
        <v>2094</v>
      </c>
      <c r="D257" s="18" t="s">
        <v>2095</v>
      </c>
      <c r="E257" s="19" t="s">
        <v>2096</v>
      </c>
      <c r="F257" s="20" t="s">
        <v>2097</v>
      </c>
      <c r="G257" s="21" t="n">
        <v>3</v>
      </c>
      <c r="H257" s="18" t="n">
        <v>11</v>
      </c>
      <c r="I257" s="22" t="s">
        <v>2098</v>
      </c>
      <c r="J257" s="23"/>
      <c r="L257" s="24" t="s">
        <v>2099</v>
      </c>
      <c r="M257" s="16" t="s">
        <v>2100</v>
      </c>
      <c r="N257" s="25" t="s">
        <v>2101</v>
      </c>
    </row>
    <row r="258" customFormat="false" ht="40.5" hidden="false" customHeight="false" outlineLevel="0" collapsed="false">
      <c r="A258" s="15" t="s">
        <v>2102</v>
      </c>
      <c r="B258" s="16"/>
      <c r="C258" s="17" t="s">
        <v>2103</v>
      </c>
      <c r="D258" s="18" t="s">
        <v>2104</v>
      </c>
      <c r="E258" s="19" t="s">
        <v>2105</v>
      </c>
      <c r="F258" s="20" t="s">
        <v>2106</v>
      </c>
      <c r="G258" s="21" t="n">
        <v>3</v>
      </c>
      <c r="H258" s="18" t="n">
        <v>11</v>
      </c>
      <c r="I258" s="22" t="s">
        <v>2107</v>
      </c>
      <c r="J258" s="23"/>
      <c r="L258" s="24" t="s">
        <v>2108</v>
      </c>
      <c r="M258" s="16" t="s">
        <v>2109</v>
      </c>
      <c r="N258" s="25" t="s">
        <v>2110</v>
      </c>
    </row>
    <row r="259" customFormat="false" ht="40.5" hidden="false" customHeight="false" outlineLevel="0" collapsed="false">
      <c r="A259" s="15" t="s">
        <v>2111</v>
      </c>
      <c r="B259" s="16"/>
      <c r="C259" s="17" t="s">
        <v>2112</v>
      </c>
      <c r="D259" s="18" t="s">
        <v>2113</v>
      </c>
      <c r="E259" s="19" t="s">
        <v>2114</v>
      </c>
      <c r="F259" s="20" t="s">
        <v>2115</v>
      </c>
      <c r="G259" s="21" t="n">
        <v>3</v>
      </c>
      <c r="H259" s="18" t="n">
        <v>12</v>
      </c>
      <c r="I259" s="22" t="s">
        <v>2116</v>
      </c>
      <c r="J259" s="23"/>
      <c r="L259" s="24" t="s">
        <v>2117</v>
      </c>
      <c r="M259" s="27" t="s">
        <v>2118</v>
      </c>
      <c r="N259" s="25" t="s">
        <v>2119</v>
      </c>
    </row>
    <row r="260" customFormat="false" ht="40.5" hidden="false" customHeight="false" outlineLevel="0" collapsed="false">
      <c r="A260" s="15" t="s">
        <v>2120</v>
      </c>
      <c r="B260" s="16"/>
      <c r="C260" s="17" t="s">
        <v>2121</v>
      </c>
      <c r="D260" s="18" t="s">
        <v>2122</v>
      </c>
      <c r="E260" s="19" t="s">
        <v>2123</v>
      </c>
      <c r="F260" s="20" t="s">
        <v>2124</v>
      </c>
      <c r="G260" s="21" t="n">
        <v>3</v>
      </c>
      <c r="H260" s="18" t="n">
        <v>10</v>
      </c>
      <c r="I260" s="22" t="s">
        <v>2125</v>
      </c>
      <c r="J260" s="23"/>
      <c r="L260" s="24" t="s">
        <v>2126</v>
      </c>
      <c r="M260" s="16" t="s">
        <v>2127</v>
      </c>
      <c r="N260" s="25" t="s">
        <v>2128</v>
      </c>
    </row>
    <row r="261" customFormat="false" ht="40.5" hidden="false" customHeight="false" outlineLevel="0" collapsed="false">
      <c r="A261" s="15" t="s">
        <v>2129</v>
      </c>
      <c r="B261" s="16"/>
      <c r="C261" s="17" t="s">
        <v>2130</v>
      </c>
      <c r="D261" s="18" t="s">
        <v>2131</v>
      </c>
      <c r="E261" s="19" t="s">
        <v>2132</v>
      </c>
      <c r="F261" s="20" t="s">
        <v>2133</v>
      </c>
      <c r="G261" s="21" t="n">
        <v>3</v>
      </c>
      <c r="H261" s="18" t="n">
        <v>5</v>
      </c>
      <c r="I261" s="22" t="s">
        <v>2134</v>
      </c>
      <c r="J261" s="23"/>
      <c r="L261" s="24" t="s">
        <v>2135</v>
      </c>
      <c r="M261" s="16" t="s">
        <v>2136</v>
      </c>
      <c r="N261" s="25" t="s">
        <v>2137</v>
      </c>
    </row>
    <row r="262" customFormat="false" ht="40.5" hidden="false" customHeight="false" outlineLevel="0" collapsed="false">
      <c r="A262" s="15" t="s">
        <v>2138</v>
      </c>
      <c r="B262" s="16"/>
      <c r="C262" s="17" t="s">
        <v>2139</v>
      </c>
      <c r="D262" s="18" t="s">
        <v>2140</v>
      </c>
      <c r="E262" s="19" t="s">
        <v>2141</v>
      </c>
      <c r="F262" s="20" t="s">
        <v>2142</v>
      </c>
      <c r="G262" s="21" t="n">
        <v>3</v>
      </c>
      <c r="H262" s="18" t="n">
        <v>9</v>
      </c>
      <c r="I262" s="22" t="s">
        <v>2143</v>
      </c>
      <c r="J262" s="23"/>
      <c r="L262" s="24" t="s">
        <v>2144</v>
      </c>
      <c r="M262" s="16" t="s">
        <v>2145</v>
      </c>
      <c r="N262" s="25" t="s">
        <v>2146</v>
      </c>
    </row>
    <row r="263" customFormat="false" ht="40.5" hidden="false" customHeight="false" outlineLevel="0" collapsed="false">
      <c r="A263" s="15" t="s">
        <v>2147</v>
      </c>
      <c r="B263" s="16"/>
      <c r="C263" s="17" t="s">
        <v>2148</v>
      </c>
      <c r="D263" s="18" t="s">
        <v>2149</v>
      </c>
      <c r="E263" s="19" t="s">
        <v>2150</v>
      </c>
      <c r="F263" s="20" t="s">
        <v>2151</v>
      </c>
      <c r="G263" s="21" t="n">
        <v>3</v>
      </c>
      <c r="H263" s="18" t="n">
        <v>10</v>
      </c>
      <c r="I263" s="22" t="s">
        <v>2152</v>
      </c>
      <c r="J263" s="23"/>
      <c r="L263" s="24" t="s">
        <v>2153</v>
      </c>
      <c r="M263" s="16" t="s">
        <v>2154</v>
      </c>
      <c r="N263" s="25" t="s">
        <v>2155</v>
      </c>
    </row>
    <row r="264" customFormat="false" ht="40.5" hidden="false" customHeight="false" outlineLevel="0" collapsed="false">
      <c r="A264" s="15" t="s">
        <v>2156</v>
      </c>
      <c r="B264" s="16"/>
      <c r="C264" s="17" t="s">
        <v>2157</v>
      </c>
      <c r="D264" s="18" t="s">
        <v>2158</v>
      </c>
      <c r="E264" s="19" t="s">
        <v>2159</v>
      </c>
      <c r="F264" s="20" t="s">
        <v>2160</v>
      </c>
      <c r="G264" s="21" t="n">
        <v>3</v>
      </c>
      <c r="H264" s="18" t="n">
        <v>10</v>
      </c>
      <c r="I264" s="22" t="s">
        <v>2161</v>
      </c>
      <c r="J264" s="23"/>
      <c r="L264" s="24" t="s">
        <v>2162</v>
      </c>
      <c r="M264" s="16" t="s">
        <v>2163</v>
      </c>
      <c r="N264" s="25" t="s">
        <v>2164</v>
      </c>
    </row>
    <row r="265" customFormat="false" ht="40.5" hidden="false" customHeight="false" outlineLevel="0" collapsed="false">
      <c r="A265" s="15" t="s">
        <v>2165</v>
      </c>
      <c r="B265" s="16"/>
      <c r="C265" s="17" t="s">
        <v>2166</v>
      </c>
      <c r="D265" s="18" t="s">
        <v>2167</v>
      </c>
      <c r="E265" s="19" t="s">
        <v>2168</v>
      </c>
      <c r="F265" s="20" t="s">
        <v>2169</v>
      </c>
      <c r="G265" s="21" t="n">
        <v>3</v>
      </c>
      <c r="H265" s="18" t="n">
        <v>11</v>
      </c>
      <c r="I265" s="22" t="s">
        <v>2170</v>
      </c>
      <c r="J265" s="23"/>
      <c r="L265" s="24" t="s">
        <v>2171</v>
      </c>
      <c r="M265" s="16" t="s">
        <v>2172</v>
      </c>
      <c r="N265" s="25" t="s">
        <v>2173</v>
      </c>
    </row>
    <row r="266" customFormat="false" ht="40.5" hidden="false" customHeight="false" outlineLevel="0" collapsed="false">
      <c r="A266" s="15" t="s">
        <v>2174</v>
      </c>
      <c r="B266" s="16"/>
      <c r="C266" s="17" t="s">
        <v>2175</v>
      </c>
      <c r="D266" s="18" t="s">
        <v>2176</v>
      </c>
      <c r="E266" s="19" t="s">
        <v>2177</v>
      </c>
      <c r="F266" s="20" t="s">
        <v>2178</v>
      </c>
      <c r="G266" s="21" t="n">
        <v>3</v>
      </c>
      <c r="H266" s="18" t="n">
        <v>12</v>
      </c>
      <c r="I266" s="22" t="s">
        <v>2170</v>
      </c>
      <c r="J266" s="23"/>
      <c r="L266" s="24" t="s">
        <v>2179</v>
      </c>
      <c r="M266" s="16" t="s">
        <v>2180</v>
      </c>
      <c r="N266" s="25" t="s">
        <v>2181</v>
      </c>
    </row>
    <row r="267" customFormat="false" ht="40.5" hidden="false" customHeight="false" outlineLevel="0" collapsed="false">
      <c r="A267" s="15" t="s">
        <v>2182</v>
      </c>
      <c r="B267" s="16"/>
      <c r="C267" s="17" t="s">
        <v>2183</v>
      </c>
      <c r="D267" s="18" t="s">
        <v>2184</v>
      </c>
      <c r="E267" s="19" t="s">
        <v>2185</v>
      </c>
      <c r="F267" s="20" t="s">
        <v>2186</v>
      </c>
      <c r="G267" s="21" t="n">
        <v>3</v>
      </c>
      <c r="H267" s="18" t="n">
        <v>9</v>
      </c>
      <c r="I267" s="22" t="s">
        <v>2187</v>
      </c>
      <c r="J267" s="23"/>
      <c r="L267" s="24" t="s">
        <v>2188</v>
      </c>
      <c r="M267" s="16" t="s">
        <v>2189</v>
      </c>
      <c r="N267" s="25" t="s">
        <v>2190</v>
      </c>
    </row>
    <row r="268" customFormat="false" ht="40.5" hidden="false" customHeight="false" outlineLevel="0" collapsed="false">
      <c r="A268" s="15" t="s">
        <v>2191</v>
      </c>
      <c r="B268" s="16"/>
      <c r="C268" s="17" t="s">
        <v>2192</v>
      </c>
      <c r="D268" s="18" t="s">
        <v>2193</v>
      </c>
      <c r="E268" s="19" t="s">
        <v>2194</v>
      </c>
      <c r="F268" s="20" t="s">
        <v>2195</v>
      </c>
      <c r="G268" s="21" t="n">
        <v>3</v>
      </c>
      <c r="H268" s="18" t="n">
        <v>11</v>
      </c>
      <c r="I268" s="22" t="s">
        <v>2196</v>
      </c>
      <c r="J268" s="23"/>
      <c r="L268" s="24" t="s">
        <v>2197</v>
      </c>
      <c r="M268" s="16" t="s">
        <v>2198</v>
      </c>
      <c r="N268" s="25" t="s">
        <v>2199</v>
      </c>
    </row>
    <row r="269" customFormat="false" ht="40.5" hidden="false" customHeight="false" outlineLevel="0" collapsed="false">
      <c r="A269" s="15" t="s">
        <v>2200</v>
      </c>
      <c r="B269" s="16"/>
      <c r="C269" s="17" t="s">
        <v>2201</v>
      </c>
      <c r="D269" s="31" t="s">
        <v>2202</v>
      </c>
      <c r="E269" s="19" t="s">
        <v>2203</v>
      </c>
      <c r="F269" s="29" t="s">
        <v>2204</v>
      </c>
      <c r="G269" s="21" t="n">
        <v>3</v>
      </c>
      <c r="H269" s="18" t="n">
        <v>12</v>
      </c>
      <c r="I269" s="22" t="s">
        <v>2205</v>
      </c>
      <c r="J269" s="23"/>
      <c r="L269" s="36" t="s">
        <v>2206</v>
      </c>
      <c r="M269" s="28" t="s">
        <v>2202</v>
      </c>
      <c r="N269" s="25" t="s">
        <v>2207</v>
      </c>
    </row>
    <row r="270" customFormat="false" ht="40.5" hidden="false" customHeight="false" outlineLevel="0" collapsed="false">
      <c r="A270" s="15" t="s">
        <v>2208</v>
      </c>
      <c r="B270" s="16"/>
      <c r="C270" s="17" t="s">
        <v>2209</v>
      </c>
      <c r="D270" s="18" t="s">
        <v>2210</v>
      </c>
      <c r="E270" s="19" t="s">
        <v>2211</v>
      </c>
      <c r="F270" s="29" t="s">
        <v>2212</v>
      </c>
      <c r="G270" s="21" t="n">
        <v>3</v>
      </c>
      <c r="H270" s="18" t="n">
        <v>11</v>
      </c>
      <c r="I270" s="22" t="s">
        <v>2213</v>
      </c>
      <c r="J270" s="23"/>
      <c r="L270" s="24" t="s">
        <v>2214</v>
      </c>
      <c r="M270" s="16" t="s">
        <v>2215</v>
      </c>
      <c r="N270" s="25" t="s">
        <v>2216</v>
      </c>
    </row>
    <row r="271" customFormat="false" ht="40.5" hidden="false" customHeight="false" outlineLevel="0" collapsed="false">
      <c r="A271" s="15" t="s">
        <v>2217</v>
      </c>
      <c r="B271" s="16"/>
      <c r="C271" s="17" t="s">
        <v>2218</v>
      </c>
      <c r="D271" s="18" t="s">
        <v>2219</v>
      </c>
      <c r="E271" s="19" t="s">
        <v>2220</v>
      </c>
      <c r="F271" s="20" t="s">
        <v>2221</v>
      </c>
      <c r="G271" s="21" t="n">
        <v>3</v>
      </c>
      <c r="H271" s="18" t="n">
        <v>10</v>
      </c>
      <c r="I271" s="22" t="s">
        <v>2222</v>
      </c>
      <c r="J271" s="23"/>
      <c r="L271" s="24" t="s">
        <v>2223</v>
      </c>
      <c r="M271" s="27" t="s">
        <v>2224</v>
      </c>
      <c r="N271" s="25" t="s">
        <v>2225</v>
      </c>
    </row>
    <row r="272" customFormat="false" ht="40.5" hidden="false" customHeight="false" outlineLevel="0" collapsed="false">
      <c r="A272" s="15" t="s">
        <v>2226</v>
      </c>
      <c r="B272" s="16"/>
      <c r="C272" s="17" t="s">
        <v>2227</v>
      </c>
      <c r="D272" s="18" t="s">
        <v>2228</v>
      </c>
      <c r="E272" s="19" t="s">
        <v>2229</v>
      </c>
      <c r="F272" s="20" t="s">
        <v>2230</v>
      </c>
      <c r="G272" s="21" t="n">
        <v>3</v>
      </c>
      <c r="H272" s="18" t="n">
        <v>8</v>
      </c>
      <c r="I272" s="22" t="s">
        <v>2231</v>
      </c>
      <c r="J272" s="23"/>
      <c r="L272" s="24" t="s">
        <v>2232</v>
      </c>
      <c r="M272" s="16" t="s">
        <v>2233</v>
      </c>
      <c r="N272" s="25" t="s">
        <v>2234</v>
      </c>
    </row>
    <row r="273" customFormat="false" ht="40.5" hidden="false" customHeight="false" outlineLevel="0" collapsed="false">
      <c r="A273" s="15" t="s">
        <v>2235</v>
      </c>
      <c r="B273" s="16"/>
      <c r="C273" s="17" t="s">
        <v>2236</v>
      </c>
      <c r="D273" s="18" t="s">
        <v>2237</v>
      </c>
      <c r="E273" s="19" t="s">
        <v>2238</v>
      </c>
      <c r="F273" s="20" t="s">
        <v>2239</v>
      </c>
      <c r="G273" s="21" t="n">
        <v>3</v>
      </c>
      <c r="H273" s="18" t="n">
        <v>10</v>
      </c>
      <c r="I273" s="22" t="s">
        <v>2240</v>
      </c>
      <c r="J273" s="23"/>
      <c r="L273" s="24" t="s">
        <v>2241</v>
      </c>
      <c r="M273" s="16" t="s">
        <v>2242</v>
      </c>
      <c r="N273" s="25" t="s">
        <v>2243</v>
      </c>
    </row>
    <row r="274" customFormat="false" ht="40.5" hidden="false" customHeight="false" outlineLevel="0" collapsed="false">
      <c r="A274" s="15" t="s">
        <v>2244</v>
      </c>
      <c r="B274" s="16"/>
      <c r="C274" s="17" t="s">
        <v>2245</v>
      </c>
      <c r="D274" s="18" t="s">
        <v>2246</v>
      </c>
      <c r="E274" s="19" t="s">
        <v>2247</v>
      </c>
      <c r="F274" s="20" t="s">
        <v>2248</v>
      </c>
      <c r="G274" s="21" t="n">
        <v>3</v>
      </c>
      <c r="H274" s="18" t="n">
        <v>9</v>
      </c>
      <c r="I274" s="22" t="s">
        <v>2249</v>
      </c>
      <c r="J274" s="23"/>
      <c r="L274" s="24" t="s">
        <v>2250</v>
      </c>
      <c r="M274" s="16" t="s">
        <v>2251</v>
      </c>
      <c r="N274" s="25" t="s">
        <v>2252</v>
      </c>
    </row>
    <row r="275" customFormat="false" ht="40.5" hidden="false" customHeight="false" outlineLevel="0" collapsed="false">
      <c r="A275" s="15" t="s">
        <v>2253</v>
      </c>
      <c r="B275" s="16"/>
      <c r="C275" s="17" t="s">
        <v>2254</v>
      </c>
      <c r="D275" s="18" t="s">
        <v>2255</v>
      </c>
      <c r="E275" s="19" t="s">
        <v>2256</v>
      </c>
      <c r="F275" s="20" t="s">
        <v>2257</v>
      </c>
      <c r="G275" s="21" t="n">
        <v>3</v>
      </c>
      <c r="H275" s="18" t="n">
        <v>9</v>
      </c>
      <c r="I275" s="22" t="s">
        <v>2258</v>
      </c>
      <c r="J275" s="23"/>
      <c r="L275" s="24" t="s">
        <v>2259</v>
      </c>
      <c r="M275" s="16" t="s">
        <v>2260</v>
      </c>
      <c r="N275" s="25" t="s">
        <v>2261</v>
      </c>
    </row>
    <row r="276" customFormat="false" ht="40.5" hidden="false" customHeight="false" outlineLevel="0" collapsed="false">
      <c r="A276" s="15" t="s">
        <v>2262</v>
      </c>
      <c r="B276" s="16"/>
      <c r="C276" s="17" t="s">
        <v>2263</v>
      </c>
      <c r="D276" s="18" t="s">
        <v>2264</v>
      </c>
      <c r="E276" s="19" t="s">
        <v>2265</v>
      </c>
      <c r="F276" s="20" t="s">
        <v>2266</v>
      </c>
      <c r="G276" s="21" t="n">
        <v>3</v>
      </c>
      <c r="H276" s="18" t="n">
        <v>12</v>
      </c>
      <c r="I276" s="22" t="s">
        <v>2267</v>
      </c>
      <c r="J276" s="23"/>
      <c r="L276" s="24" t="s">
        <v>2268</v>
      </c>
      <c r="M276" s="27" t="s">
        <v>2269</v>
      </c>
      <c r="N276" s="25" t="s">
        <v>2270</v>
      </c>
    </row>
    <row r="277" customFormat="false" ht="40.5" hidden="false" customHeight="false" outlineLevel="0" collapsed="false">
      <c r="A277" s="15" t="s">
        <v>2271</v>
      </c>
      <c r="B277" s="16"/>
      <c r="C277" s="17" t="s">
        <v>2272</v>
      </c>
      <c r="D277" s="18" t="s">
        <v>2273</v>
      </c>
      <c r="E277" s="19" t="s">
        <v>2274</v>
      </c>
      <c r="F277" s="29" t="s">
        <v>2275</v>
      </c>
      <c r="G277" s="21" t="n">
        <v>3</v>
      </c>
      <c r="H277" s="18" t="n">
        <v>10</v>
      </c>
      <c r="I277" s="22" t="s">
        <v>2276</v>
      </c>
      <c r="J277" s="23"/>
      <c r="L277" s="24" t="s">
        <v>2277</v>
      </c>
      <c r="M277" s="16" t="s">
        <v>2278</v>
      </c>
      <c r="N277" s="25" t="s">
        <v>2279</v>
      </c>
    </row>
    <row r="278" customFormat="false" ht="40.5" hidden="false" customHeight="false" outlineLevel="0" collapsed="false">
      <c r="A278" s="15" t="s">
        <v>2280</v>
      </c>
      <c r="B278" s="16"/>
      <c r="C278" s="17" t="s">
        <v>2281</v>
      </c>
      <c r="D278" s="18" t="s">
        <v>2282</v>
      </c>
      <c r="E278" s="19" t="s">
        <v>2283</v>
      </c>
      <c r="F278" s="20" t="s">
        <v>2284</v>
      </c>
      <c r="G278" s="21" t="n">
        <v>3</v>
      </c>
      <c r="H278" s="18" t="n">
        <v>9</v>
      </c>
      <c r="I278" s="22" t="s">
        <v>2285</v>
      </c>
      <c r="J278" s="23"/>
      <c r="L278" s="24" t="s">
        <v>2286</v>
      </c>
      <c r="M278" s="16" t="s">
        <v>2287</v>
      </c>
      <c r="N278" s="25" t="s">
        <v>2288</v>
      </c>
    </row>
    <row r="279" customFormat="false" ht="40.5" hidden="false" customHeight="false" outlineLevel="0" collapsed="false">
      <c r="A279" s="15" t="s">
        <v>2289</v>
      </c>
      <c r="B279" s="16"/>
      <c r="C279" s="17" t="s">
        <v>2290</v>
      </c>
      <c r="D279" s="18" t="s">
        <v>2291</v>
      </c>
      <c r="E279" s="19" t="s">
        <v>2292</v>
      </c>
      <c r="F279" s="20" t="s">
        <v>2293</v>
      </c>
      <c r="G279" s="21" t="n">
        <v>3</v>
      </c>
      <c r="H279" s="18" t="n">
        <v>9</v>
      </c>
      <c r="I279" s="22" t="s">
        <v>2294</v>
      </c>
      <c r="J279" s="37" t="s">
        <v>2295</v>
      </c>
      <c r="L279" s="24" t="s">
        <v>2296</v>
      </c>
      <c r="M279" s="16" t="s">
        <v>2297</v>
      </c>
      <c r="N279" s="25" t="s">
        <v>2298</v>
      </c>
    </row>
    <row r="280" customFormat="false" ht="40.5" hidden="false" customHeight="false" outlineLevel="0" collapsed="false">
      <c r="A280" s="15" t="s">
        <v>2299</v>
      </c>
      <c r="B280" s="16"/>
      <c r="C280" s="17" t="s">
        <v>2300</v>
      </c>
      <c r="D280" s="18" t="s">
        <v>2301</v>
      </c>
      <c r="E280" s="19" t="s">
        <v>2302</v>
      </c>
      <c r="F280" s="30" t="s">
        <v>2303</v>
      </c>
      <c r="G280" s="21" t="n">
        <v>3</v>
      </c>
      <c r="H280" s="18" t="n">
        <v>9</v>
      </c>
      <c r="I280" s="22" t="s">
        <v>2304</v>
      </c>
      <c r="J280" s="23"/>
      <c r="L280" s="24" t="s">
        <v>2305</v>
      </c>
      <c r="M280" s="16" t="s">
        <v>2306</v>
      </c>
      <c r="N280" s="25" t="s">
        <v>2307</v>
      </c>
    </row>
    <row r="281" customFormat="false" ht="40.5" hidden="false" customHeight="false" outlineLevel="0" collapsed="false">
      <c r="A281" s="15" t="s">
        <v>2308</v>
      </c>
      <c r="B281" s="16"/>
      <c r="C281" s="17" t="s">
        <v>2309</v>
      </c>
      <c r="D281" s="18" t="s">
        <v>2310</v>
      </c>
      <c r="E281" s="19" t="s">
        <v>2311</v>
      </c>
      <c r="F281" s="20" t="s">
        <v>2312</v>
      </c>
      <c r="G281" s="21" t="n">
        <v>3</v>
      </c>
      <c r="H281" s="18" t="n">
        <v>12</v>
      </c>
      <c r="I281" s="22" t="s">
        <v>2313</v>
      </c>
      <c r="J281" s="23"/>
      <c r="L281" s="24" t="s">
        <v>2314</v>
      </c>
      <c r="M281" s="16" t="s">
        <v>2315</v>
      </c>
      <c r="N281" s="25" t="s">
        <v>2316</v>
      </c>
    </row>
    <row r="282" customFormat="false" ht="40.5" hidden="false" customHeight="false" outlineLevel="0" collapsed="false">
      <c r="A282" s="15" t="s">
        <v>2317</v>
      </c>
      <c r="B282" s="16"/>
      <c r="C282" s="17" t="s">
        <v>2318</v>
      </c>
      <c r="D282" s="18" t="s">
        <v>2319</v>
      </c>
      <c r="E282" s="19" t="s">
        <v>2320</v>
      </c>
      <c r="F282" s="29" t="s">
        <v>2321</v>
      </c>
      <c r="G282" s="21" t="n">
        <v>3</v>
      </c>
      <c r="H282" s="18" t="n">
        <v>12</v>
      </c>
      <c r="I282" s="22" t="s">
        <v>2322</v>
      </c>
      <c r="J282" s="23"/>
      <c r="L282" s="24" t="s">
        <v>2323</v>
      </c>
      <c r="M282" s="16" t="s">
        <v>2324</v>
      </c>
      <c r="N282" s="25" t="s">
        <v>2325</v>
      </c>
    </row>
    <row r="283" customFormat="false" ht="40.5" hidden="false" customHeight="false" outlineLevel="0" collapsed="false">
      <c r="A283" s="15" t="s">
        <v>2326</v>
      </c>
      <c r="B283" s="16"/>
      <c r="C283" s="17" t="s">
        <v>2327</v>
      </c>
      <c r="D283" s="18" t="s">
        <v>2328</v>
      </c>
      <c r="E283" s="19" t="s">
        <v>2329</v>
      </c>
      <c r="F283" s="20" t="s">
        <v>2330</v>
      </c>
      <c r="G283" s="21" t="n">
        <v>3</v>
      </c>
      <c r="H283" s="18" t="n">
        <v>12</v>
      </c>
      <c r="I283" s="22" t="s">
        <v>2331</v>
      </c>
      <c r="J283" s="23"/>
      <c r="L283" s="24" t="s">
        <v>2332</v>
      </c>
      <c r="M283" s="16" t="s">
        <v>2333</v>
      </c>
      <c r="N283" s="25" t="s">
        <v>2334</v>
      </c>
    </row>
    <row r="284" customFormat="false" ht="40.5" hidden="false" customHeight="false" outlineLevel="0" collapsed="false">
      <c r="A284" s="15" t="s">
        <v>2335</v>
      </c>
      <c r="B284" s="16"/>
      <c r="C284" s="17" t="s">
        <v>2336</v>
      </c>
      <c r="D284" s="18" t="s">
        <v>2337</v>
      </c>
      <c r="E284" s="19" t="s">
        <v>2338</v>
      </c>
      <c r="F284" s="20" t="s">
        <v>2339</v>
      </c>
      <c r="G284" s="21" t="n">
        <v>3</v>
      </c>
      <c r="H284" s="18" t="n">
        <v>8</v>
      </c>
      <c r="I284" s="22" t="s">
        <v>2340</v>
      </c>
      <c r="J284" s="23"/>
      <c r="L284" s="24" t="s">
        <v>2341</v>
      </c>
      <c r="M284" s="16" t="s">
        <v>2342</v>
      </c>
      <c r="N284" s="25" t="s">
        <v>2343</v>
      </c>
    </row>
    <row r="285" customFormat="false" ht="40.5" hidden="false" customHeight="false" outlineLevel="0" collapsed="false">
      <c r="A285" s="15" t="s">
        <v>2344</v>
      </c>
      <c r="B285" s="16"/>
      <c r="C285" s="17" t="s">
        <v>2345</v>
      </c>
      <c r="D285" s="18" t="s">
        <v>2346</v>
      </c>
      <c r="E285" s="19" t="s">
        <v>2347</v>
      </c>
      <c r="F285" s="20" t="s">
        <v>2348</v>
      </c>
      <c r="G285" s="21" t="n">
        <v>3</v>
      </c>
      <c r="H285" s="18" t="n">
        <v>11</v>
      </c>
      <c r="I285" s="22" t="s">
        <v>2349</v>
      </c>
      <c r="J285" s="23"/>
      <c r="L285" s="24" t="s">
        <v>2350</v>
      </c>
      <c r="M285" s="16" t="s">
        <v>2351</v>
      </c>
      <c r="N285" s="25" t="s">
        <v>2352</v>
      </c>
    </row>
    <row r="286" customFormat="false" ht="40.5" hidden="false" customHeight="false" outlineLevel="0" collapsed="false">
      <c r="A286" s="15" t="s">
        <v>2353</v>
      </c>
      <c r="B286" s="16"/>
      <c r="C286" s="17" t="s">
        <v>2354</v>
      </c>
      <c r="D286" s="18" t="s">
        <v>2355</v>
      </c>
      <c r="E286" s="19" t="s">
        <v>2356</v>
      </c>
      <c r="F286" s="20" t="s">
        <v>2357</v>
      </c>
      <c r="G286" s="21" t="n">
        <v>3</v>
      </c>
      <c r="H286" s="18" t="n">
        <v>9</v>
      </c>
      <c r="I286" s="22" t="s">
        <v>2358</v>
      </c>
      <c r="J286" s="23"/>
      <c r="L286" s="24" t="s">
        <v>2359</v>
      </c>
      <c r="M286" s="16" t="s">
        <v>2360</v>
      </c>
      <c r="N286" s="25" t="s">
        <v>2361</v>
      </c>
    </row>
    <row r="287" customFormat="false" ht="40.5" hidden="false" customHeight="false" outlineLevel="0" collapsed="false">
      <c r="A287" s="15" t="s">
        <v>2362</v>
      </c>
      <c r="B287" s="16"/>
      <c r="C287" s="17" t="s">
        <v>2363</v>
      </c>
      <c r="D287" s="18" t="s">
        <v>2364</v>
      </c>
      <c r="E287" s="19" t="s">
        <v>2365</v>
      </c>
      <c r="F287" s="20" t="s">
        <v>2366</v>
      </c>
      <c r="G287" s="21" t="n">
        <v>3</v>
      </c>
      <c r="H287" s="18" t="n">
        <v>9</v>
      </c>
      <c r="I287" s="22" t="s">
        <v>2367</v>
      </c>
      <c r="J287" s="23"/>
      <c r="L287" s="24" t="s">
        <v>2368</v>
      </c>
      <c r="M287" s="16" t="s">
        <v>2369</v>
      </c>
      <c r="N287" s="25" t="s">
        <v>2370</v>
      </c>
    </row>
    <row r="288" customFormat="false" ht="40.5" hidden="false" customHeight="false" outlineLevel="0" collapsed="false">
      <c r="A288" s="15" t="s">
        <v>2371</v>
      </c>
      <c r="B288" s="16"/>
      <c r="C288" s="17" t="s">
        <v>2372</v>
      </c>
      <c r="D288" s="18" t="s">
        <v>2373</v>
      </c>
      <c r="E288" s="19" t="s">
        <v>2374</v>
      </c>
      <c r="F288" s="29" t="s">
        <v>2375</v>
      </c>
      <c r="G288" s="21" t="n">
        <v>3</v>
      </c>
      <c r="H288" s="18" t="n">
        <v>9</v>
      </c>
      <c r="I288" s="22" t="s">
        <v>2376</v>
      </c>
      <c r="J288" s="23"/>
      <c r="L288" s="24" t="s">
        <v>2377</v>
      </c>
      <c r="M288" s="16" t="s">
        <v>2378</v>
      </c>
      <c r="N288" s="25" t="s">
        <v>2379</v>
      </c>
    </row>
    <row r="289" customFormat="false" ht="40.5" hidden="false" customHeight="false" outlineLevel="0" collapsed="false">
      <c r="A289" s="15" t="s">
        <v>2380</v>
      </c>
      <c r="B289" s="16"/>
      <c r="C289" s="17" t="s">
        <v>2381</v>
      </c>
      <c r="D289" s="18" t="s">
        <v>2382</v>
      </c>
      <c r="E289" s="19" t="s">
        <v>2383</v>
      </c>
      <c r="F289" s="20" t="s">
        <v>2384</v>
      </c>
      <c r="G289" s="21" t="n">
        <v>3</v>
      </c>
      <c r="H289" s="18" t="n">
        <v>12</v>
      </c>
      <c r="I289" s="22" t="s">
        <v>2385</v>
      </c>
      <c r="J289" s="23"/>
      <c r="L289" s="24" t="s">
        <v>2386</v>
      </c>
      <c r="M289" s="16" t="s">
        <v>2387</v>
      </c>
      <c r="N289" s="25" t="s">
        <v>2388</v>
      </c>
    </row>
    <row r="290" customFormat="false" ht="40.5" hidden="false" customHeight="false" outlineLevel="0" collapsed="false">
      <c r="A290" s="15" t="s">
        <v>2389</v>
      </c>
      <c r="B290" s="16"/>
      <c r="C290" s="17" t="s">
        <v>2390</v>
      </c>
      <c r="D290" s="18" t="s">
        <v>2391</v>
      </c>
      <c r="E290" s="19" t="s">
        <v>2392</v>
      </c>
      <c r="F290" s="29" t="s">
        <v>2393</v>
      </c>
      <c r="G290" s="21" t="n">
        <v>3</v>
      </c>
      <c r="H290" s="18" t="n">
        <v>11</v>
      </c>
      <c r="I290" s="22" t="s">
        <v>2394</v>
      </c>
      <c r="J290" s="23"/>
      <c r="L290" s="24" t="s">
        <v>2395</v>
      </c>
      <c r="M290" s="16" t="s">
        <v>2396</v>
      </c>
      <c r="N290" s="25" t="s">
        <v>2397</v>
      </c>
    </row>
    <row r="291" customFormat="false" ht="40.5" hidden="false" customHeight="false" outlineLevel="0" collapsed="false">
      <c r="A291" s="15" t="s">
        <v>2398</v>
      </c>
      <c r="B291" s="16"/>
      <c r="C291" s="17" t="s">
        <v>2399</v>
      </c>
      <c r="D291" s="18" t="s">
        <v>2400</v>
      </c>
      <c r="E291" s="19" t="s">
        <v>2401</v>
      </c>
      <c r="F291" s="20" t="s">
        <v>2402</v>
      </c>
      <c r="G291" s="21" t="n">
        <v>3</v>
      </c>
      <c r="H291" s="18" t="n">
        <v>12</v>
      </c>
      <c r="I291" s="22" t="s">
        <v>2403</v>
      </c>
      <c r="J291" s="23"/>
      <c r="L291" s="24" t="s">
        <v>2404</v>
      </c>
      <c r="M291" s="16" t="s">
        <v>2405</v>
      </c>
      <c r="N291" s="25" t="s">
        <v>2406</v>
      </c>
    </row>
    <row r="292" customFormat="false" ht="40.5" hidden="false" customHeight="false" outlineLevel="0" collapsed="false">
      <c r="A292" s="15" t="s">
        <v>2407</v>
      </c>
      <c r="B292" s="16"/>
      <c r="C292" s="17" t="s">
        <v>2408</v>
      </c>
      <c r="D292" s="18" t="s">
        <v>2409</v>
      </c>
      <c r="E292" s="19" t="s">
        <v>2410</v>
      </c>
      <c r="F292" s="20" t="s">
        <v>2411</v>
      </c>
      <c r="G292" s="21" t="n">
        <v>3</v>
      </c>
      <c r="H292" s="18" t="n">
        <v>10</v>
      </c>
      <c r="I292" s="22" t="s">
        <v>2412</v>
      </c>
      <c r="J292" s="23"/>
      <c r="L292" s="24" t="s">
        <v>2413</v>
      </c>
      <c r="M292" s="16" t="s">
        <v>2414</v>
      </c>
      <c r="N292" s="25" t="s">
        <v>2415</v>
      </c>
    </row>
    <row r="293" customFormat="false" ht="40.5" hidden="false" customHeight="false" outlineLevel="0" collapsed="false">
      <c r="A293" s="15" t="s">
        <v>2416</v>
      </c>
      <c r="B293" s="16"/>
      <c r="C293" s="17" t="s">
        <v>2417</v>
      </c>
      <c r="D293" s="18" t="s">
        <v>2418</v>
      </c>
      <c r="E293" s="19" t="s">
        <v>2419</v>
      </c>
      <c r="F293" s="20" t="s">
        <v>2420</v>
      </c>
      <c r="G293" s="21" t="n">
        <v>3</v>
      </c>
      <c r="H293" s="18" t="n">
        <v>10</v>
      </c>
      <c r="I293" s="22" t="s">
        <v>2421</v>
      </c>
      <c r="J293" s="23"/>
      <c r="L293" s="24" t="s">
        <v>2422</v>
      </c>
      <c r="M293" s="16" t="s">
        <v>2423</v>
      </c>
      <c r="N293" s="25" t="s">
        <v>2424</v>
      </c>
    </row>
    <row r="294" customFormat="false" ht="40.5" hidden="false" customHeight="false" outlineLevel="0" collapsed="false">
      <c r="A294" s="15" t="s">
        <v>2425</v>
      </c>
      <c r="B294" s="16"/>
      <c r="C294" s="17" t="s">
        <v>2426</v>
      </c>
      <c r="D294" s="18" t="s">
        <v>2427</v>
      </c>
      <c r="E294" s="19" t="s">
        <v>2428</v>
      </c>
      <c r="F294" s="20" t="s">
        <v>2429</v>
      </c>
      <c r="G294" s="21" t="n">
        <v>3</v>
      </c>
      <c r="H294" s="18" t="n">
        <v>10</v>
      </c>
      <c r="I294" s="22" t="s">
        <v>2430</v>
      </c>
      <c r="J294" s="23"/>
      <c r="L294" s="24" t="s">
        <v>2431</v>
      </c>
      <c r="M294" s="16" t="s">
        <v>2432</v>
      </c>
      <c r="N294" s="25" t="s">
        <v>2433</v>
      </c>
    </row>
    <row r="295" customFormat="false" ht="40.5" hidden="false" customHeight="false" outlineLevel="0" collapsed="false">
      <c r="A295" s="15" t="s">
        <v>2434</v>
      </c>
      <c r="B295" s="16"/>
      <c r="C295" s="17" t="s">
        <v>2435</v>
      </c>
      <c r="D295" s="18" t="s">
        <v>2436</v>
      </c>
      <c r="E295" s="19" t="s">
        <v>2437</v>
      </c>
      <c r="F295" s="20" t="s">
        <v>2438</v>
      </c>
      <c r="G295" s="21" t="n">
        <v>3</v>
      </c>
      <c r="H295" s="18" t="n">
        <v>12</v>
      </c>
      <c r="I295" s="22" t="s">
        <v>2439</v>
      </c>
      <c r="J295" s="23"/>
      <c r="L295" s="24" t="s">
        <v>2440</v>
      </c>
      <c r="M295" s="16" t="s">
        <v>2441</v>
      </c>
      <c r="N295" s="25" t="s">
        <v>2442</v>
      </c>
    </row>
    <row r="296" customFormat="false" ht="40.5" hidden="false" customHeight="false" outlineLevel="0" collapsed="false">
      <c r="A296" s="15" t="s">
        <v>2443</v>
      </c>
      <c r="B296" s="16"/>
      <c r="C296" s="17" t="s">
        <v>2444</v>
      </c>
      <c r="D296" s="18" t="s">
        <v>2445</v>
      </c>
      <c r="E296" s="19" t="s">
        <v>2446</v>
      </c>
      <c r="F296" s="20" t="s">
        <v>2447</v>
      </c>
      <c r="G296" s="21" t="n">
        <v>3</v>
      </c>
      <c r="H296" s="18" t="n">
        <v>12</v>
      </c>
      <c r="I296" s="22" t="s">
        <v>2448</v>
      </c>
      <c r="J296" s="23"/>
      <c r="L296" s="24" t="s">
        <v>2449</v>
      </c>
      <c r="M296" s="16" t="s">
        <v>2450</v>
      </c>
      <c r="N296" s="25" t="s">
        <v>2451</v>
      </c>
    </row>
    <row r="297" customFormat="false" ht="40.5" hidden="false" customHeight="false" outlineLevel="0" collapsed="false">
      <c r="A297" s="15" t="s">
        <v>2452</v>
      </c>
      <c r="B297" s="16"/>
      <c r="C297" s="17" t="s">
        <v>2453</v>
      </c>
      <c r="D297" s="18" t="s">
        <v>2454</v>
      </c>
      <c r="E297" s="19" t="s">
        <v>2455</v>
      </c>
      <c r="F297" s="20" t="s">
        <v>2456</v>
      </c>
      <c r="G297" s="21" t="n">
        <v>3</v>
      </c>
      <c r="H297" s="18" t="n">
        <v>10</v>
      </c>
      <c r="I297" s="22" t="s">
        <v>2457</v>
      </c>
      <c r="J297" s="23"/>
      <c r="L297" s="24" t="s">
        <v>2458</v>
      </c>
      <c r="M297" s="16" t="s">
        <v>2459</v>
      </c>
      <c r="N297" s="25" t="s">
        <v>2460</v>
      </c>
    </row>
    <row r="298" customFormat="false" ht="40.5" hidden="false" customHeight="false" outlineLevel="0" collapsed="false">
      <c r="A298" s="15" t="s">
        <v>2461</v>
      </c>
      <c r="B298" s="16"/>
      <c r="C298" s="17" t="s">
        <v>2462</v>
      </c>
      <c r="D298" s="18" t="s">
        <v>2463</v>
      </c>
      <c r="E298" s="19" t="s">
        <v>2464</v>
      </c>
      <c r="F298" s="20" t="s">
        <v>2465</v>
      </c>
      <c r="G298" s="21" t="n">
        <v>3</v>
      </c>
      <c r="H298" s="18" t="n">
        <v>8</v>
      </c>
      <c r="I298" s="22" t="s">
        <v>2466</v>
      </c>
      <c r="J298" s="23"/>
      <c r="L298" s="24" t="s">
        <v>2467</v>
      </c>
      <c r="M298" s="16" t="s">
        <v>2468</v>
      </c>
      <c r="N298" s="25" t="s">
        <v>2469</v>
      </c>
    </row>
    <row r="299" customFormat="false" ht="40.5" hidden="false" customHeight="false" outlineLevel="0" collapsed="false">
      <c r="A299" s="15" t="s">
        <v>2470</v>
      </c>
      <c r="B299" s="16"/>
      <c r="C299" s="17" t="s">
        <v>2471</v>
      </c>
      <c r="D299" s="18" t="s">
        <v>2472</v>
      </c>
      <c r="E299" s="19" t="s">
        <v>2473</v>
      </c>
      <c r="F299" s="20" t="s">
        <v>2474</v>
      </c>
      <c r="G299" s="21" t="n">
        <v>3</v>
      </c>
      <c r="H299" s="18" t="n">
        <v>12</v>
      </c>
      <c r="I299" s="22" t="s">
        <v>2475</v>
      </c>
      <c r="J299" s="23"/>
      <c r="L299" s="24" t="s">
        <v>2476</v>
      </c>
      <c r="M299" s="16" t="s">
        <v>2472</v>
      </c>
      <c r="N299" s="25" t="s">
        <v>2477</v>
      </c>
    </row>
    <row r="300" customFormat="false" ht="40.5" hidden="false" customHeight="false" outlineLevel="0" collapsed="false">
      <c r="A300" s="15" t="s">
        <v>2478</v>
      </c>
      <c r="B300" s="16"/>
      <c r="C300" s="17" t="s">
        <v>2479</v>
      </c>
      <c r="D300" s="18" t="s">
        <v>2480</v>
      </c>
      <c r="E300" s="19" t="s">
        <v>2481</v>
      </c>
      <c r="F300" s="20" t="s">
        <v>2482</v>
      </c>
      <c r="G300" s="21" t="n">
        <v>3</v>
      </c>
      <c r="H300" s="18" t="n">
        <v>11</v>
      </c>
      <c r="I300" s="22" t="s">
        <v>2483</v>
      </c>
      <c r="J300" s="23"/>
      <c r="L300" s="24" t="s">
        <v>2484</v>
      </c>
      <c r="M300" s="16" t="s">
        <v>2485</v>
      </c>
      <c r="N300" s="25" t="s">
        <v>2486</v>
      </c>
    </row>
    <row r="301" customFormat="false" ht="40.5" hidden="false" customHeight="false" outlineLevel="0" collapsed="false">
      <c r="A301" s="15" t="s">
        <v>2487</v>
      </c>
      <c r="B301" s="16"/>
      <c r="C301" s="17" t="s">
        <v>2488</v>
      </c>
      <c r="D301" s="18" t="s">
        <v>2489</v>
      </c>
      <c r="E301" s="19" t="s">
        <v>2490</v>
      </c>
      <c r="F301" s="20" t="s">
        <v>2491</v>
      </c>
      <c r="G301" s="21" t="n">
        <v>3</v>
      </c>
      <c r="H301" s="18" t="n">
        <v>12</v>
      </c>
      <c r="I301" s="22" t="s">
        <v>2492</v>
      </c>
      <c r="J301" s="23"/>
      <c r="L301" s="24" t="s">
        <v>2493</v>
      </c>
      <c r="M301" s="16" t="s">
        <v>2494</v>
      </c>
      <c r="N301" s="25" t="s">
        <v>2495</v>
      </c>
    </row>
    <row r="302" customFormat="false" ht="40.5" hidden="false" customHeight="false" outlineLevel="0" collapsed="false">
      <c r="A302" s="15" t="s">
        <v>2496</v>
      </c>
      <c r="B302" s="16"/>
      <c r="C302" s="17" t="s">
        <v>2497</v>
      </c>
      <c r="D302" s="18" t="s">
        <v>2498</v>
      </c>
      <c r="E302" s="19" t="s">
        <v>2499</v>
      </c>
      <c r="F302" s="20" t="s">
        <v>2500</v>
      </c>
      <c r="G302" s="21" t="n">
        <v>3</v>
      </c>
      <c r="H302" s="18" t="n">
        <v>9</v>
      </c>
      <c r="I302" s="22" t="s">
        <v>2501</v>
      </c>
      <c r="J302" s="23"/>
      <c r="L302" s="24" t="s">
        <v>2502</v>
      </c>
      <c r="M302" s="16" t="s">
        <v>2503</v>
      </c>
      <c r="N302" s="25" t="s">
        <v>2504</v>
      </c>
    </row>
    <row r="303" customFormat="false" ht="40.5" hidden="false" customHeight="false" outlineLevel="0" collapsed="false">
      <c r="A303" s="15" t="s">
        <v>2505</v>
      </c>
      <c r="B303" s="16"/>
      <c r="C303" s="17" t="s">
        <v>2506</v>
      </c>
      <c r="D303" s="18" t="s">
        <v>2507</v>
      </c>
      <c r="E303" s="19" t="s">
        <v>2508</v>
      </c>
      <c r="F303" s="20" t="s">
        <v>2509</v>
      </c>
      <c r="G303" s="21" t="n">
        <v>3</v>
      </c>
      <c r="H303" s="18" t="n">
        <v>12</v>
      </c>
      <c r="I303" s="22" t="s">
        <v>2492</v>
      </c>
      <c r="J303" s="23"/>
      <c r="L303" s="24" t="s">
        <v>2510</v>
      </c>
      <c r="M303" s="16" t="s">
        <v>2511</v>
      </c>
      <c r="N303" s="25" t="s">
        <v>2512</v>
      </c>
    </row>
    <row r="304" customFormat="false" ht="40.5" hidden="false" customHeight="false" outlineLevel="0" collapsed="false">
      <c r="A304" s="15" t="s">
        <v>2513</v>
      </c>
      <c r="B304" s="16"/>
      <c r="C304" s="17" t="s">
        <v>2514</v>
      </c>
      <c r="D304" s="18" t="s">
        <v>2515</v>
      </c>
      <c r="E304" s="19" t="s">
        <v>2516</v>
      </c>
      <c r="F304" s="20" t="s">
        <v>2517</v>
      </c>
      <c r="G304" s="21" t="n">
        <v>3</v>
      </c>
      <c r="H304" s="18" t="n">
        <v>12</v>
      </c>
      <c r="I304" s="22" t="s">
        <v>2518</v>
      </c>
      <c r="J304" s="23"/>
      <c r="L304" s="24" t="s">
        <v>2519</v>
      </c>
      <c r="M304" s="16" t="s">
        <v>2520</v>
      </c>
      <c r="N304" s="25" t="s">
        <v>2521</v>
      </c>
    </row>
    <row r="305" customFormat="false" ht="40.5" hidden="false" customHeight="false" outlineLevel="0" collapsed="false">
      <c r="A305" s="15" t="s">
        <v>2522</v>
      </c>
      <c r="B305" s="16"/>
      <c r="C305" s="17" t="s">
        <v>2523</v>
      </c>
      <c r="D305" s="18" t="s">
        <v>2524</v>
      </c>
      <c r="E305" s="19" t="s">
        <v>2525</v>
      </c>
      <c r="F305" s="20" t="s">
        <v>2526</v>
      </c>
      <c r="G305" s="21" t="n">
        <v>3</v>
      </c>
      <c r="H305" s="18" t="n">
        <v>10</v>
      </c>
      <c r="I305" s="22" t="s">
        <v>2527</v>
      </c>
      <c r="J305" s="23"/>
      <c r="L305" s="24" t="s">
        <v>2528</v>
      </c>
      <c r="M305" s="16" t="s">
        <v>2529</v>
      </c>
      <c r="N305" s="25" t="s">
        <v>2530</v>
      </c>
    </row>
    <row r="306" customFormat="false" ht="40.5" hidden="false" customHeight="false" outlineLevel="0" collapsed="false">
      <c r="A306" s="15" t="s">
        <v>2531</v>
      </c>
      <c r="B306" s="16"/>
      <c r="C306" s="17" t="s">
        <v>2532</v>
      </c>
      <c r="D306" s="18" t="s">
        <v>2533</v>
      </c>
      <c r="E306" s="19" t="s">
        <v>2534</v>
      </c>
      <c r="F306" s="20" t="s">
        <v>2535</v>
      </c>
      <c r="G306" s="21" t="n">
        <v>3</v>
      </c>
      <c r="H306" s="18" t="n">
        <v>11</v>
      </c>
      <c r="I306" s="22" t="s">
        <v>2536</v>
      </c>
      <c r="J306" s="23"/>
      <c r="L306" s="24" t="s">
        <v>2537</v>
      </c>
      <c r="M306" s="16" t="s">
        <v>2538</v>
      </c>
      <c r="N306" s="25" t="s">
        <v>2539</v>
      </c>
    </row>
    <row r="307" customFormat="false" ht="40.5" hidden="false" customHeight="false" outlineLevel="0" collapsed="false">
      <c r="A307" s="15" t="s">
        <v>2540</v>
      </c>
      <c r="B307" s="16"/>
      <c r="C307" s="17" t="s">
        <v>2541</v>
      </c>
      <c r="D307" s="18" t="s">
        <v>2542</v>
      </c>
      <c r="E307" s="19" t="s">
        <v>2543</v>
      </c>
      <c r="F307" s="20" t="s">
        <v>2544</v>
      </c>
      <c r="G307" s="21" t="n">
        <v>3</v>
      </c>
      <c r="H307" s="18" t="n">
        <v>11</v>
      </c>
      <c r="I307" s="22" t="s">
        <v>2545</v>
      </c>
      <c r="J307" s="23"/>
      <c r="L307" s="24" t="s">
        <v>2546</v>
      </c>
      <c r="M307" s="16" t="s">
        <v>2547</v>
      </c>
      <c r="N307" s="25" t="s">
        <v>2548</v>
      </c>
    </row>
    <row r="308" customFormat="false" ht="40.5" hidden="false" customHeight="false" outlineLevel="0" collapsed="false">
      <c r="A308" s="15" t="s">
        <v>2549</v>
      </c>
      <c r="B308" s="16"/>
      <c r="C308" s="17" t="s">
        <v>2550</v>
      </c>
      <c r="D308" s="18" t="s">
        <v>2551</v>
      </c>
      <c r="E308" s="19" t="s">
        <v>2552</v>
      </c>
      <c r="F308" s="20" t="s">
        <v>2553</v>
      </c>
      <c r="G308" s="21" t="n">
        <v>3</v>
      </c>
      <c r="H308" s="18" t="n">
        <v>9</v>
      </c>
      <c r="I308" s="22" t="s">
        <v>2554</v>
      </c>
      <c r="J308" s="23"/>
      <c r="L308" s="24" t="s">
        <v>2555</v>
      </c>
      <c r="M308" s="16" t="s">
        <v>2556</v>
      </c>
      <c r="N308" s="25" t="s">
        <v>2557</v>
      </c>
    </row>
    <row r="309" customFormat="false" ht="40.5" hidden="false" customHeight="false" outlineLevel="0" collapsed="false">
      <c r="A309" s="15" t="s">
        <v>2558</v>
      </c>
      <c r="B309" s="16"/>
      <c r="C309" s="17" t="s">
        <v>2559</v>
      </c>
      <c r="D309" s="18" t="s">
        <v>2560</v>
      </c>
      <c r="E309" s="19" t="s">
        <v>2561</v>
      </c>
      <c r="F309" s="20" t="s">
        <v>2562</v>
      </c>
      <c r="G309" s="21" t="n">
        <v>3</v>
      </c>
      <c r="H309" s="18" t="n">
        <v>10</v>
      </c>
      <c r="I309" s="22" t="s">
        <v>2563</v>
      </c>
      <c r="J309" s="23"/>
      <c r="L309" s="24" t="s">
        <v>2564</v>
      </c>
      <c r="M309" s="16" t="s">
        <v>2565</v>
      </c>
      <c r="N309" s="25" t="s">
        <v>2566</v>
      </c>
    </row>
    <row r="310" customFormat="false" ht="40.5" hidden="false" customHeight="false" outlineLevel="0" collapsed="false">
      <c r="A310" s="15" t="s">
        <v>2567</v>
      </c>
      <c r="B310" s="16"/>
      <c r="C310" s="17" t="s">
        <v>2568</v>
      </c>
      <c r="D310" s="18" t="s">
        <v>2569</v>
      </c>
      <c r="E310" s="19" t="s">
        <v>2570</v>
      </c>
      <c r="F310" s="20" t="s">
        <v>2571</v>
      </c>
      <c r="G310" s="21" t="n">
        <v>3</v>
      </c>
      <c r="H310" s="18" t="n">
        <v>12</v>
      </c>
      <c r="I310" s="22" t="s">
        <v>2518</v>
      </c>
      <c r="J310" s="23"/>
      <c r="L310" s="24" t="s">
        <v>2572</v>
      </c>
      <c r="M310" s="16" t="s">
        <v>2573</v>
      </c>
      <c r="N310" s="25" t="s">
        <v>2574</v>
      </c>
    </row>
    <row r="311" customFormat="false" ht="40.5" hidden="false" customHeight="false" outlineLevel="0" collapsed="false">
      <c r="A311" s="15" t="s">
        <v>2575</v>
      </c>
      <c r="B311" s="16"/>
      <c r="C311" s="17" t="s">
        <v>2576</v>
      </c>
      <c r="D311" s="18" t="s">
        <v>2577</v>
      </c>
      <c r="E311" s="19" t="s">
        <v>2578</v>
      </c>
      <c r="F311" s="20" t="s">
        <v>2579</v>
      </c>
      <c r="G311" s="21" t="n">
        <v>3</v>
      </c>
      <c r="H311" s="18" t="n">
        <v>11</v>
      </c>
      <c r="I311" s="22" t="s">
        <v>2580</v>
      </c>
      <c r="J311" s="23"/>
      <c r="L311" s="24" t="s">
        <v>2581</v>
      </c>
      <c r="M311" s="16" t="s">
        <v>2582</v>
      </c>
      <c r="N311" s="25" t="s">
        <v>2583</v>
      </c>
    </row>
    <row r="312" customFormat="false" ht="40.5" hidden="false" customHeight="false" outlineLevel="0" collapsed="false">
      <c r="A312" s="15" t="s">
        <v>2584</v>
      </c>
      <c r="B312" s="16"/>
      <c r="C312" s="17" t="s">
        <v>2585</v>
      </c>
      <c r="D312" s="18" t="s">
        <v>2586</v>
      </c>
      <c r="E312" s="19" t="s">
        <v>2587</v>
      </c>
      <c r="F312" s="20" t="s">
        <v>2588</v>
      </c>
      <c r="G312" s="21" t="n">
        <v>3</v>
      </c>
      <c r="H312" s="18" t="n">
        <v>12</v>
      </c>
      <c r="I312" s="22" t="s">
        <v>2492</v>
      </c>
      <c r="J312" s="23"/>
      <c r="L312" s="24" t="s">
        <v>2589</v>
      </c>
      <c r="M312" s="16" t="s">
        <v>2590</v>
      </c>
      <c r="N312" s="25" t="s">
        <v>2591</v>
      </c>
    </row>
    <row r="313" customFormat="false" ht="40.5" hidden="false" customHeight="false" outlineLevel="0" collapsed="false">
      <c r="A313" s="15" t="s">
        <v>2592</v>
      </c>
      <c r="B313" s="16"/>
      <c r="C313" s="17" t="s">
        <v>2593</v>
      </c>
      <c r="D313" s="18" t="s">
        <v>2594</v>
      </c>
      <c r="E313" s="19" t="s">
        <v>2595</v>
      </c>
      <c r="F313" s="20" t="s">
        <v>2596</v>
      </c>
      <c r="G313" s="21" t="n">
        <v>3</v>
      </c>
      <c r="H313" s="18" t="n">
        <v>11</v>
      </c>
      <c r="I313" s="22" t="s">
        <v>2545</v>
      </c>
      <c r="J313" s="23"/>
      <c r="L313" s="24" t="s">
        <v>2597</v>
      </c>
      <c r="M313" s="16" t="s">
        <v>2598</v>
      </c>
      <c r="N313" s="25" t="s">
        <v>2599</v>
      </c>
    </row>
    <row r="314" customFormat="false" ht="40.5" hidden="false" customHeight="false" outlineLevel="0" collapsed="false">
      <c r="A314" s="15" t="s">
        <v>2600</v>
      </c>
      <c r="B314" s="16"/>
      <c r="C314" s="17" t="s">
        <v>2601</v>
      </c>
      <c r="D314" s="18" t="s">
        <v>2602</v>
      </c>
      <c r="E314" s="19" t="s">
        <v>2603</v>
      </c>
      <c r="F314" s="20" t="s">
        <v>2604</v>
      </c>
      <c r="G314" s="21" t="n">
        <v>3</v>
      </c>
      <c r="H314" s="18" t="n">
        <v>11</v>
      </c>
      <c r="I314" s="22" t="s">
        <v>2580</v>
      </c>
      <c r="J314" s="23"/>
      <c r="L314" s="24" t="s">
        <v>2605</v>
      </c>
      <c r="M314" s="16" t="s">
        <v>2606</v>
      </c>
      <c r="N314" s="25" t="s">
        <v>2607</v>
      </c>
    </row>
    <row r="315" customFormat="false" ht="40.5" hidden="false" customHeight="false" outlineLevel="0" collapsed="false">
      <c r="A315" s="15" t="s">
        <v>2608</v>
      </c>
      <c r="B315" s="16"/>
      <c r="C315" s="17" t="s">
        <v>2609</v>
      </c>
      <c r="D315" s="18" t="s">
        <v>2610</v>
      </c>
      <c r="E315" s="19" t="s">
        <v>2611</v>
      </c>
      <c r="F315" s="20" t="s">
        <v>2612</v>
      </c>
      <c r="G315" s="21" t="n">
        <v>3</v>
      </c>
      <c r="H315" s="18" t="n">
        <v>10</v>
      </c>
      <c r="I315" s="22" t="s">
        <v>2613</v>
      </c>
      <c r="J315" s="23"/>
      <c r="L315" s="24" t="s">
        <v>2614</v>
      </c>
      <c r="M315" s="16" t="s">
        <v>2615</v>
      </c>
      <c r="N315" s="25" t="s">
        <v>2616</v>
      </c>
    </row>
    <row r="316" customFormat="false" ht="40.5" hidden="false" customHeight="false" outlineLevel="0" collapsed="false">
      <c r="A316" s="15" t="s">
        <v>2617</v>
      </c>
      <c r="B316" s="16"/>
      <c r="C316" s="17" t="s">
        <v>2618</v>
      </c>
      <c r="D316" s="18" t="s">
        <v>2619</v>
      </c>
      <c r="E316" s="19" t="s">
        <v>2620</v>
      </c>
      <c r="F316" s="20" t="s">
        <v>2621</v>
      </c>
      <c r="G316" s="21" t="n">
        <v>3</v>
      </c>
      <c r="H316" s="18" t="n">
        <v>11</v>
      </c>
      <c r="I316" s="22" t="s">
        <v>2622</v>
      </c>
      <c r="J316" s="23"/>
      <c r="L316" s="24" t="s">
        <v>2623</v>
      </c>
      <c r="M316" s="16" t="s">
        <v>2624</v>
      </c>
      <c r="N316" s="25" t="s">
        <v>2625</v>
      </c>
    </row>
    <row r="317" customFormat="false" ht="40.5" hidden="false" customHeight="false" outlineLevel="0" collapsed="false">
      <c r="A317" s="15" t="s">
        <v>2626</v>
      </c>
      <c r="B317" s="16"/>
      <c r="C317" s="17" t="s">
        <v>2627</v>
      </c>
      <c r="D317" s="18" t="s">
        <v>2628</v>
      </c>
      <c r="E317" s="19" t="s">
        <v>2629</v>
      </c>
      <c r="F317" s="20" t="s">
        <v>2630</v>
      </c>
      <c r="G317" s="21" t="n">
        <v>3</v>
      </c>
      <c r="H317" s="18" t="n">
        <v>12</v>
      </c>
      <c r="I317" s="22" t="s">
        <v>2631</v>
      </c>
      <c r="J317" s="23"/>
      <c r="L317" s="24" t="s">
        <v>2632</v>
      </c>
      <c r="M317" s="16" t="s">
        <v>2633</v>
      </c>
      <c r="N317" s="25" t="s">
        <v>2634</v>
      </c>
    </row>
    <row r="318" customFormat="false" ht="40.5" hidden="false" customHeight="false" outlineLevel="0" collapsed="false">
      <c r="A318" s="15" t="s">
        <v>2635</v>
      </c>
      <c r="B318" s="16"/>
      <c r="C318" s="17" t="s">
        <v>2636</v>
      </c>
      <c r="D318" s="18" t="s">
        <v>2637</v>
      </c>
      <c r="E318" s="19" t="s">
        <v>2638</v>
      </c>
      <c r="F318" s="29" t="s">
        <v>2639</v>
      </c>
      <c r="G318" s="21" t="n">
        <v>3</v>
      </c>
      <c r="H318" s="18" t="n">
        <v>12</v>
      </c>
      <c r="I318" s="22" t="s">
        <v>2640</v>
      </c>
      <c r="J318" s="23"/>
      <c r="L318" s="24" t="s">
        <v>2641</v>
      </c>
      <c r="M318" s="16" t="s">
        <v>2642</v>
      </c>
      <c r="N318" s="25" t="s">
        <v>2643</v>
      </c>
    </row>
    <row r="319" customFormat="false" ht="40.5" hidden="false" customHeight="false" outlineLevel="0" collapsed="false">
      <c r="A319" s="15" t="s">
        <v>2644</v>
      </c>
      <c r="B319" s="16"/>
      <c r="C319" s="17" t="s">
        <v>2645</v>
      </c>
      <c r="D319" s="18" t="s">
        <v>2646</v>
      </c>
      <c r="E319" s="19" t="s">
        <v>2087</v>
      </c>
      <c r="F319" s="20" t="s">
        <v>2647</v>
      </c>
      <c r="G319" s="21" t="n">
        <v>3</v>
      </c>
      <c r="H319" s="18" t="n">
        <v>12</v>
      </c>
      <c r="I319" s="22" t="s">
        <v>2648</v>
      </c>
      <c r="J319" s="23"/>
      <c r="L319" s="24" t="s">
        <v>2649</v>
      </c>
      <c r="M319" s="16" t="s">
        <v>2650</v>
      </c>
      <c r="N319" s="25" t="s">
        <v>2651</v>
      </c>
    </row>
    <row r="320" customFormat="false" ht="40.5" hidden="false" customHeight="false" outlineLevel="0" collapsed="false">
      <c r="A320" s="15" t="s">
        <v>2652</v>
      </c>
      <c r="B320" s="16"/>
      <c r="C320" s="17" t="s">
        <v>2653</v>
      </c>
      <c r="D320" s="18" t="s">
        <v>2654</v>
      </c>
      <c r="E320" s="19" t="s">
        <v>2655</v>
      </c>
      <c r="F320" s="20" t="s">
        <v>2656</v>
      </c>
      <c r="G320" s="21" t="n">
        <v>3</v>
      </c>
      <c r="H320" s="18" t="n">
        <v>12</v>
      </c>
      <c r="I320" s="22" t="s">
        <v>2648</v>
      </c>
      <c r="J320" s="23"/>
      <c r="L320" s="24" t="s">
        <v>2657</v>
      </c>
      <c r="M320" s="16" t="s">
        <v>2658</v>
      </c>
      <c r="N320" s="25" t="s">
        <v>2659</v>
      </c>
    </row>
    <row r="321" customFormat="false" ht="40.5" hidden="false" customHeight="false" outlineLevel="0" collapsed="false">
      <c r="A321" s="15" t="s">
        <v>2660</v>
      </c>
      <c r="B321" s="16"/>
      <c r="C321" s="17" t="s">
        <v>2661</v>
      </c>
      <c r="D321" s="18" t="s">
        <v>2662</v>
      </c>
      <c r="E321" s="19" t="s">
        <v>1811</v>
      </c>
      <c r="F321" s="20" t="s">
        <v>1812</v>
      </c>
      <c r="G321" s="21" t="n">
        <v>3</v>
      </c>
      <c r="H321" s="18" t="n">
        <v>12</v>
      </c>
      <c r="I321" s="22" t="s">
        <v>1813</v>
      </c>
      <c r="J321" s="23"/>
      <c r="L321" s="24" t="s">
        <v>2663</v>
      </c>
      <c r="M321" s="16" t="s">
        <v>2664</v>
      </c>
      <c r="N321" s="25" t="s">
        <v>2665</v>
      </c>
    </row>
    <row r="322" customFormat="false" ht="40.5" hidden="false" customHeight="false" outlineLevel="0" collapsed="false">
      <c r="A322" s="15" t="s">
        <v>2666</v>
      </c>
      <c r="B322" s="16"/>
      <c r="C322" s="17" t="s">
        <v>2667</v>
      </c>
      <c r="D322" s="18" t="s">
        <v>2668</v>
      </c>
      <c r="E322" s="19" t="s">
        <v>1820</v>
      </c>
      <c r="F322" s="20" t="s">
        <v>1821</v>
      </c>
      <c r="G322" s="21" t="n">
        <v>3</v>
      </c>
      <c r="H322" s="18" t="n">
        <v>12</v>
      </c>
      <c r="I322" s="22" t="s">
        <v>1822</v>
      </c>
      <c r="J322" s="23"/>
      <c r="L322" s="24" t="s">
        <v>2669</v>
      </c>
      <c r="M322" s="16" t="s">
        <v>2670</v>
      </c>
      <c r="N322" s="25" t="s">
        <v>2671</v>
      </c>
    </row>
    <row r="323" customFormat="false" ht="40.5" hidden="false" customHeight="false" outlineLevel="0" collapsed="false">
      <c r="A323" s="15" t="s">
        <v>2672</v>
      </c>
      <c r="B323" s="16"/>
      <c r="C323" s="17" t="s">
        <v>2673</v>
      </c>
      <c r="D323" s="18" t="s">
        <v>2674</v>
      </c>
      <c r="E323" s="19" t="s">
        <v>2675</v>
      </c>
      <c r="F323" s="20" t="s">
        <v>2676</v>
      </c>
      <c r="G323" s="21" t="n">
        <v>3</v>
      </c>
      <c r="H323" s="18" t="n">
        <v>9</v>
      </c>
      <c r="I323" s="22" t="s">
        <v>2677</v>
      </c>
      <c r="J323" s="23" t="s">
        <v>975</v>
      </c>
      <c r="L323" s="24" t="s">
        <v>2678</v>
      </c>
      <c r="M323" s="16" t="s">
        <v>2679</v>
      </c>
      <c r="N323" s="25" t="s">
        <v>2680</v>
      </c>
    </row>
    <row r="324" customFormat="false" ht="40.5" hidden="false" customHeight="false" outlineLevel="0" collapsed="false">
      <c r="A324" s="15" t="s">
        <v>2681</v>
      </c>
      <c r="B324" s="16"/>
      <c r="C324" s="17" t="s">
        <v>2682</v>
      </c>
      <c r="D324" s="18" t="s">
        <v>2683</v>
      </c>
      <c r="E324" s="19" t="s">
        <v>2684</v>
      </c>
      <c r="F324" s="29" t="s">
        <v>2685</v>
      </c>
      <c r="G324" s="21" t="n">
        <v>3</v>
      </c>
      <c r="H324" s="18" t="n">
        <v>11</v>
      </c>
      <c r="I324" s="22" t="s">
        <v>2686</v>
      </c>
      <c r="J324" s="23" t="s">
        <v>975</v>
      </c>
      <c r="L324" s="24" t="s">
        <v>2687</v>
      </c>
      <c r="M324" s="16" t="s">
        <v>2688</v>
      </c>
      <c r="N324" s="25" t="s">
        <v>2689</v>
      </c>
    </row>
    <row r="325" customFormat="false" ht="40.5" hidden="false" customHeight="false" outlineLevel="0" collapsed="false">
      <c r="A325" s="15" t="s">
        <v>2690</v>
      </c>
      <c r="B325" s="16"/>
      <c r="C325" s="17" t="s">
        <v>2691</v>
      </c>
      <c r="D325" s="18" t="s">
        <v>2692</v>
      </c>
      <c r="E325" s="19" t="s">
        <v>2693</v>
      </c>
      <c r="F325" s="29" t="s">
        <v>2694</v>
      </c>
      <c r="G325" s="21" t="n">
        <v>3</v>
      </c>
      <c r="H325" s="18" t="n">
        <v>10</v>
      </c>
      <c r="I325" s="22" t="s">
        <v>2695</v>
      </c>
      <c r="J325" s="23" t="s">
        <v>975</v>
      </c>
      <c r="L325" s="24" t="s">
        <v>2696</v>
      </c>
      <c r="M325" s="16" t="s">
        <v>2697</v>
      </c>
      <c r="N325" s="25" t="s">
        <v>2698</v>
      </c>
    </row>
    <row r="326" customFormat="false" ht="40.5" hidden="false" customHeight="false" outlineLevel="0" collapsed="false">
      <c r="A326" s="15" t="s">
        <v>2699</v>
      </c>
      <c r="B326" s="16"/>
      <c r="C326" s="17" t="s">
        <v>2700</v>
      </c>
      <c r="D326" s="18" t="s">
        <v>2701</v>
      </c>
      <c r="E326" s="19" t="s">
        <v>2702</v>
      </c>
      <c r="F326" s="20" t="s">
        <v>2703</v>
      </c>
      <c r="G326" s="21" t="n">
        <v>3</v>
      </c>
      <c r="H326" s="18" t="n">
        <v>12</v>
      </c>
      <c r="I326" s="22" t="s">
        <v>2704</v>
      </c>
      <c r="J326" s="23"/>
      <c r="L326" s="24" t="s">
        <v>2705</v>
      </c>
      <c r="M326" s="16" t="s">
        <v>2706</v>
      </c>
      <c r="N326" s="25" t="s">
        <v>2707</v>
      </c>
    </row>
    <row r="327" customFormat="false" ht="40.5" hidden="false" customHeight="false" outlineLevel="0" collapsed="false">
      <c r="A327" s="15" t="s">
        <v>2708</v>
      </c>
      <c r="B327" s="16"/>
      <c r="C327" s="17" t="s">
        <v>2709</v>
      </c>
      <c r="D327" s="18" t="s">
        <v>2710</v>
      </c>
      <c r="E327" s="19" t="s">
        <v>2711</v>
      </c>
      <c r="F327" s="20" t="s">
        <v>2712</v>
      </c>
      <c r="G327" s="21" t="n">
        <v>3</v>
      </c>
      <c r="H327" s="18" t="n">
        <v>12</v>
      </c>
      <c r="I327" s="22" t="s">
        <v>2713</v>
      </c>
      <c r="J327" s="23" t="s">
        <v>975</v>
      </c>
      <c r="L327" s="24" t="s">
        <v>2714</v>
      </c>
      <c r="M327" s="16" t="s">
        <v>2715</v>
      </c>
      <c r="N327" s="25" t="s">
        <v>2716</v>
      </c>
    </row>
    <row r="328" customFormat="false" ht="40.5" hidden="false" customHeight="false" outlineLevel="0" collapsed="false">
      <c r="A328" s="15" t="s">
        <v>2717</v>
      </c>
      <c r="B328" s="16"/>
      <c r="C328" s="17" t="s">
        <v>2718</v>
      </c>
      <c r="D328" s="18" t="s">
        <v>2719</v>
      </c>
      <c r="E328" s="19" t="s">
        <v>2720</v>
      </c>
      <c r="F328" s="20" t="s">
        <v>2721</v>
      </c>
      <c r="G328" s="21" t="n">
        <v>3</v>
      </c>
      <c r="H328" s="18" t="n">
        <v>10</v>
      </c>
      <c r="I328" s="22" t="s">
        <v>2722</v>
      </c>
      <c r="J328" s="23"/>
      <c r="L328" s="24" t="s">
        <v>2723</v>
      </c>
      <c r="M328" s="16" t="s">
        <v>2724</v>
      </c>
      <c r="N328" s="25" t="s">
        <v>2725</v>
      </c>
    </row>
    <row r="329" customFormat="false" ht="40.5" hidden="false" customHeight="false" outlineLevel="0" collapsed="false">
      <c r="A329" s="15" t="s">
        <v>2726</v>
      </c>
      <c r="B329" s="16"/>
      <c r="C329" s="17" t="s">
        <v>2727</v>
      </c>
      <c r="D329" s="18" t="s">
        <v>2728</v>
      </c>
      <c r="E329" s="19" t="s">
        <v>2729</v>
      </c>
      <c r="F329" s="20" t="s">
        <v>1794</v>
      </c>
      <c r="G329" s="21" t="n">
        <v>3</v>
      </c>
      <c r="H329" s="18" t="n">
        <v>10</v>
      </c>
      <c r="I329" s="22" t="s">
        <v>1795</v>
      </c>
      <c r="J329" s="23"/>
      <c r="L329" s="24" t="s">
        <v>2730</v>
      </c>
      <c r="M329" s="16" t="s">
        <v>2731</v>
      </c>
      <c r="N329" s="25" t="s">
        <v>2732</v>
      </c>
    </row>
    <row r="330" customFormat="false" ht="40.5" hidden="false" customHeight="false" outlineLevel="0" collapsed="false">
      <c r="A330" s="15" t="s">
        <v>2733</v>
      </c>
      <c r="B330" s="16"/>
      <c r="C330" s="17" t="s">
        <v>2734</v>
      </c>
      <c r="D330" s="18" t="s">
        <v>2735</v>
      </c>
      <c r="E330" s="19" t="s">
        <v>2736</v>
      </c>
      <c r="F330" s="20" t="s">
        <v>2737</v>
      </c>
      <c r="G330" s="21" t="n">
        <v>3</v>
      </c>
      <c r="H330" s="18" t="n">
        <v>4</v>
      </c>
      <c r="I330" s="22" t="s">
        <v>2738</v>
      </c>
      <c r="J330" s="23"/>
      <c r="L330" s="24" t="s">
        <v>2739</v>
      </c>
      <c r="M330" s="27" t="s">
        <v>2740</v>
      </c>
      <c r="N330" s="25" t="s">
        <v>2735</v>
      </c>
    </row>
    <row r="331" customFormat="false" ht="40.5" hidden="false" customHeight="false" outlineLevel="0" collapsed="false">
      <c r="A331" s="15" t="s">
        <v>2741</v>
      </c>
      <c r="B331" s="16"/>
      <c r="C331" s="17" t="s">
        <v>2742</v>
      </c>
      <c r="D331" s="18" t="s">
        <v>2743</v>
      </c>
      <c r="E331" s="19" t="s">
        <v>2744</v>
      </c>
      <c r="F331" s="22" t="s">
        <v>2745</v>
      </c>
      <c r="G331" s="21" t="n">
        <v>3</v>
      </c>
      <c r="H331" s="18" t="n">
        <v>4</v>
      </c>
      <c r="I331" s="22" t="s">
        <v>2746</v>
      </c>
      <c r="J331" s="23"/>
      <c r="L331" s="24" t="s">
        <v>2747</v>
      </c>
      <c r="M331" s="27" t="s">
        <v>2748</v>
      </c>
      <c r="N331" s="25" t="s">
        <v>2743</v>
      </c>
    </row>
    <row r="332" customFormat="false" ht="40.5" hidden="false" customHeight="false" outlineLevel="0" collapsed="false">
      <c r="A332" s="15" t="s">
        <v>2749</v>
      </c>
      <c r="B332" s="16"/>
      <c r="C332" s="17" t="s">
        <v>2750</v>
      </c>
      <c r="D332" s="18" t="s">
        <v>2751</v>
      </c>
      <c r="E332" s="19" t="s">
        <v>2752</v>
      </c>
      <c r="F332" s="20" t="s">
        <v>2753</v>
      </c>
      <c r="G332" s="21" t="n">
        <v>3</v>
      </c>
      <c r="H332" s="18" t="n">
        <v>4</v>
      </c>
      <c r="I332" s="22" t="s">
        <v>2754</v>
      </c>
      <c r="J332" s="23"/>
      <c r="L332" s="24" t="s">
        <v>2755</v>
      </c>
      <c r="M332" s="27" t="s">
        <v>2756</v>
      </c>
      <c r="N332" s="25" t="s">
        <v>2751</v>
      </c>
    </row>
    <row r="333" customFormat="false" ht="40.5" hidden="false" customHeight="false" outlineLevel="0" collapsed="false">
      <c r="A333" s="15" t="s">
        <v>2757</v>
      </c>
      <c r="B333" s="16"/>
      <c r="C333" s="17" t="s">
        <v>2758</v>
      </c>
      <c r="D333" s="18" t="s">
        <v>2759</v>
      </c>
      <c r="E333" s="19" t="s">
        <v>2760</v>
      </c>
      <c r="F333" s="20" t="s">
        <v>2761</v>
      </c>
      <c r="G333" s="21" t="n">
        <v>3</v>
      </c>
      <c r="H333" s="18" t="n">
        <v>4</v>
      </c>
      <c r="I333" s="22" t="s">
        <v>2762</v>
      </c>
      <c r="J333" s="23"/>
      <c r="L333" s="24" t="s">
        <v>2763</v>
      </c>
      <c r="M333" s="27" t="s">
        <v>2764</v>
      </c>
      <c r="N333" s="25" t="s">
        <v>2759</v>
      </c>
    </row>
    <row r="334" customFormat="false" ht="40.5" hidden="false" customHeight="false" outlineLevel="0" collapsed="false">
      <c r="A334" s="15" t="s">
        <v>2765</v>
      </c>
      <c r="B334" s="16"/>
      <c r="C334" s="17" t="s">
        <v>2766</v>
      </c>
      <c r="D334" s="18" t="s">
        <v>2767</v>
      </c>
      <c r="E334" s="19" t="s">
        <v>2768</v>
      </c>
      <c r="F334" s="29" t="s">
        <v>2769</v>
      </c>
      <c r="G334" s="21" t="n">
        <v>3</v>
      </c>
      <c r="H334" s="18" t="n">
        <v>4</v>
      </c>
      <c r="I334" s="22" t="s">
        <v>2770</v>
      </c>
      <c r="J334" s="23"/>
      <c r="L334" s="24" t="s">
        <v>2771</v>
      </c>
      <c r="M334" s="27" t="s">
        <v>2772</v>
      </c>
      <c r="N334" s="25" t="s">
        <v>2767</v>
      </c>
    </row>
    <row r="335" customFormat="false" ht="40.5" hidden="false" customHeight="false" outlineLevel="0" collapsed="false">
      <c r="A335" s="15" t="s">
        <v>2773</v>
      </c>
      <c r="B335" s="16"/>
      <c r="C335" s="17" t="s">
        <v>2774</v>
      </c>
      <c r="D335" s="18" t="s">
        <v>2775</v>
      </c>
      <c r="E335" s="19" t="s">
        <v>2776</v>
      </c>
      <c r="F335" s="38" t="s">
        <v>2777</v>
      </c>
      <c r="G335" s="21" t="n">
        <v>3</v>
      </c>
      <c r="H335" s="18" t="n">
        <v>4</v>
      </c>
      <c r="I335" s="22" t="s">
        <v>2778</v>
      </c>
      <c r="J335" s="23"/>
      <c r="L335" s="24" t="s">
        <v>2779</v>
      </c>
      <c r="M335" s="27" t="s">
        <v>2780</v>
      </c>
      <c r="N335" s="25" t="s">
        <v>2775</v>
      </c>
    </row>
    <row r="336" customFormat="false" ht="40.5" hidden="false" customHeight="false" outlineLevel="0" collapsed="false">
      <c r="A336" s="15" t="s">
        <v>2781</v>
      </c>
      <c r="B336" s="16"/>
      <c r="C336" s="17" t="s">
        <v>2782</v>
      </c>
      <c r="D336" s="18" t="s">
        <v>2783</v>
      </c>
      <c r="E336" s="19" t="s">
        <v>2784</v>
      </c>
      <c r="F336" s="38" t="s">
        <v>2785</v>
      </c>
      <c r="G336" s="21" t="n">
        <v>3</v>
      </c>
      <c r="H336" s="18" t="n">
        <v>4</v>
      </c>
      <c r="I336" s="22" t="s">
        <v>2786</v>
      </c>
      <c r="J336" s="23"/>
      <c r="L336" s="24" t="s">
        <v>2787</v>
      </c>
      <c r="M336" s="27" t="s">
        <v>2788</v>
      </c>
      <c r="N336" s="25" t="s">
        <v>2783</v>
      </c>
    </row>
    <row r="337" customFormat="false" ht="40.5" hidden="false" customHeight="false" outlineLevel="0" collapsed="false">
      <c r="A337" s="15" t="s">
        <v>2789</v>
      </c>
      <c r="B337" s="16"/>
      <c r="C337" s="17" t="s">
        <v>2790</v>
      </c>
      <c r="D337" s="18" t="s">
        <v>2791</v>
      </c>
      <c r="E337" s="19" t="s">
        <v>2792</v>
      </c>
      <c r="F337" s="20" t="s">
        <v>2793</v>
      </c>
      <c r="G337" s="21" t="n">
        <v>3</v>
      </c>
      <c r="H337" s="18" t="n">
        <v>4</v>
      </c>
      <c r="I337" s="22" t="s">
        <v>2794</v>
      </c>
      <c r="J337" s="23"/>
      <c r="L337" s="24" t="s">
        <v>2795</v>
      </c>
      <c r="M337" s="27" t="s">
        <v>2796</v>
      </c>
      <c r="N337" s="25" t="s">
        <v>2791</v>
      </c>
    </row>
    <row r="338" customFormat="false" ht="40.5" hidden="false" customHeight="false" outlineLevel="0" collapsed="false">
      <c r="A338" s="15" t="s">
        <v>2797</v>
      </c>
      <c r="B338" s="16"/>
      <c r="C338" s="17" t="s">
        <v>2798</v>
      </c>
      <c r="D338" s="18" t="s">
        <v>2799</v>
      </c>
      <c r="E338" s="19" t="s">
        <v>2800</v>
      </c>
      <c r="F338" s="20" t="s">
        <v>2801</v>
      </c>
      <c r="G338" s="21" t="n">
        <v>3</v>
      </c>
      <c r="H338" s="18" t="n">
        <v>4</v>
      </c>
      <c r="I338" s="22" t="s">
        <v>2802</v>
      </c>
      <c r="J338" s="23"/>
      <c r="L338" s="24" t="s">
        <v>2803</v>
      </c>
      <c r="M338" s="27" t="s">
        <v>2804</v>
      </c>
      <c r="N338" s="25" t="s">
        <v>2799</v>
      </c>
    </row>
    <row r="339" customFormat="false" ht="40.5" hidden="false" customHeight="false" outlineLevel="0" collapsed="false">
      <c r="A339" s="15" t="s">
        <v>2805</v>
      </c>
      <c r="B339" s="16"/>
      <c r="C339" s="17" t="s">
        <v>2806</v>
      </c>
      <c r="D339" s="18" t="s">
        <v>2807</v>
      </c>
      <c r="E339" s="19" t="s">
        <v>2808</v>
      </c>
      <c r="F339" s="20" t="s">
        <v>2809</v>
      </c>
      <c r="G339" s="21" t="n">
        <v>3</v>
      </c>
      <c r="H339" s="18" t="n">
        <v>4</v>
      </c>
      <c r="I339" s="22" t="s">
        <v>2810</v>
      </c>
      <c r="J339" s="23"/>
      <c r="L339" s="24" t="s">
        <v>2811</v>
      </c>
      <c r="M339" s="27" t="s">
        <v>2812</v>
      </c>
      <c r="N339" s="25" t="s">
        <v>2807</v>
      </c>
    </row>
    <row r="340" customFormat="false" ht="40.5" hidden="false" customHeight="false" outlineLevel="0" collapsed="false">
      <c r="A340" s="15" t="s">
        <v>2813</v>
      </c>
      <c r="B340" s="16"/>
      <c r="C340" s="17" t="s">
        <v>2814</v>
      </c>
      <c r="D340" s="18" t="s">
        <v>2815</v>
      </c>
      <c r="E340" s="19" t="s">
        <v>2816</v>
      </c>
      <c r="F340" s="29" t="s">
        <v>2817</v>
      </c>
      <c r="G340" s="21" t="n">
        <v>3</v>
      </c>
      <c r="H340" s="18" t="n">
        <v>4</v>
      </c>
      <c r="I340" s="22" t="s">
        <v>2818</v>
      </c>
      <c r="J340" s="23"/>
      <c r="L340" s="24" t="s">
        <v>2819</v>
      </c>
      <c r="M340" s="27" t="s">
        <v>2820</v>
      </c>
      <c r="N340" s="25" t="s">
        <v>2815</v>
      </c>
    </row>
    <row r="341" customFormat="false" ht="40.5" hidden="false" customHeight="false" outlineLevel="0" collapsed="false">
      <c r="A341" s="15" t="s">
        <v>2821</v>
      </c>
      <c r="B341" s="16"/>
      <c r="C341" s="17" t="s">
        <v>2822</v>
      </c>
      <c r="D341" s="18" t="s">
        <v>2823</v>
      </c>
      <c r="E341" s="19" t="s">
        <v>2824</v>
      </c>
      <c r="F341" s="20" t="s">
        <v>2825</v>
      </c>
      <c r="G341" s="21" t="n">
        <v>3</v>
      </c>
      <c r="H341" s="18" t="n">
        <v>4</v>
      </c>
      <c r="I341" s="22" t="s">
        <v>2826</v>
      </c>
      <c r="J341" s="23"/>
      <c r="L341" s="24" t="s">
        <v>2827</v>
      </c>
      <c r="M341" s="27" t="s">
        <v>2828</v>
      </c>
      <c r="N341" s="25" t="s">
        <v>2823</v>
      </c>
    </row>
    <row r="342" customFormat="false" ht="40.5" hidden="false" customHeight="false" outlineLevel="0" collapsed="false">
      <c r="A342" s="15" t="s">
        <v>2829</v>
      </c>
      <c r="B342" s="16"/>
      <c r="C342" s="17" t="s">
        <v>2830</v>
      </c>
      <c r="D342" s="18" t="s">
        <v>2831</v>
      </c>
      <c r="E342" s="19" t="s">
        <v>2832</v>
      </c>
      <c r="F342" s="20" t="s">
        <v>2833</v>
      </c>
      <c r="G342" s="21" t="n">
        <v>3</v>
      </c>
      <c r="H342" s="18" t="n">
        <v>4</v>
      </c>
      <c r="I342" s="22" t="s">
        <v>2834</v>
      </c>
      <c r="J342" s="23"/>
      <c r="L342" s="24" t="s">
        <v>2835</v>
      </c>
      <c r="M342" s="27" t="s">
        <v>2836</v>
      </c>
      <c r="N342" s="25" t="s">
        <v>2831</v>
      </c>
    </row>
    <row r="343" customFormat="false" ht="40.5" hidden="false" customHeight="false" outlineLevel="0" collapsed="false">
      <c r="A343" s="15" t="s">
        <v>2837</v>
      </c>
      <c r="B343" s="16"/>
      <c r="C343" s="17" t="s">
        <v>2838</v>
      </c>
      <c r="D343" s="18" t="s">
        <v>2839</v>
      </c>
      <c r="E343" s="19" t="s">
        <v>2840</v>
      </c>
      <c r="F343" s="20" t="s">
        <v>2841</v>
      </c>
      <c r="G343" s="21" t="n">
        <v>3</v>
      </c>
      <c r="H343" s="18" t="n">
        <v>4</v>
      </c>
      <c r="I343" s="22" t="s">
        <v>2842</v>
      </c>
      <c r="J343" s="23"/>
      <c r="L343" s="24" t="s">
        <v>2843</v>
      </c>
      <c r="M343" s="27" t="s">
        <v>2844</v>
      </c>
      <c r="N343" s="25" t="s">
        <v>2839</v>
      </c>
    </row>
    <row r="344" customFormat="false" ht="40.5" hidden="false" customHeight="false" outlineLevel="0" collapsed="false">
      <c r="A344" s="15" t="s">
        <v>2845</v>
      </c>
      <c r="B344" s="16"/>
      <c r="C344" s="17" t="s">
        <v>2846</v>
      </c>
      <c r="D344" s="18" t="s">
        <v>2847</v>
      </c>
      <c r="E344" s="19" t="s">
        <v>2848</v>
      </c>
      <c r="F344" s="20" t="s">
        <v>2849</v>
      </c>
      <c r="G344" s="21" t="n">
        <v>3</v>
      </c>
      <c r="H344" s="18" t="n">
        <v>4</v>
      </c>
      <c r="I344" s="22" t="s">
        <v>2850</v>
      </c>
      <c r="J344" s="23"/>
      <c r="L344" s="24" t="s">
        <v>2851</v>
      </c>
      <c r="M344" s="27" t="s">
        <v>2852</v>
      </c>
      <c r="N344" s="25" t="s">
        <v>2847</v>
      </c>
    </row>
    <row r="345" customFormat="false" ht="40.5" hidden="false" customHeight="false" outlineLevel="0" collapsed="false">
      <c r="A345" s="15" t="s">
        <v>2853</v>
      </c>
      <c r="B345" s="16"/>
      <c r="C345" s="17" t="s">
        <v>2854</v>
      </c>
      <c r="D345" s="18" t="s">
        <v>2855</v>
      </c>
      <c r="E345" s="19" t="s">
        <v>2856</v>
      </c>
      <c r="F345" s="20" t="s">
        <v>2857</v>
      </c>
      <c r="G345" s="21" t="n">
        <v>3</v>
      </c>
      <c r="H345" s="18" t="n">
        <v>4</v>
      </c>
      <c r="I345" s="22" t="s">
        <v>2858</v>
      </c>
      <c r="J345" s="23"/>
      <c r="L345" s="24" t="s">
        <v>2859</v>
      </c>
      <c r="M345" s="27" t="s">
        <v>2860</v>
      </c>
      <c r="N345" s="25" t="s">
        <v>2855</v>
      </c>
    </row>
    <row r="346" customFormat="false" ht="40.5" hidden="false" customHeight="false" outlineLevel="0" collapsed="false">
      <c r="A346" s="15" t="s">
        <v>2861</v>
      </c>
      <c r="B346" s="16"/>
      <c r="C346" s="17" t="s">
        <v>2862</v>
      </c>
      <c r="D346" s="18" t="s">
        <v>2863</v>
      </c>
      <c r="E346" s="19" t="s">
        <v>2864</v>
      </c>
      <c r="F346" s="29" t="s">
        <v>2865</v>
      </c>
      <c r="G346" s="21" t="n">
        <v>3</v>
      </c>
      <c r="H346" s="18" t="n">
        <v>4</v>
      </c>
      <c r="I346" s="22" t="s">
        <v>2866</v>
      </c>
      <c r="J346" s="23"/>
      <c r="L346" s="24" t="s">
        <v>2867</v>
      </c>
      <c r="M346" s="27" t="s">
        <v>2868</v>
      </c>
      <c r="N346" s="25" t="s">
        <v>2863</v>
      </c>
    </row>
    <row r="347" customFormat="false" ht="40.5" hidden="false" customHeight="false" outlineLevel="0" collapsed="false">
      <c r="A347" s="15" t="s">
        <v>2869</v>
      </c>
      <c r="B347" s="16"/>
      <c r="C347" s="17" t="s">
        <v>2870</v>
      </c>
      <c r="D347" s="18" t="s">
        <v>2871</v>
      </c>
      <c r="E347" s="19" t="s">
        <v>2872</v>
      </c>
      <c r="F347" s="20" t="s">
        <v>2873</v>
      </c>
      <c r="G347" s="21" t="n">
        <v>3</v>
      </c>
      <c r="H347" s="18" t="n">
        <v>4</v>
      </c>
      <c r="I347" s="22" t="s">
        <v>2874</v>
      </c>
      <c r="J347" s="23"/>
      <c r="L347" s="24" t="s">
        <v>2875</v>
      </c>
      <c r="M347" s="27" t="s">
        <v>2876</v>
      </c>
      <c r="N347" s="25" t="s">
        <v>2871</v>
      </c>
    </row>
    <row r="348" customFormat="false" ht="40.5" hidden="false" customHeight="false" outlineLevel="0" collapsed="false">
      <c r="A348" s="15" t="s">
        <v>2877</v>
      </c>
      <c r="B348" s="16"/>
      <c r="C348" s="17" t="s">
        <v>2878</v>
      </c>
      <c r="D348" s="18" t="s">
        <v>2879</v>
      </c>
      <c r="E348" s="19" t="s">
        <v>2880</v>
      </c>
      <c r="F348" s="20" t="s">
        <v>2881</v>
      </c>
      <c r="G348" s="21" t="n">
        <v>3</v>
      </c>
      <c r="H348" s="18" t="n">
        <v>4</v>
      </c>
      <c r="I348" s="22" t="s">
        <v>2882</v>
      </c>
      <c r="J348" s="23"/>
      <c r="L348" s="24" t="s">
        <v>2883</v>
      </c>
      <c r="M348" s="27" t="s">
        <v>2884</v>
      </c>
      <c r="N348" s="25" t="s">
        <v>2879</v>
      </c>
    </row>
    <row r="349" customFormat="false" ht="40.5" hidden="false" customHeight="false" outlineLevel="0" collapsed="false">
      <c r="A349" s="15" t="s">
        <v>2885</v>
      </c>
      <c r="B349" s="16"/>
      <c r="C349" s="17" t="s">
        <v>2886</v>
      </c>
      <c r="D349" s="18" t="s">
        <v>2887</v>
      </c>
      <c r="E349" s="19" t="s">
        <v>2888</v>
      </c>
      <c r="F349" s="20" t="s">
        <v>2889</v>
      </c>
      <c r="G349" s="21" t="n">
        <v>3</v>
      </c>
      <c r="H349" s="18" t="n">
        <v>4</v>
      </c>
      <c r="I349" s="22" t="s">
        <v>2890</v>
      </c>
      <c r="J349" s="23"/>
      <c r="L349" s="24" t="s">
        <v>2891</v>
      </c>
      <c r="M349" s="27" t="s">
        <v>2892</v>
      </c>
      <c r="N349" s="25" t="s">
        <v>2887</v>
      </c>
    </row>
    <row r="350" customFormat="false" ht="40.5" hidden="false" customHeight="false" outlineLevel="0" collapsed="false">
      <c r="A350" s="15" t="s">
        <v>2893</v>
      </c>
      <c r="B350" s="16"/>
      <c r="C350" s="17" t="s">
        <v>2894</v>
      </c>
      <c r="D350" s="18" t="s">
        <v>2895</v>
      </c>
      <c r="E350" s="19" t="s">
        <v>2896</v>
      </c>
      <c r="F350" s="20" t="s">
        <v>2897</v>
      </c>
      <c r="G350" s="21" t="n">
        <v>3</v>
      </c>
      <c r="H350" s="18" t="n">
        <v>4</v>
      </c>
      <c r="I350" s="22" t="s">
        <v>2898</v>
      </c>
      <c r="J350" s="23"/>
      <c r="L350" s="24" t="s">
        <v>2899</v>
      </c>
      <c r="M350" s="27" t="s">
        <v>2900</v>
      </c>
      <c r="N350" s="25" t="s">
        <v>2895</v>
      </c>
    </row>
    <row r="351" customFormat="false" ht="40.5" hidden="false" customHeight="false" outlineLevel="0" collapsed="false">
      <c r="A351" s="15" t="s">
        <v>2901</v>
      </c>
      <c r="B351" s="16"/>
      <c r="C351" s="17" t="s">
        <v>2902</v>
      </c>
      <c r="D351" s="18" t="s">
        <v>2903</v>
      </c>
      <c r="E351" s="19" t="s">
        <v>2904</v>
      </c>
      <c r="F351" s="20" t="s">
        <v>2905</v>
      </c>
      <c r="G351" s="21" t="n">
        <v>3</v>
      </c>
      <c r="H351" s="18" t="n">
        <v>4</v>
      </c>
      <c r="I351" s="22" t="s">
        <v>2906</v>
      </c>
      <c r="J351" s="23"/>
      <c r="L351" s="24" t="s">
        <v>2907</v>
      </c>
      <c r="M351" s="27" t="s">
        <v>2908</v>
      </c>
      <c r="N351" s="25" t="s">
        <v>2903</v>
      </c>
    </row>
    <row r="352" customFormat="false" ht="40.5" hidden="false" customHeight="false" outlineLevel="0" collapsed="false">
      <c r="A352" s="15" t="s">
        <v>2909</v>
      </c>
      <c r="B352" s="16"/>
      <c r="C352" s="17" t="s">
        <v>2910</v>
      </c>
      <c r="D352" s="18" t="s">
        <v>2911</v>
      </c>
      <c r="E352" s="19" t="s">
        <v>2912</v>
      </c>
      <c r="F352" s="20" t="s">
        <v>2913</v>
      </c>
      <c r="G352" s="21" t="n">
        <v>3</v>
      </c>
      <c r="H352" s="18" t="n">
        <v>4</v>
      </c>
      <c r="I352" s="22" t="s">
        <v>2914</v>
      </c>
      <c r="J352" s="23"/>
      <c r="L352" s="24" t="s">
        <v>2915</v>
      </c>
      <c r="M352" s="27" t="s">
        <v>2916</v>
      </c>
      <c r="N352" s="25" t="s">
        <v>2911</v>
      </c>
    </row>
    <row r="353" customFormat="false" ht="40.5" hidden="false" customHeight="false" outlineLevel="0" collapsed="false">
      <c r="A353" s="15" t="s">
        <v>2917</v>
      </c>
      <c r="B353" s="16"/>
      <c r="C353" s="17" t="s">
        <v>2918</v>
      </c>
      <c r="D353" s="18" t="s">
        <v>2919</v>
      </c>
      <c r="E353" s="19" t="s">
        <v>2920</v>
      </c>
      <c r="F353" s="20" t="s">
        <v>2921</v>
      </c>
      <c r="G353" s="21" t="n">
        <v>3</v>
      </c>
      <c r="H353" s="18" t="n">
        <v>4</v>
      </c>
      <c r="I353" s="22" t="s">
        <v>2922</v>
      </c>
      <c r="J353" s="23"/>
      <c r="L353" s="24" t="s">
        <v>2923</v>
      </c>
      <c r="M353" s="27" t="s">
        <v>2924</v>
      </c>
      <c r="N353" s="25" t="s">
        <v>2919</v>
      </c>
    </row>
    <row r="354" customFormat="false" ht="40.5" hidden="false" customHeight="false" outlineLevel="0" collapsed="false">
      <c r="A354" s="15" t="s">
        <v>2925</v>
      </c>
      <c r="B354" s="16"/>
      <c r="C354" s="17" t="s">
        <v>2926</v>
      </c>
      <c r="D354" s="18" t="s">
        <v>2927</v>
      </c>
      <c r="E354" s="19" t="s">
        <v>2928</v>
      </c>
      <c r="F354" s="20" t="s">
        <v>2929</v>
      </c>
      <c r="G354" s="21" t="n">
        <v>3</v>
      </c>
      <c r="H354" s="18" t="n">
        <v>4</v>
      </c>
      <c r="I354" s="22" t="s">
        <v>2930</v>
      </c>
      <c r="J354" s="23"/>
      <c r="L354" s="24" t="s">
        <v>2931</v>
      </c>
      <c r="M354" s="27" t="s">
        <v>2932</v>
      </c>
      <c r="N354" s="25" t="s">
        <v>2927</v>
      </c>
    </row>
    <row r="355" customFormat="false" ht="40.5" hidden="false" customHeight="false" outlineLevel="0" collapsed="false">
      <c r="A355" s="15" t="s">
        <v>2933</v>
      </c>
      <c r="B355" s="16"/>
      <c r="C355" s="17" t="s">
        <v>2934</v>
      </c>
      <c r="D355" s="18" t="s">
        <v>2935</v>
      </c>
      <c r="E355" s="19" t="s">
        <v>2936</v>
      </c>
      <c r="F355" s="29" t="s">
        <v>2937</v>
      </c>
      <c r="G355" s="21" t="n">
        <v>3</v>
      </c>
      <c r="H355" s="18" t="n">
        <v>4</v>
      </c>
      <c r="I355" s="22" t="s">
        <v>2938</v>
      </c>
      <c r="J355" s="23"/>
      <c r="L355" s="24" t="s">
        <v>2939</v>
      </c>
      <c r="M355" s="27" t="s">
        <v>2940</v>
      </c>
      <c r="N355" s="25" t="s">
        <v>2935</v>
      </c>
    </row>
    <row r="356" customFormat="false" ht="40.5" hidden="false" customHeight="false" outlineLevel="0" collapsed="false">
      <c r="A356" s="15" t="s">
        <v>2941</v>
      </c>
      <c r="B356" s="16"/>
      <c r="C356" s="17" t="s">
        <v>2942</v>
      </c>
      <c r="D356" s="18" t="s">
        <v>2943</v>
      </c>
      <c r="E356" s="19" t="s">
        <v>2944</v>
      </c>
      <c r="F356" s="20" t="s">
        <v>2945</v>
      </c>
      <c r="G356" s="21" t="n">
        <v>3</v>
      </c>
      <c r="H356" s="18" t="n">
        <v>4</v>
      </c>
      <c r="I356" s="22" t="s">
        <v>2946</v>
      </c>
      <c r="J356" s="23"/>
      <c r="L356" s="24" t="s">
        <v>2947</v>
      </c>
      <c r="M356" s="27" t="s">
        <v>2948</v>
      </c>
      <c r="N356" s="25" t="s">
        <v>2943</v>
      </c>
    </row>
    <row r="357" customFormat="false" ht="40.5" hidden="false" customHeight="false" outlineLevel="0" collapsed="false">
      <c r="A357" s="15" t="s">
        <v>2949</v>
      </c>
      <c r="B357" s="16"/>
      <c r="C357" s="17" t="s">
        <v>2950</v>
      </c>
      <c r="D357" s="18" t="s">
        <v>2951</v>
      </c>
      <c r="E357" s="19" t="s">
        <v>2952</v>
      </c>
      <c r="F357" s="20" t="s">
        <v>2953</v>
      </c>
      <c r="G357" s="21" t="n">
        <v>3</v>
      </c>
      <c r="H357" s="18" t="n">
        <v>4</v>
      </c>
      <c r="I357" s="22" t="s">
        <v>2954</v>
      </c>
      <c r="J357" s="23"/>
      <c r="L357" s="24" t="s">
        <v>2955</v>
      </c>
      <c r="M357" s="27" t="s">
        <v>2956</v>
      </c>
      <c r="N357" s="25" t="s">
        <v>2951</v>
      </c>
    </row>
    <row r="358" customFormat="false" ht="40.5" hidden="false" customHeight="false" outlineLevel="0" collapsed="false">
      <c r="A358" s="15" t="s">
        <v>2957</v>
      </c>
      <c r="B358" s="16"/>
      <c r="C358" s="17" t="s">
        <v>2958</v>
      </c>
      <c r="D358" s="18" t="s">
        <v>2959</v>
      </c>
      <c r="E358" s="19" t="s">
        <v>2960</v>
      </c>
      <c r="F358" s="20" t="s">
        <v>2961</v>
      </c>
      <c r="G358" s="21" t="n">
        <v>3</v>
      </c>
      <c r="H358" s="18" t="n">
        <v>4</v>
      </c>
      <c r="I358" s="22" t="s">
        <v>2962</v>
      </c>
      <c r="J358" s="23"/>
      <c r="L358" s="24" t="s">
        <v>2963</v>
      </c>
      <c r="M358" s="27" t="s">
        <v>2964</v>
      </c>
      <c r="N358" s="25" t="s">
        <v>2959</v>
      </c>
    </row>
    <row r="359" customFormat="false" ht="40.5" hidden="false" customHeight="false" outlineLevel="0" collapsed="false">
      <c r="A359" s="15" t="s">
        <v>2965</v>
      </c>
      <c r="B359" s="16"/>
      <c r="C359" s="17" t="s">
        <v>2966</v>
      </c>
      <c r="D359" s="18" t="s">
        <v>2967</v>
      </c>
      <c r="E359" s="19" t="s">
        <v>2968</v>
      </c>
      <c r="F359" s="20" t="s">
        <v>2969</v>
      </c>
      <c r="G359" s="21" t="n">
        <v>3</v>
      </c>
      <c r="H359" s="18" t="n">
        <v>4</v>
      </c>
      <c r="I359" s="22" t="s">
        <v>2970</v>
      </c>
      <c r="J359" s="23"/>
      <c r="L359" s="24" t="s">
        <v>2971</v>
      </c>
      <c r="M359" s="27" t="s">
        <v>2972</v>
      </c>
      <c r="N359" s="25" t="s">
        <v>2967</v>
      </c>
    </row>
    <row r="360" customFormat="false" ht="40.5" hidden="false" customHeight="false" outlineLevel="0" collapsed="false">
      <c r="A360" s="15" t="s">
        <v>2973</v>
      </c>
      <c r="B360" s="16"/>
      <c r="C360" s="17" t="s">
        <v>2974</v>
      </c>
      <c r="D360" s="18" t="s">
        <v>2975</v>
      </c>
      <c r="E360" s="19" t="s">
        <v>2976</v>
      </c>
      <c r="F360" s="20" t="s">
        <v>2977</v>
      </c>
      <c r="G360" s="21" t="n">
        <v>3</v>
      </c>
      <c r="H360" s="18" t="n">
        <v>4</v>
      </c>
      <c r="I360" s="22" t="s">
        <v>2978</v>
      </c>
      <c r="J360" s="23"/>
      <c r="L360" s="24" t="s">
        <v>2979</v>
      </c>
      <c r="M360" s="27" t="s">
        <v>2980</v>
      </c>
      <c r="N360" s="25" t="s">
        <v>2975</v>
      </c>
    </row>
    <row r="361" customFormat="false" ht="40.5" hidden="false" customHeight="false" outlineLevel="0" collapsed="false">
      <c r="A361" s="15" t="s">
        <v>2981</v>
      </c>
      <c r="B361" s="16"/>
      <c r="C361" s="17" t="s">
        <v>2982</v>
      </c>
      <c r="D361" s="18" t="s">
        <v>2983</v>
      </c>
      <c r="E361" s="19" t="s">
        <v>2984</v>
      </c>
      <c r="F361" s="22" t="s">
        <v>2985</v>
      </c>
      <c r="G361" s="21" t="n">
        <v>3</v>
      </c>
      <c r="H361" s="18" t="n">
        <v>4</v>
      </c>
      <c r="I361" s="22" t="s">
        <v>2986</v>
      </c>
      <c r="J361" s="23"/>
      <c r="L361" s="24" t="s">
        <v>2987</v>
      </c>
      <c r="M361" s="27" t="s">
        <v>2988</v>
      </c>
      <c r="N361" s="25" t="s">
        <v>2983</v>
      </c>
    </row>
    <row r="362" customFormat="false" ht="40.5" hidden="false" customHeight="false" outlineLevel="0" collapsed="false">
      <c r="A362" s="15" t="s">
        <v>2989</v>
      </c>
      <c r="B362" s="16"/>
      <c r="C362" s="17" t="s">
        <v>2990</v>
      </c>
      <c r="D362" s="18" t="s">
        <v>2991</v>
      </c>
      <c r="E362" s="19" t="s">
        <v>2992</v>
      </c>
      <c r="F362" s="20" t="s">
        <v>2993</v>
      </c>
      <c r="G362" s="21" t="n">
        <v>3</v>
      </c>
      <c r="H362" s="18" t="n">
        <v>4</v>
      </c>
      <c r="I362" s="22" t="s">
        <v>2994</v>
      </c>
      <c r="J362" s="23"/>
      <c r="L362" s="24" t="s">
        <v>2995</v>
      </c>
      <c r="M362" s="27" t="s">
        <v>2996</v>
      </c>
      <c r="N362" s="25" t="s">
        <v>2991</v>
      </c>
    </row>
    <row r="363" customFormat="false" ht="40.5" hidden="false" customHeight="false" outlineLevel="0" collapsed="false">
      <c r="A363" s="15" t="s">
        <v>2997</v>
      </c>
      <c r="B363" s="16"/>
      <c r="C363" s="17" t="s">
        <v>2998</v>
      </c>
      <c r="D363" s="18" t="s">
        <v>2999</v>
      </c>
      <c r="E363" s="19" t="s">
        <v>3000</v>
      </c>
      <c r="F363" s="20" t="s">
        <v>3001</v>
      </c>
      <c r="G363" s="21" t="n">
        <v>3</v>
      </c>
      <c r="H363" s="18" t="n">
        <v>4</v>
      </c>
      <c r="I363" s="22" t="s">
        <v>3002</v>
      </c>
      <c r="J363" s="23"/>
      <c r="L363" s="24" t="s">
        <v>3003</v>
      </c>
      <c r="M363" s="27" t="s">
        <v>3004</v>
      </c>
      <c r="N363" s="25" t="s">
        <v>2999</v>
      </c>
    </row>
    <row r="364" customFormat="false" ht="40.5" hidden="false" customHeight="false" outlineLevel="0" collapsed="false">
      <c r="A364" s="15" t="s">
        <v>3005</v>
      </c>
      <c r="B364" s="16"/>
      <c r="C364" s="17" t="s">
        <v>3006</v>
      </c>
      <c r="D364" s="18" t="s">
        <v>3007</v>
      </c>
      <c r="E364" s="19" t="s">
        <v>3008</v>
      </c>
      <c r="F364" s="20" t="s">
        <v>3009</v>
      </c>
      <c r="G364" s="21" t="n">
        <v>3</v>
      </c>
      <c r="H364" s="18" t="n">
        <v>4</v>
      </c>
      <c r="I364" s="22" t="s">
        <v>3010</v>
      </c>
      <c r="J364" s="23"/>
      <c r="L364" s="24" t="s">
        <v>3011</v>
      </c>
      <c r="M364" s="27" t="s">
        <v>3012</v>
      </c>
      <c r="N364" s="25" t="s">
        <v>3007</v>
      </c>
    </row>
    <row r="365" customFormat="false" ht="40.5" hidden="false" customHeight="false" outlineLevel="0" collapsed="false">
      <c r="A365" s="15" t="s">
        <v>3013</v>
      </c>
      <c r="B365" s="16"/>
      <c r="C365" s="17" t="s">
        <v>3014</v>
      </c>
      <c r="D365" s="18" t="s">
        <v>3015</v>
      </c>
      <c r="E365" s="19" t="s">
        <v>3016</v>
      </c>
      <c r="F365" s="29" t="s">
        <v>3017</v>
      </c>
      <c r="G365" s="21" t="n">
        <v>3</v>
      </c>
      <c r="H365" s="18" t="n">
        <v>4</v>
      </c>
      <c r="I365" s="22" t="s">
        <v>3018</v>
      </c>
      <c r="J365" s="23"/>
      <c r="L365" s="24" t="s">
        <v>3019</v>
      </c>
      <c r="M365" s="27" t="s">
        <v>3020</v>
      </c>
      <c r="N365" s="25" t="s">
        <v>3015</v>
      </c>
    </row>
    <row r="366" customFormat="false" ht="40.5" hidden="false" customHeight="false" outlineLevel="0" collapsed="false">
      <c r="A366" s="15" t="s">
        <v>3021</v>
      </c>
      <c r="B366" s="16"/>
      <c r="C366" s="17" t="s">
        <v>3022</v>
      </c>
      <c r="D366" s="18" t="s">
        <v>3023</v>
      </c>
      <c r="E366" s="19" t="s">
        <v>3024</v>
      </c>
      <c r="F366" s="29" t="s">
        <v>3025</v>
      </c>
      <c r="G366" s="21" t="n">
        <v>3</v>
      </c>
      <c r="H366" s="18" t="n">
        <v>4</v>
      </c>
      <c r="I366" s="22" t="s">
        <v>3026</v>
      </c>
      <c r="J366" s="23"/>
      <c r="L366" s="24" t="s">
        <v>3027</v>
      </c>
      <c r="M366" s="27" t="s">
        <v>3028</v>
      </c>
      <c r="N366" s="25" t="s">
        <v>3023</v>
      </c>
    </row>
    <row r="367" customFormat="false" ht="40.5" hidden="false" customHeight="false" outlineLevel="0" collapsed="false">
      <c r="A367" s="15" t="s">
        <v>3029</v>
      </c>
      <c r="B367" s="16"/>
      <c r="C367" s="17" t="s">
        <v>3030</v>
      </c>
      <c r="D367" s="18" t="s">
        <v>3031</v>
      </c>
      <c r="E367" s="19" t="s">
        <v>3032</v>
      </c>
      <c r="F367" s="20" t="s">
        <v>3033</v>
      </c>
      <c r="G367" s="21" t="n">
        <v>3</v>
      </c>
      <c r="H367" s="18" t="n">
        <v>4</v>
      </c>
      <c r="I367" s="22" t="s">
        <v>3034</v>
      </c>
      <c r="J367" s="23"/>
      <c r="L367" s="24" t="s">
        <v>3035</v>
      </c>
      <c r="M367" s="27" t="s">
        <v>3036</v>
      </c>
      <c r="N367" s="25" t="s">
        <v>3031</v>
      </c>
    </row>
    <row r="368" customFormat="false" ht="40.5" hidden="false" customHeight="false" outlineLevel="0" collapsed="false">
      <c r="A368" s="15" t="s">
        <v>3037</v>
      </c>
      <c r="B368" s="16"/>
      <c r="C368" s="17" t="s">
        <v>3038</v>
      </c>
      <c r="D368" s="18" t="s">
        <v>3039</v>
      </c>
      <c r="E368" s="19" t="s">
        <v>3040</v>
      </c>
      <c r="F368" s="20" t="s">
        <v>3041</v>
      </c>
      <c r="G368" s="21" t="n">
        <v>3</v>
      </c>
      <c r="H368" s="18" t="n">
        <v>4</v>
      </c>
      <c r="I368" s="22" t="s">
        <v>3042</v>
      </c>
      <c r="J368" s="23"/>
      <c r="L368" s="24" t="s">
        <v>3043</v>
      </c>
      <c r="M368" s="27" t="s">
        <v>3044</v>
      </c>
      <c r="N368" s="25" t="s">
        <v>3039</v>
      </c>
    </row>
    <row r="369" customFormat="false" ht="40.5" hidden="false" customHeight="false" outlineLevel="0" collapsed="false">
      <c r="A369" s="15" t="s">
        <v>3045</v>
      </c>
      <c r="B369" s="16"/>
      <c r="C369" s="17" t="s">
        <v>3046</v>
      </c>
      <c r="D369" s="18" t="s">
        <v>3047</v>
      </c>
      <c r="E369" s="19" t="s">
        <v>3048</v>
      </c>
      <c r="F369" s="29" t="s">
        <v>3049</v>
      </c>
      <c r="G369" s="21" t="n">
        <v>3</v>
      </c>
      <c r="H369" s="18" t="n">
        <v>4</v>
      </c>
      <c r="I369" s="22" t="s">
        <v>3050</v>
      </c>
      <c r="J369" s="23"/>
      <c r="L369" s="24" t="s">
        <v>3051</v>
      </c>
      <c r="M369" s="27" t="s">
        <v>3052</v>
      </c>
      <c r="N369" s="25" t="s">
        <v>3047</v>
      </c>
    </row>
    <row r="370" customFormat="false" ht="40.5" hidden="false" customHeight="false" outlineLevel="0" collapsed="false">
      <c r="A370" s="15" t="s">
        <v>3053</v>
      </c>
      <c r="B370" s="16"/>
      <c r="C370" s="17" t="s">
        <v>3054</v>
      </c>
      <c r="D370" s="18" t="s">
        <v>3055</v>
      </c>
      <c r="E370" s="19" t="s">
        <v>3056</v>
      </c>
      <c r="F370" s="20" t="s">
        <v>3057</v>
      </c>
      <c r="G370" s="21" t="n">
        <v>3</v>
      </c>
      <c r="H370" s="18" t="n">
        <v>4</v>
      </c>
      <c r="I370" s="22" t="s">
        <v>3058</v>
      </c>
      <c r="J370" s="23"/>
      <c r="L370" s="24" t="s">
        <v>3059</v>
      </c>
      <c r="M370" s="27" t="s">
        <v>3060</v>
      </c>
      <c r="N370" s="25" t="s">
        <v>3055</v>
      </c>
    </row>
    <row r="371" customFormat="false" ht="40.5" hidden="false" customHeight="false" outlineLevel="0" collapsed="false">
      <c r="A371" s="15" t="s">
        <v>3061</v>
      </c>
      <c r="B371" s="16"/>
      <c r="C371" s="17" t="s">
        <v>3062</v>
      </c>
      <c r="D371" s="18" t="s">
        <v>3063</v>
      </c>
      <c r="E371" s="19" t="s">
        <v>3064</v>
      </c>
      <c r="F371" s="20" t="s">
        <v>3065</v>
      </c>
      <c r="G371" s="21" t="n">
        <v>3</v>
      </c>
      <c r="H371" s="18" t="n">
        <v>4</v>
      </c>
      <c r="I371" s="22" t="s">
        <v>3066</v>
      </c>
      <c r="J371" s="23"/>
      <c r="L371" s="24" t="s">
        <v>3067</v>
      </c>
      <c r="M371" s="27" t="s">
        <v>3068</v>
      </c>
      <c r="N371" s="25" t="s">
        <v>3063</v>
      </c>
    </row>
    <row r="372" customFormat="false" ht="40.5" hidden="false" customHeight="false" outlineLevel="0" collapsed="false">
      <c r="A372" s="15" t="s">
        <v>3069</v>
      </c>
      <c r="B372" s="16"/>
      <c r="C372" s="17" t="s">
        <v>3070</v>
      </c>
      <c r="D372" s="18" t="s">
        <v>3071</v>
      </c>
      <c r="E372" s="19" t="s">
        <v>3072</v>
      </c>
      <c r="F372" s="20" t="s">
        <v>3073</v>
      </c>
      <c r="G372" s="21" t="n">
        <v>3</v>
      </c>
      <c r="H372" s="18" t="n">
        <v>4</v>
      </c>
      <c r="I372" s="22" t="s">
        <v>3074</v>
      </c>
      <c r="J372" s="23"/>
      <c r="L372" s="24" t="s">
        <v>3075</v>
      </c>
      <c r="M372" s="27" t="s">
        <v>3076</v>
      </c>
      <c r="N372" s="25" t="s">
        <v>3071</v>
      </c>
    </row>
    <row r="373" customFormat="false" ht="40.5" hidden="false" customHeight="false" outlineLevel="0" collapsed="false">
      <c r="A373" s="15" t="s">
        <v>3077</v>
      </c>
      <c r="B373" s="16"/>
      <c r="C373" s="17" t="s">
        <v>3078</v>
      </c>
      <c r="D373" s="18" t="s">
        <v>3079</v>
      </c>
      <c r="E373" s="19" t="s">
        <v>3080</v>
      </c>
      <c r="F373" s="29" t="s">
        <v>3081</v>
      </c>
      <c r="G373" s="21" t="n">
        <v>3</v>
      </c>
      <c r="H373" s="18" t="n">
        <v>4</v>
      </c>
      <c r="I373" s="22" t="s">
        <v>3082</v>
      </c>
      <c r="J373" s="23"/>
      <c r="L373" s="24" t="s">
        <v>3083</v>
      </c>
      <c r="M373" s="27" t="s">
        <v>3084</v>
      </c>
      <c r="N373" s="25" t="s">
        <v>3079</v>
      </c>
    </row>
    <row r="374" customFormat="false" ht="40.5" hidden="false" customHeight="false" outlineLevel="0" collapsed="false">
      <c r="A374" s="15" t="s">
        <v>3085</v>
      </c>
      <c r="B374" s="16"/>
      <c r="C374" s="17" t="s">
        <v>3086</v>
      </c>
      <c r="D374" s="18" t="s">
        <v>3087</v>
      </c>
      <c r="E374" s="19" t="s">
        <v>3088</v>
      </c>
      <c r="F374" s="20" t="s">
        <v>3089</v>
      </c>
      <c r="G374" s="21" t="n">
        <v>3</v>
      </c>
      <c r="H374" s="18" t="n">
        <v>4</v>
      </c>
      <c r="I374" s="22" t="s">
        <v>3090</v>
      </c>
      <c r="J374" s="23"/>
      <c r="L374" s="24" t="s">
        <v>3091</v>
      </c>
      <c r="M374" s="27" t="s">
        <v>3092</v>
      </c>
      <c r="N374" s="25" t="s">
        <v>3087</v>
      </c>
    </row>
    <row r="375" customFormat="false" ht="40.5" hidden="false" customHeight="false" outlineLevel="0" collapsed="false">
      <c r="A375" s="15" t="s">
        <v>3093</v>
      </c>
      <c r="B375" s="16"/>
      <c r="C375" s="17" t="s">
        <v>3094</v>
      </c>
      <c r="D375" s="18" t="s">
        <v>3095</v>
      </c>
      <c r="E375" s="19" t="s">
        <v>3096</v>
      </c>
      <c r="F375" s="20" t="s">
        <v>3097</v>
      </c>
      <c r="G375" s="21" t="n">
        <v>3</v>
      </c>
      <c r="H375" s="18" t="n">
        <v>4</v>
      </c>
      <c r="I375" s="22" t="s">
        <v>3098</v>
      </c>
      <c r="J375" s="23"/>
      <c r="L375" s="24" t="s">
        <v>3099</v>
      </c>
      <c r="M375" s="27" t="s">
        <v>3100</v>
      </c>
      <c r="N375" s="25" t="s">
        <v>3095</v>
      </c>
    </row>
    <row r="376" customFormat="false" ht="40.5" hidden="false" customHeight="false" outlineLevel="0" collapsed="false">
      <c r="A376" s="15" t="s">
        <v>3101</v>
      </c>
      <c r="B376" s="16"/>
      <c r="C376" s="17" t="s">
        <v>3102</v>
      </c>
      <c r="D376" s="18" t="s">
        <v>3103</v>
      </c>
      <c r="E376" s="19" t="s">
        <v>3104</v>
      </c>
      <c r="F376" s="20" t="s">
        <v>3105</v>
      </c>
      <c r="G376" s="21" t="n">
        <v>3</v>
      </c>
      <c r="H376" s="18" t="n">
        <v>4</v>
      </c>
      <c r="I376" s="22" t="s">
        <v>3106</v>
      </c>
      <c r="J376" s="23"/>
      <c r="L376" s="24" t="s">
        <v>3107</v>
      </c>
      <c r="M376" s="27" t="s">
        <v>3108</v>
      </c>
      <c r="N376" s="25" t="s">
        <v>3103</v>
      </c>
    </row>
    <row r="377" customFormat="false" ht="40.5" hidden="false" customHeight="false" outlineLevel="0" collapsed="false">
      <c r="A377" s="15" t="s">
        <v>3109</v>
      </c>
      <c r="B377" s="16"/>
      <c r="C377" s="17" t="s">
        <v>3110</v>
      </c>
      <c r="D377" s="18" t="s">
        <v>3111</v>
      </c>
      <c r="E377" s="19" t="s">
        <v>3112</v>
      </c>
      <c r="F377" s="20" t="s">
        <v>3113</v>
      </c>
      <c r="G377" s="21" t="n">
        <v>3</v>
      </c>
      <c r="H377" s="18" t="n">
        <v>4</v>
      </c>
      <c r="I377" s="22" t="s">
        <v>3114</v>
      </c>
      <c r="J377" s="23"/>
      <c r="L377" s="24" t="s">
        <v>3115</v>
      </c>
      <c r="M377" s="27" t="s">
        <v>3116</v>
      </c>
      <c r="N377" s="25" t="s">
        <v>3111</v>
      </c>
    </row>
    <row r="378" customFormat="false" ht="40.5" hidden="false" customHeight="false" outlineLevel="0" collapsed="false">
      <c r="A378" s="15" t="s">
        <v>3117</v>
      </c>
      <c r="B378" s="16"/>
      <c r="C378" s="17" t="s">
        <v>3118</v>
      </c>
      <c r="D378" s="18" t="s">
        <v>3119</v>
      </c>
      <c r="E378" s="19" t="s">
        <v>3120</v>
      </c>
      <c r="F378" s="20" t="s">
        <v>3121</v>
      </c>
      <c r="G378" s="21" t="n">
        <v>3</v>
      </c>
      <c r="H378" s="18" t="n">
        <v>4</v>
      </c>
      <c r="I378" s="22" t="s">
        <v>3122</v>
      </c>
      <c r="J378" s="23"/>
      <c r="L378" s="24" t="s">
        <v>3123</v>
      </c>
      <c r="M378" s="27" t="s">
        <v>3124</v>
      </c>
      <c r="N378" s="25" t="s">
        <v>3119</v>
      </c>
    </row>
    <row r="379" customFormat="false" ht="40.5" hidden="false" customHeight="false" outlineLevel="0" collapsed="false">
      <c r="A379" s="15" t="s">
        <v>3125</v>
      </c>
      <c r="B379" s="16"/>
      <c r="C379" s="17" t="s">
        <v>3126</v>
      </c>
      <c r="D379" s="18" t="s">
        <v>3127</v>
      </c>
      <c r="E379" s="19" t="s">
        <v>3128</v>
      </c>
      <c r="F379" s="20" t="s">
        <v>3129</v>
      </c>
      <c r="G379" s="21" t="n">
        <v>3</v>
      </c>
      <c r="H379" s="18" t="n">
        <v>4</v>
      </c>
      <c r="I379" s="22" t="s">
        <v>3130</v>
      </c>
      <c r="J379" s="23"/>
      <c r="L379" s="24" t="s">
        <v>3131</v>
      </c>
      <c r="M379" s="27" t="s">
        <v>3132</v>
      </c>
      <c r="N379" s="25" t="s">
        <v>3127</v>
      </c>
    </row>
    <row r="380" customFormat="false" ht="40.5" hidden="false" customHeight="false" outlineLevel="0" collapsed="false">
      <c r="A380" s="15" t="s">
        <v>3133</v>
      </c>
      <c r="B380" s="16"/>
      <c r="C380" s="17" t="s">
        <v>3134</v>
      </c>
      <c r="D380" s="18" t="s">
        <v>3135</v>
      </c>
      <c r="E380" s="19" t="s">
        <v>3136</v>
      </c>
      <c r="F380" s="20" t="s">
        <v>3137</v>
      </c>
      <c r="G380" s="21" t="n">
        <v>3</v>
      </c>
      <c r="H380" s="18" t="n">
        <v>4</v>
      </c>
      <c r="I380" s="22" t="s">
        <v>3138</v>
      </c>
      <c r="J380" s="23"/>
      <c r="L380" s="24" t="s">
        <v>3139</v>
      </c>
      <c r="M380" s="27" t="s">
        <v>3140</v>
      </c>
      <c r="N380" s="25" t="s">
        <v>3135</v>
      </c>
    </row>
    <row r="381" customFormat="false" ht="40.5" hidden="false" customHeight="false" outlineLevel="0" collapsed="false">
      <c r="A381" s="15" t="s">
        <v>3141</v>
      </c>
      <c r="B381" s="16"/>
      <c r="C381" s="17" t="s">
        <v>3142</v>
      </c>
      <c r="D381" s="18" t="s">
        <v>3143</v>
      </c>
      <c r="E381" s="19" t="s">
        <v>3144</v>
      </c>
      <c r="F381" s="20" t="s">
        <v>3145</v>
      </c>
      <c r="G381" s="21" t="n">
        <v>3</v>
      </c>
      <c r="H381" s="18" t="n">
        <v>4</v>
      </c>
      <c r="I381" s="22" t="s">
        <v>3146</v>
      </c>
      <c r="J381" s="23"/>
      <c r="L381" s="24" t="s">
        <v>3147</v>
      </c>
      <c r="M381" s="27" t="s">
        <v>3148</v>
      </c>
      <c r="N381" s="25" t="s">
        <v>3143</v>
      </c>
    </row>
    <row r="382" customFormat="false" ht="40.5" hidden="false" customHeight="false" outlineLevel="0" collapsed="false">
      <c r="A382" s="15" t="s">
        <v>3149</v>
      </c>
      <c r="B382" s="16"/>
      <c r="C382" s="17" t="s">
        <v>3150</v>
      </c>
      <c r="D382" s="18" t="s">
        <v>3151</v>
      </c>
      <c r="E382" s="19" t="s">
        <v>3152</v>
      </c>
      <c r="F382" s="20" t="s">
        <v>3153</v>
      </c>
      <c r="G382" s="21" t="n">
        <v>3</v>
      </c>
      <c r="H382" s="18" t="n">
        <v>4</v>
      </c>
      <c r="I382" s="22" t="s">
        <v>3154</v>
      </c>
      <c r="J382" s="23"/>
      <c r="L382" s="24" t="s">
        <v>3155</v>
      </c>
      <c r="M382" s="27" t="s">
        <v>3156</v>
      </c>
      <c r="N382" s="25" t="s">
        <v>3151</v>
      </c>
    </row>
    <row r="383" customFormat="false" ht="40.5" hidden="false" customHeight="false" outlineLevel="0" collapsed="false">
      <c r="A383" s="15" t="s">
        <v>3157</v>
      </c>
      <c r="B383" s="16"/>
      <c r="C383" s="17" t="s">
        <v>3158</v>
      </c>
      <c r="D383" s="18" t="s">
        <v>3159</v>
      </c>
      <c r="E383" s="19" t="s">
        <v>3160</v>
      </c>
      <c r="F383" s="20" t="s">
        <v>3161</v>
      </c>
      <c r="G383" s="21" t="n">
        <v>3</v>
      </c>
      <c r="H383" s="18" t="n">
        <v>4</v>
      </c>
      <c r="I383" s="22" t="s">
        <v>3162</v>
      </c>
      <c r="J383" s="23"/>
      <c r="L383" s="24" t="s">
        <v>3163</v>
      </c>
      <c r="M383" s="27" t="s">
        <v>3164</v>
      </c>
      <c r="N383" s="25" t="s">
        <v>3159</v>
      </c>
    </row>
    <row r="384" customFormat="false" ht="40.5" hidden="false" customHeight="false" outlineLevel="0" collapsed="false">
      <c r="A384" s="15" t="s">
        <v>3165</v>
      </c>
      <c r="B384" s="16"/>
      <c r="C384" s="17" t="s">
        <v>3166</v>
      </c>
      <c r="D384" s="18" t="s">
        <v>3167</v>
      </c>
      <c r="E384" s="19" t="s">
        <v>3168</v>
      </c>
      <c r="F384" s="20" t="s">
        <v>3169</v>
      </c>
      <c r="G384" s="21" t="n">
        <v>3</v>
      </c>
      <c r="H384" s="18" t="n">
        <v>4</v>
      </c>
      <c r="I384" s="22" t="s">
        <v>3170</v>
      </c>
      <c r="J384" s="23"/>
      <c r="L384" s="24" t="s">
        <v>3171</v>
      </c>
      <c r="M384" s="27" t="s">
        <v>3172</v>
      </c>
      <c r="N384" s="25" t="s">
        <v>3167</v>
      </c>
    </row>
    <row r="385" customFormat="false" ht="40.5" hidden="false" customHeight="false" outlineLevel="0" collapsed="false">
      <c r="A385" s="15" t="s">
        <v>3173</v>
      </c>
      <c r="B385" s="16"/>
      <c r="C385" s="17" t="s">
        <v>3174</v>
      </c>
      <c r="D385" s="18" t="s">
        <v>3175</v>
      </c>
      <c r="E385" s="19" t="s">
        <v>3176</v>
      </c>
      <c r="F385" s="20" t="s">
        <v>3177</v>
      </c>
      <c r="G385" s="21" t="n">
        <v>3</v>
      </c>
      <c r="H385" s="18" t="n">
        <v>4</v>
      </c>
      <c r="I385" s="22" t="s">
        <v>3178</v>
      </c>
      <c r="J385" s="23"/>
      <c r="L385" s="24" t="s">
        <v>3179</v>
      </c>
      <c r="M385" s="27" t="s">
        <v>3180</v>
      </c>
      <c r="N385" s="25" t="s">
        <v>3175</v>
      </c>
    </row>
    <row r="386" customFormat="false" ht="40.5" hidden="false" customHeight="false" outlineLevel="0" collapsed="false">
      <c r="A386" s="15" t="s">
        <v>3181</v>
      </c>
      <c r="B386" s="16"/>
      <c r="C386" s="17" t="s">
        <v>3182</v>
      </c>
      <c r="D386" s="18" t="s">
        <v>3183</v>
      </c>
      <c r="E386" s="19" t="s">
        <v>3184</v>
      </c>
      <c r="F386" s="20" t="s">
        <v>3185</v>
      </c>
      <c r="G386" s="21" t="n">
        <v>3</v>
      </c>
      <c r="H386" s="18" t="n">
        <v>4</v>
      </c>
      <c r="I386" s="22" t="s">
        <v>3186</v>
      </c>
      <c r="J386" s="23"/>
      <c r="L386" s="24" t="s">
        <v>3187</v>
      </c>
      <c r="M386" s="27" t="s">
        <v>3188</v>
      </c>
      <c r="N386" s="25" t="s">
        <v>3183</v>
      </c>
    </row>
    <row r="387" customFormat="false" ht="40.5" hidden="false" customHeight="false" outlineLevel="0" collapsed="false">
      <c r="A387" s="15" t="s">
        <v>3189</v>
      </c>
      <c r="B387" s="16"/>
      <c r="C387" s="17" t="s">
        <v>3190</v>
      </c>
      <c r="D387" s="18" t="s">
        <v>3191</v>
      </c>
      <c r="E387" s="19" t="s">
        <v>3192</v>
      </c>
      <c r="F387" s="29" t="s">
        <v>3193</v>
      </c>
      <c r="G387" s="21" t="n">
        <v>3</v>
      </c>
      <c r="H387" s="18" t="n">
        <v>4</v>
      </c>
      <c r="I387" s="22" t="s">
        <v>3194</v>
      </c>
      <c r="J387" s="23"/>
      <c r="L387" s="24" t="s">
        <v>3195</v>
      </c>
      <c r="M387" s="27" t="s">
        <v>3196</v>
      </c>
      <c r="N387" s="25" t="s">
        <v>3191</v>
      </c>
    </row>
    <row r="388" customFormat="false" ht="40.5" hidden="false" customHeight="false" outlineLevel="0" collapsed="false">
      <c r="A388" s="15" t="s">
        <v>3197</v>
      </c>
      <c r="B388" s="16"/>
      <c r="C388" s="17" t="s">
        <v>3198</v>
      </c>
      <c r="D388" s="18" t="s">
        <v>3199</v>
      </c>
      <c r="E388" s="19" t="s">
        <v>3200</v>
      </c>
      <c r="F388" s="29" t="s">
        <v>3201</v>
      </c>
      <c r="G388" s="21" t="n">
        <v>3</v>
      </c>
      <c r="H388" s="18" t="n">
        <v>4</v>
      </c>
      <c r="I388" s="22" t="s">
        <v>3202</v>
      </c>
      <c r="J388" s="23"/>
      <c r="L388" s="24" t="s">
        <v>3203</v>
      </c>
      <c r="M388" s="27" t="s">
        <v>3204</v>
      </c>
      <c r="N388" s="25" t="s">
        <v>3199</v>
      </c>
    </row>
    <row r="389" customFormat="false" ht="40.5" hidden="false" customHeight="false" outlineLevel="0" collapsed="false">
      <c r="A389" s="15" t="s">
        <v>3205</v>
      </c>
      <c r="B389" s="16"/>
      <c r="C389" s="17" t="s">
        <v>3206</v>
      </c>
      <c r="D389" s="18" t="s">
        <v>3207</v>
      </c>
      <c r="E389" s="19" t="s">
        <v>3208</v>
      </c>
      <c r="F389" s="20" t="s">
        <v>3209</v>
      </c>
      <c r="G389" s="21" t="n">
        <v>3</v>
      </c>
      <c r="H389" s="18" t="n">
        <v>4</v>
      </c>
      <c r="I389" s="22" t="s">
        <v>3210</v>
      </c>
      <c r="J389" s="23"/>
      <c r="L389" s="24" t="s">
        <v>3211</v>
      </c>
      <c r="M389" s="27" t="s">
        <v>3212</v>
      </c>
      <c r="N389" s="25" t="s">
        <v>3207</v>
      </c>
    </row>
    <row r="390" customFormat="false" ht="40.5" hidden="false" customHeight="false" outlineLevel="0" collapsed="false">
      <c r="A390" s="15" t="s">
        <v>3213</v>
      </c>
      <c r="B390" s="16"/>
      <c r="C390" s="17" t="s">
        <v>3214</v>
      </c>
      <c r="D390" s="18" t="s">
        <v>3215</v>
      </c>
      <c r="E390" s="19" t="s">
        <v>3216</v>
      </c>
      <c r="F390" s="20" t="s">
        <v>3217</v>
      </c>
      <c r="G390" s="21" t="n">
        <v>3</v>
      </c>
      <c r="H390" s="18" t="n">
        <v>4</v>
      </c>
      <c r="I390" s="22" t="s">
        <v>3218</v>
      </c>
      <c r="J390" s="23"/>
      <c r="L390" s="24" t="s">
        <v>3219</v>
      </c>
      <c r="M390" s="27" t="s">
        <v>3220</v>
      </c>
      <c r="N390" s="25" t="s">
        <v>3215</v>
      </c>
    </row>
    <row r="391" customFormat="false" ht="40.5" hidden="false" customHeight="false" outlineLevel="0" collapsed="false">
      <c r="A391" s="15" t="s">
        <v>3221</v>
      </c>
      <c r="B391" s="16"/>
      <c r="C391" s="17" t="s">
        <v>3222</v>
      </c>
      <c r="D391" s="18" t="s">
        <v>3223</v>
      </c>
      <c r="E391" s="19" t="s">
        <v>3224</v>
      </c>
      <c r="F391" s="20" t="s">
        <v>3225</v>
      </c>
      <c r="G391" s="21" t="n">
        <v>3</v>
      </c>
      <c r="H391" s="18" t="n">
        <v>4</v>
      </c>
      <c r="I391" s="22" t="s">
        <v>3226</v>
      </c>
      <c r="J391" s="23"/>
      <c r="L391" s="24" t="s">
        <v>3227</v>
      </c>
      <c r="M391" s="27" t="s">
        <v>3228</v>
      </c>
      <c r="N391" s="25" t="s">
        <v>3223</v>
      </c>
    </row>
    <row r="392" customFormat="false" ht="40.5" hidden="false" customHeight="false" outlineLevel="0" collapsed="false">
      <c r="A392" s="15" t="s">
        <v>3229</v>
      </c>
      <c r="B392" s="16"/>
      <c r="C392" s="17" t="s">
        <v>3230</v>
      </c>
      <c r="D392" s="18" t="s">
        <v>3231</v>
      </c>
      <c r="E392" s="19" t="s">
        <v>3232</v>
      </c>
      <c r="F392" s="20" t="s">
        <v>3233</v>
      </c>
      <c r="G392" s="21" t="n">
        <v>3</v>
      </c>
      <c r="H392" s="18" t="n">
        <v>4</v>
      </c>
      <c r="I392" s="22" t="s">
        <v>3234</v>
      </c>
      <c r="J392" s="23"/>
      <c r="L392" s="24" t="s">
        <v>3235</v>
      </c>
      <c r="M392" s="27" t="s">
        <v>3236</v>
      </c>
      <c r="N392" s="25" t="s">
        <v>3231</v>
      </c>
    </row>
    <row r="393" customFormat="false" ht="40.5" hidden="false" customHeight="false" outlineLevel="0" collapsed="false">
      <c r="A393" s="15" t="s">
        <v>3237</v>
      </c>
      <c r="B393" s="16"/>
      <c r="C393" s="17" t="s">
        <v>3238</v>
      </c>
      <c r="D393" s="18" t="s">
        <v>3239</v>
      </c>
      <c r="E393" s="19" t="s">
        <v>3240</v>
      </c>
      <c r="F393" s="20" t="s">
        <v>3241</v>
      </c>
      <c r="G393" s="21" t="n">
        <v>3</v>
      </c>
      <c r="H393" s="18" t="n">
        <v>4</v>
      </c>
      <c r="I393" s="22" t="s">
        <v>3242</v>
      </c>
      <c r="J393" s="23"/>
      <c r="L393" s="24" t="s">
        <v>3243</v>
      </c>
      <c r="M393" s="27" t="s">
        <v>3244</v>
      </c>
      <c r="N393" s="25" t="s">
        <v>3239</v>
      </c>
    </row>
    <row r="394" customFormat="false" ht="40.5" hidden="false" customHeight="false" outlineLevel="0" collapsed="false">
      <c r="A394" s="15" t="s">
        <v>3245</v>
      </c>
      <c r="B394" s="16"/>
      <c r="C394" s="17" t="s">
        <v>3246</v>
      </c>
      <c r="D394" s="18" t="s">
        <v>3247</v>
      </c>
      <c r="E394" s="19" t="s">
        <v>3248</v>
      </c>
      <c r="F394" s="20" t="s">
        <v>3249</v>
      </c>
      <c r="G394" s="21" t="n">
        <v>3</v>
      </c>
      <c r="H394" s="18" t="n">
        <v>4</v>
      </c>
      <c r="I394" s="22" t="s">
        <v>3250</v>
      </c>
      <c r="J394" s="23"/>
      <c r="L394" s="24" t="s">
        <v>3251</v>
      </c>
      <c r="M394" s="27" t="s">
        <v>3252</v>
      </c>
      <c r="N394" s="25" t="s">
        <v>3247</v>
      </c>
    </row>
    <row r="395" customFormat="false" ht="40.5" hidden="false" customHeight="false" outlineLevel="0" collapsed="false">
      <c r="A395" s="15" t="s">
        <v>3253</v>
      </c>
      <c r="B395" s="16"/>
      <c r="C395" s="17" t="s">
        <v>3254</v>
      </c>
      <c r="D395" s="18" t="s">
        <v>3255</v>
      </c>
      <c r="E395" s="19" t="s">
        <v>3256</v>
      </c>
      <c r="F395" s="20" t="s">
        <v>3257</v>
      </c>
      <c r="G395" s="21" t="n">
        <v>3</v>
      </c>
      <c r="H395" s="18" t="n">
        <v>4</v>
      </c>
      <c r="I395" s="22" t="s">
        <v>3258</v>
      </c>
      <c r="J395" s="23"/>
      <c r="L395" s="24" t="s">
        <v>3259</v>
      </c>
      <c r="M395" s="27" t="s">
        <v>3260</v>
      </c>
      <c r="N395" s="25" t="s">
        <v>3255</v>
      </c>
    </row>
    <row r="396" customFormat="false" ht="40.5" hidden="false" customHeight="false" outlineLevel="0" collapsed="false">
      <c r="A396" s="15" t="s">
        <v>3261</v>
      </c>
      <c r="B396" s="16"/>
      <c r="C396" s="17" t="s">
        <v>3262</v>
      </c>
      <c r="D396" s="18" t="s">
        <v>3263</v>
      </c>
      <c r="E396" s="19" t="s">
        <v>3264</v>
      </c>
      <c r="F396" s="20" t="s">
        <v>3265</v>
      </c>
      <c r="G396" s="21" t="n">
        <v>3</v>
      </c>
      <c r="H396" s="18" t="n">
        <v>4</v>
      </c>
      <c r="I396" s="22" t="s">
        <v>3266</v>
      </c>
      <c r="J396" s="23"/>
      <c r="L396" s="24" t="s">
        <v>3267</v>
      </c>
      <c r="M396" s="27" t="s">
        <v>3268</v>
      </c>
      <c r="N396" s="25" t="s">
        <v>3263</v>
      </c>
    </row>
    <row r="397" customFormat="false" ht="40.5" hidden="false" customHeight="false" outlineLevel="0" collapsed="false">
      <c r="A397" s="15" t="s">
        <v>3269</v>
      </c>
      <c r="B397" s="16"/>
      <c r="C397" s="17" t="s">
        <v>3270</v>
      </c>
      <c r="D397" s="18" t="s">
        <v>3271</v>
      </c>
      <c r="E397" s="19" t="s">
        <v>3272</v>
      </c>
      <c r="F397" s="20" t="s">
        <v>3273</v>
      </c>
      <c r="G397" s="21" t="n">
        <v>3</v>
      </c>
      <c r="H397" s="18" t="n">
        <v>4</v>
      </c>
      <c r="I397" s="22" t="s">
        <v>3274</v>
      </c>
      <c r="J397" s="23"/>
      <c r="L397" s="24" t="s">
        <v>3275</v>
      </c>
      <c r="M397" s="27" t="s">
        <v>3276</v>
      </c>
      <c r="N397" s="25" t="s">
        <v>3271</v>
      </c>
    </row>
    <row r="398" customFormat="false" ht="40.5" hidden="false" customHeight="false" outlineLevel="0" collapsed="false">
      <c r="A398" s="15" t="s">
        <v>3277</v>
      </c>
      <c r="B398" s="16"/>
      <c r="C398" s="17" t="s">
        <v>3278</v>
      </c>
      <c r="D398" s="18" t="s">
        <v>3279</v>
      </c>
      <c r="E398" s="19" t="s">
        <v>3280</v>
      </c>
      <c r="F398" s="20" t="s">
        <v>3281</v>
      </c>
      <c r="G398" s="21" t="n">
        <v>3</v>
      </c>
      <c r="H398" s="18" t="n">
        <v>4</v>
      </c>
      <c r="I398" s="22" t="s">
        <v>3282</v>
      </c>
      <c r="J398" s="23"/>
      <c r="L398" s="24" t="s">
        <v>3283</v>
      </c>
      <c r="M398" s="27" t="s">
        <v>3284</v>
      </c>
      <c r="N398" s="25" t="s">
        <v>3279</v>
      </c>
    </row>
    <row r="399" customFormat="false" ht="40.5" hidden="false" customHeight="false" outlineLevel="0" collapsed="false">
      <c r="A399" s="15" t="s">
        <v>3285</v>
      </c>
      <c r="B399" s="16"/>
      <c r="C399" s="17" t="s">
        <v>3286</v>
      </c>
      <c r="D399" s="18" t="s">
        <v>3287</v>
      </c>
      <c r="E399" s="19" t="s">
        <v>3288</v>
      </c>
      <c r="F399" s="20" t="s">
        <v>3289</v>
      </c>
      <c r="G399" s="21" t="n">
        <v>3</v>
      </c>
      <c r="H399" s="18" t="n">
        <v>4</v>
      </c>
      <c r="I399" s="22" t="s">
        <v>3290</v>
      </c>
      <c r="J399" s="23"/>
      <c r="L399" s="24" t="s">
        <v>3291</v>
      </c>
      <c r="M399" s="27" t="s">
        <v>3292</v>
      </c>
      <c r="N399" s="25" t="s">
        <v>3287</v>
      </c>
    </row>
    <row r="400" customFormat="false" ht="40.5" hidden="false" customHeight="false" outlineLevel="0" collapsed="false">
      <c r="A400" s="15" t="s">
        <v>3293</v>
      </c>
      <c r="B400" s="16"/>
      <c r="C400" s="17" t="s">
        <v>3294</v>
      </c>
      <c r="D400" s="18" t="s">
        <v>3295</v>
      </c>
      <c r="E400" s="19" t="s">
        <v>3296</v>
      </c>
      <c r="F400" s="20" t="s">
        <v>3297</v>
      </c>
      <c r="G400" s="21" t="n">
        <v>3</v>
      </c>
      <c r="H400" s="18" t="n">
        <v>4</v>
      </c>
      <c r="I400" s="22" t="s">
        <v>3298</v>
      </c>
      <c r="J400" s="23"/>
      <c r="L400" s="24" t="s">
        <v>3299</v>
      </c>
      <c r="M400" s="27" t="s">
        <v>3300</v>
      </c>
      <c r="N400" s="25" t="s">
        <v>3295</v>
      </c>
    </row>
    <row r="401" customFormat="false" ht="40.5" hidden="false" customHeight="false" outlineLevel="0" collapsed="false">
      <c r="A401" s="15" t="s">
        <v>3301</v>
      </c>
      <c r="B401" s="16"/>
      <c r="C401" s="17" t="s">
        <v>3302</v>
      </c>
      <c r="D401" s="18" t="s">
        <v>3303</v>
      </c>
      <c r="E401" s="19" t="s">
        <v>3304</v>
      </c>
      <c r="F401" s="20" t="s">
        <v>3305</v>
      </c>
      <c r="G401" s="21" t="n">
        <v>3</v>
      </c>
      <c r="H401" s="18" t="n">
        <v>4</v>
      </c>
      <c r="I401" s="22" t="s">
        <v>3306</v>
      </c>
      <c r="J401" s="23"/>
      <c r="L401" s="24" t="s">
        <v>3307</v>
      </c>
      <c r="M401" s="27" t="s">
        <v>3308</v>
      </c>
      <c r="N401" s="25" t="s">
        <v>3303</v>
      </c>
    </row>
    <row r="402" customFormat="false" ht="40.5" hidden="false" customHeight="false" outlineLevel="0" collapsed="false">
      <c r="A402" s="15" t="s">
        <v>3309</v>
      </c>
      <c r="B402" s="16"/>
      <c r="C402" s="17" t="s">
        <v>3310</v>
      </c>
      <c r="D402" s="18" t="s">
        <v>3311</v>
      </c>
      <c r="E402" s="19" t="s">
        <v>3312</v>
      </c>
      <c r="F402" s="29" t="s">
        <v>3313</v>
      </c>
      <c r="G402" s="21" t="n">
        <v>3</v>
      </c>
      <c r="H402" s="18" t="n">
        <v>4</v>
      </c>
      <c r="I402" s="22" t="s">
        <v>3314</v>
      </c>
      <c r="J402" s="23"/>
      <c r="L402" s="24" t="s">
        <v>3315</v>
      </c>
      <c r="M402" s="27" t="s">
        <v>3316</v>
      </c>
      <c r="N402" s="25" t="s">
        <v>3311</v>
      </c>
    </row>
    <row r="403" customFormat="false" ht="40.5" hidden="false" customHeight="false" outlineLevel="0" collapsed="false">
      <c r="A403" s="15" t="s">
        <v>3317</v>
      </c>
      <c r="B403" s="16"/>
      <c r="C403" s="17" t="s">
        <v>3318</v>
      </c>
      <c r="D403" s="18" t="s">
        <v>3319</v>
      </c>
      <c r="E403" s="19" t="s">
        <v>3320</v>
      </c>
      <c r="F403" s="20" t="s">
        <v>3321</v>
      </c>
      <c r="G403" s="21" t="n">
        <v>3</v>
      </c>
      <c r="H403" s="18" t="n">
        <v>4</v>
      </c>
      <c r="I403" s="22" t="s">
        <v>3322</v>
      </c>
      <c r="J403" s="23"/>
      <c r="L403" s="24" t="s">
        <v>3323</v>
      </c>
      <c r="M403" s="27" t="s">
        <v>3324</v>
      </c>
      <c r="N403" s="25" t="s">
        <v>3319</v>
      </c>
    </row>
    <row r="404" customFormat="false" ht="40.5" hidden="false" customHeight="false" outlineLevel="0" collapsed="false">
      <c r="A404" s="15" t="s">
        <v>3325</v>
      </c>
      <c r="B404" s="16"/>
      <c r="C404" s="17" t="s">
        <v>3326</v>
      </c>
      <c r="D404" s="18" t="s">
        <v>3327</v>
      </c>
      <c r="E404" s="19" t="s">
        <v>3328</v>
      </c>
      <c r="F404" s="20" t="s">
        <v>3329</v>
      </c>
      <c r="G404" s="21" t="n">
        <v>3</v>
      </c>
      <c r="H404" s="18" t="n">
        <v>4</v>
      </c>
      <c r="I404" s="22" t="s">
        <v>3330</v>
      </c>
      <c r="J404" s="23"/>
      <c r="L404" s="24" t="s">
        <v>3331</v>
      </c>
      <c r="M404" s="27" t="s">
        <v>3332</v>
      </c>
      <c r="N404" s="25" t="s">
        <v>3327</v>
      </c>
    </row>
    <row r="405" customFormat="false" ht="40.5" hidden="false" customHeight="false" outlineLevel="0" collapsed="false">
      <c r="A405" s="15" t="s">
        <v>3333</v>
      </c>
      <c r="B405" s="16"/>
      <c r="C405" s="17" t="s">
        <v>3334</v>
      </c>
      <c r="D405" s="18" t="s">
        <v>3335</v>
      </c>
      <c r="E405" s="19" t="s">
        <v>3336</v>
      </c>
      <c r="F405" s="20" t="s">
        <v>3337</v>
      </c>
      <c r="G405" s="21" t="n">
        <v>3</v>
      </c>
      <c r="H405" s="18" t="n">
        <v>4</v>
      </c>
      <c r="I405" s="22" t="s">
        <v>3338</v>
      </c>
      <c r="J405" s="23"/>
      <c r="L405" s="24" t="s">
        <v>3339</v>
      </c>
      <c r="M405" s="27" t="s">
        <v>3340</v>
      </c>
      <c r="N405" s="25" t="s">
        <v>3335</v>
      </c>
    </row>
    <row r="406" customFormat="false" ht="40.5" hidden="false" customHeight="false" outlineLevel="0" collapsed="false">
      <c r="A406" s="15" t="s">
        <v>3341</v>
      </c>
      <c r="B406" s="16"/>
      <c r="C406" s="17" t="s">
        <v>3342</v>
      </c>
      <c r="D406" s="18" t="s">
        <v>3343</v>
      </c>
      <c r="E406" s="19" t="s">
        <v>3344</v>
      </c>
      <c r="F406" s="29" t="s">
        <v>3345</v>
      </c>
      <c r="G406" s="21" t="n">
        <v>3</v>
      </c>
      <c r="H406" s="18" t="n">
        <v>4</v>
      </c>
      <c r="I406" s="22" t="s">
        <v>3346</v>
      </c>
      <c r="J406" s="23"/>
      <c r="L406" s="24" t="s">
        <v>3347</v>
      </c>
      <c r="M406" s="27" t="s">
        <v>3348</v>
      </c>
      <c r="N406" s="25" t="s">
        <v>3343</v>
      </c>
    </row>
    <row r="407" customFormat="false" ht="40.5" hidden="false" customHeight="false" outlineLevel="0" collapsed="false">
      <c r="A407" s="15" t="s">
        <v>3349</v>
      </c>
      <c r="B407" s="16"/>
      <c r="C407" s="17" t="s">
        <v>3350</v>
      </c>
      <c r="D407" s="18" t="s">
        <v>3351</v>
      </c>
      <c r="E407" s="19" t="s">
        <v>3352</v>
      </c>
      <c r="F407" s="20" t="s">
        <v>3353</v>
      </c>
      <c r="G407" s="21" t="n">
        <v>3</v>
      </c>
      <c r="H407" s="18" t="n">
        <v>4</v>
      </c>
      <c r="I407" s="22" t="s">
        <v>3354</v>
      </c>
      <c r="J407" s="23"/>
      <c r="L407" s="24" t="s">
        <v>3355</v>
      </c>
      <c r="M407" s="27" t="s">
        <v>3356</v>
      </c>
      <c r="N407" s="25" t="s">
        <v>3351</v>
      </c>
    </row>
    <row r="408" customFormat="false" ht="40.5" hidden="false" customHeight="false" outlineLevel="0" collapsed="false">
      <c r="A408" s="15" t="s">
        <v>3357</v>
      </c>
      <c r="B408" s="16"/>
      <c r="C408" s="17" t="s">
        <v>3358</v>
      </c>
      <c r="D408" s="18" t="s">
        <v>3359</v>
      </c>
      <c r="E408" s="19" t="s">
        <v>3360</v>
      </c>
      <c r="F408" s="20" t="s">
        <v>3361</v>
      </c>
      <c r="G408" s="21" t="n">
        <v>3</v>
      </c>
      <c r="H408" s="18" t="n">
        <v>4</v>
      </c>
      <c r="I408" s="22" t="s">
        <v>3362</v>
      </c>
      <c r="J408" s="23"/>
      <c r="L408" s="24" t="s">
        <v>3363</v>
      </c>
      <c r="M408" s="27" t="s">
        <v>3364</v>
      </c>
      <c r="N408" s="25" t="s">
        <v>3359</v>
      </c>
    </row>
    <row r="409" customFormat="false" ht="40.5" hidden="false" customHeight="false" outlineLevel="0" collapsed="false">
      <c r="A409" s="15" t="s">
        <v>3365</v>
      </c>
      <c r="B409" s="16"/>
      <c r="C409" s="17" t="s">
        <v>3366</v>
      </c>
      <c r="D409" s="18" t="s">
        <v>3367</v>
      </c>
      <c r="E409" s="19" t="s">
        <v>3368</v>
      </c>
      <c r="F409" s="20" t="s">
        <v>3041</v>
      </c>
      <c r="G409" s="21" t="n">
        <v>3</v>
      </c>
      <c r="H409" s="18" t="n">
        <v>4</v>
      </c>
      <c r="I409" s="22" t="s">
        <v>3042</v>
      </c>
      <c r="J409" s="23"/>
      <c r="L409" s="24" t="s">
        <v>3369</v>
      </c>
      <c r="M409" s="27" t="s">
        <v>3370</v>
      </c>
      <c r="N409" s="25" t="s">
        <v>3367</v>
      </c>
    </row>
    <row r="410" customFormat="false" ht="40.5" hidden="false" customHeight="false" outlineLevel="0" collapsed="false">
      <c r="A410" s="15" t="s">
        <v>3371</v>
      </c>
      <c r="B410" s="16"/>
      <c r="C410" s="17" t="s">
        <v>3372</v>
      </c>
      <c r="D410" s="18" t="s">
        <v>3373</v>
      </c>
      <c r="E410" s="19" t="s">
        <v>3374</v>
      </c>
      <c r="F410" s="20" t="s">
        <v>3375</v>
      </c>
      <c r="G410" s="21" t="n">
        <v>3</v>
      </c>
      <c r="H410" s="18" t="n">
        <v>4</v>
      </c>
      <c r="I410" s="22" t="s">
        <v>3376</v>
      </c>
      <c r="J410" s="23"/>
      <c r="L410" s="24" t="s">
        <v>3377</v>
      </c>
      <c r="M410" s="27" t="s">
        <v>3378</v>
      </c>
      <c r="N410" s="25" t="s">
        <v>3373</v>
      </c>
    </row>
    <row r="411" customFormat="false" ht="40.5" hidden="false" customHeight="false" outlineLevel="0" collapsed="false">
      <c r="A411" s="15" t="s">
        <v>3379</v>
      </c>
      <c r="B411" s="16"/>
      <c r="C411" s="17" t="s">
        <v>3380</v>
      </c>
      <c r="D411" s="18" t="s">
        <v>3381</v>
      </c>
      <c r="E411" s="19" t="s">
        <v>3382</v>
      </c>
      <c r="F411" s="29" t="s">
        <v>3383</v>
      </c>
      <c r="G411" s="21" t="n">
        <v>3</v>
      </c>
      <c r="H411" s="18" t="n">
        <v>4</v>
      </c>
      <c r="I411" s="22" t="s">
        <v>3384</v>
      </c>
      <c r="J411" s="23"/>
      <c r="L411" s="24" t="s">
        <v>3385</v>
      </c>
      <c r="M411" s="27" t="s">
        <v>3386</v>
      </c>
      <c r="N411" s="25" t="s">
        <v>3381</v>
      </c>
    </row>
    <row r="412" customFormat="false" ht="40.5" hidden="false" customHeight="false" outlineLevel="0" collapsed="false">
      <c r="A412" s="15" t="s">
        <v>3387</v>
      </c>
      <c r="B412" s="16"/>
      <c r="C412" s="17" t="s">
        <v>3388</v>
      </c>
      <c r="D412" s="18" t="s">
        <v>3389</v>
      </c>
      <c r="E412" s="19" t="s">
        <v>3390</v>
      </c>
      <c r="F412" s="20" t="s">
        <v>3391</v>
      </c>
      <c r="G412" s="21" t="n">
        <v>3</v>
      </c>
      <c r="H412" s="18" t="n">
        <v>4</v>
      </c>
      <c r="I412" s="22" t="s">
        <v>3392</v>
      </c>
      <c r="J412" s="23"/>
      <c r="L412" s="24" t="s">
        <v>3393</v>
      </c>
      <c r="M412" s="27" t="s">
        <v>3394</v>
      </c>
      <c r="N412" s="25" t="s">
        <v>3389</v>
      </c>
    </row>
    <row r="413" customFormat="false" ht="40.5" hidden="false" customHeight="false" outlineLevel="0" collapsed="false">
      <c r="A413" s="15" t="s">
        <v>3395</v>
      </c>
      <c r="B413" s="16"/>
      <c r="C413" s="17" t="s">
        <v>3396</v>
      </c>
      <c r="D413" s="18" t="s">
        <v>3397</v>
      </c>
      <c r="E413" s="19" t="s">
        <v>3398</v>
      </c>
      <c r="F413" s="20" t="s">
        <v>3399</v>
      </c>
      <c r="G413" s="21" t="n">
        <v>3</v>
      </c>
      <c r="H413" s="18" t="n">
        <v>4</v>
      </c>
      <c r="I413" s="22" t="s">
        <v>3400</v>
      </c>
      <c r="J413" s="23"/>
      <c r="L413" s="24" t="s">
        <v>3401</v>
      </c>
      <c r="M413" s="27" t="s">
        <v>3402</v>
      </c>
      <c r="N413" s="25" t="s">
        <v>3397</v>
      </c>
    </row>
    <row r="414" customFormat="false" ht="40.5" hidden="false" customHeight="false" outlineLevel="0" collapsed="false">
      <c r="A414" s="15" t="s">
        <v>3403</v>
      </c>
      <c r="B414" s="16"/>
      <c r="C414" s="17" t="s">
        <v>3404</v>
      </c>
      <c r="D414" s="18" t="s">
        <v>3405</v>
      </c>
      <c r="E414" s="19" t="s">
        <v>3406</v>
      </c>
      <c r="F414" s="29" t="s">
        <v>3407</v>
      </c>
      <c r="G414" s="21" t="n">
        <v>3</v>
      </c>
      <c r="H414" s="18" t="n">
        <v>4</v>
      </c>
      <c r="I414" s="22" t="s">
        <v>3408</v>
      </c>
      <c r="J414" s="23"/>
      <c r="L414" s="24" t="s">
        <v>3409</v>
      </c>
      <c r="M414" s="27" t="s">
        <v>3410</v>
      </c>
      <c r="N414" s="25" t="s">
        <v>3405</v>
      </c>
    </row>
    <row r="415" customFormat="false" ht="40.5" hidden="false" customHeight="false" outlineLevel="0" collapsed="false">
      <c r="A415" s="15" t="s">
        <v>3411</v>
      </c>
      <c r="B415" s="16"/>
      <c r="C415" s="17" t="s">
        <v>3412</v>
      </c>
      <c r="D415" s="18" t="s">
        <v>3413</v>
      </c>
      <c r="E415" s="19" t="s">
        <v>3414</v>
      </c>
      <c r="F415" s="20" t="s">
        <v>3415</v>
      </c>
      <c r="G415" s="21" t="n">
        <v>3</v>
      </c>
      <c r="H415" s="18" t="n">
        <v>4</v>
      </c>
      <c r="I415" s="22" t="s">
        <v>3416</v>
      </c>
      <c r="J415" s="23"/>
      <c r="L415" s="24" t="s">
        <v>3417</v>
      </c>
      <c r="M415" s="27" t="s">
        <v>3418</v>
      </c>
      <c r="N415" s="25" t="s">
        <v>3413</v>
      </c>
    </row>
    <row r="416" customFormat="false" ht="40.5" hidden="false" customHeight="false" outlineLevel="0" collapsed="false">
      <c r="A416" s="15" t="s">
        <v>3419</v>
      </c>
      <c r="B416" s="16"/>
      <c r="C416" s="17" t="s">
        <v>3420</v>
      </c>
      <c r="D416" s="18" t="s">
        <v>3413</v>
      </c>
      <c r="E416" s="19" t="s">
        <v>3421</v>
      </c>
      <c r="F416" s="20" t="s">
        <v>3422</v>
      </c>
      <c r="G416" s="21" t="n">
        <v>3</v>
      </c>
      <c r="H416" s="18" t="n">
        <v>4</v>
      </c>
      <c r="I416" s="22" t="s">
        <v>3423</v>
      </c>
      <c r="J416" s="23"/>
      <c r="L416" s="24" t="s">
        <v>3424</v>
      </c>
      <c r="M416" s="27" t="s">
        <v>3425</v>
      </c>
      <c r="N416" s="25" t="s">
        <v>3413</v>
      </c>
    </row>
    <row r="417" customFormat="false" ht="40.5" hidden="false" customHeight="false" outlineLevel="0" collapsed="false">
      <c r="A417" s="15" t="s">
        <v>3426</v>
      </c>
      <c r="B417" s="16"/>
      <c r="C417" s="17" t="s">
        <v>3427</v>
      </c>
      <c r="D417" s="18" t="s">
        <v>3428</v>
      </c>
      <c r="E417" s="19" t="s">
        <v>3429</v>
      </c>
      <c r="F417" s="20" t="s">
        <v>3430</v>
      </c>
      <c r="G417" s="21" t="n">
        <v>3</v>
      </c>
      <c r="H417" s="18" t="n">
        <v>4</v>
      </c>
      <c r="I417" s="22" t="s">
        <v>3431</v>
      </c>
      <c r="J417" s="23"/>
      <c r="L417" s="24" t="s">
        <v>3432</v>
      </c>
      <c r="M417" s="27" t="s">
        <v>3433</v>
      </c>
      <c r="N417" s="25" t="s">
        <v>3428</v>
      </c>
    </row>
    <row r="418" customFormat="false" ht="40.5" hidden="false" customHeight="false" outlineLevel="0" collapsed="false">
      <c r="A418" s="15" t="s">
        <v>3434</v>
      </c>
      <c r="B418" s="16"/>
      <c r="C418" s="17" t="s">
        <v>3435</v>
      </c>
      <c r="D418" s="18" t="s">
        <v>3436</v>
      </c>
      <c r="E418" s="19" t="s">
        <v>3437</v>
      </c>
      <c r="F418" s="20" t="s">
        <v>3438</v>
      </c>
      <c r="G418" s="21" t="n">
        <v>3</v>
      </c>
      <c r="H418" s="18" t="n">
        <v>4</v>
      </c>
      <c r="I418" s="22" t="s">
        <v>3439</v>
      </c>
      <c r="J418" s="23"/>
      <c r="L418" s="24" t="s">
        <v>3440</v>
      </c>
      <c r="M418" s="27" t="s">
        <v>3441</v>
      </c>
      <c r="N418" s="25" t="s">
        <v>3436</v>
      </c>
    </row>
    <row r="419" customFormat="false" ht="40.5" hidden="false" customHeight="false" outlineLevel="0" collapsed="false">
      <c r="A419" s="15" t="s">
        <v>3442</v>
      </c>
      <c r="B419" s="16"/>
      <c r="C419" s="17" t="s">
        <v>3443</v>
      </c>
      <c r="D419" s="18" t="s">
        <v>3444</v>
      </c>
      <c r="E419" s="19" t="s">
        <v>3445</v>
      </c>
      <c r="F419" s="20" t="s">
        <v>3446</v>
      </c>
      <c r="G419" s="21" t="n">
        <v>3</v>
      </c>
      <c r="H419" s="18" t="n">
        <v>4</v>
      </c>
      <c r="I419" s="22" t="s">
        <v>3447</v>
      </c>
      <c r="J419" s="23"/>
      <c r="L419" s="24" t="s">
        <v>3448</v>
      </c>
      <c r="M419" s="27" t="s">
        <v>3449</v>
      </c>
      <c r="N419" s="25" t="s">
        <v>3444</v>
      </c>
    </row>
    <row r="420" customFormat="false" ht="40.5" hidden="false" customHeight="false" outlineLevel="0" collapsed="false">
      <c r="A420" s="15" t="s">
        <v>3450</v>
      </c>
      <c r="B420" s="16"/>
      <c r="C420" s="17" t="s">
        <v>3451</v>
      </c>
      <c r="D420" s="18" t="s">
        <v>3452</v>
      </c>
      <c r="E420" s="19" t="s">
        <v>3453</v>
      </c>
      <c r="F420" s="29" t="s">
        <v>3454</v>
      </c>
      <c r="G420" s="21" t="n">
        <v>3</v>
      </c>
      <c r="H420" s="18" t="n">
        <v>4</v>
      </c>
      <c r="I420" s="22" t="s">
        <v>3455</v>
      </c>
      <c r="J420" s="23"/>
      <c r="L420" s="24" t="s">
        <v>3456</v>
      </c>
      <c r="M420" s="27" t="s">
        <v>3457</v>
      </c>
      <c r="N420" s="25" t="s">
        <v>3452</v>
      </c>
    </row>
    <row r="421" customFormat="false" ht="40.5" hidden="false" customHeight="false" outlineLevel="0" collapsed="false">
      <c r="A421" s="15" t="s">
        <v>3458</v>
      </c>
      <c r="B421" s="16"/>
      <c r="C421" s="17" t="s">
        <v>3459</v>
      </c>
      <c r="D421" s="18" t="s">
        <v>3460</v>
      </c>
      <c r="E421" s="19" t="s">
        <v>3461</v>
      </c>
      <c r="F421" s="20" t="s">
        <v>3462</v>
      </c>
      <c r="G421" s="21" t="n">
        <v>3</v>
      </c>
      <c r="H421" s="18" t="n">
        <v>4</v>
      </c>
      <c r="I421" s="22" t="s">
        <v>3463</v>
      </c>
      <c r="J421" s="23"/>
      <c r="L421" s="24" t="s">
        <v>3464</v>
      </c>
      <c r="M421" s="27" t="s">
        <v>3465</v>
      </c>
      <c r="N421" s="25" t="s">
        <v>3460</v>
      </c>
    </row>
    <row r="422" customFormat="false" ht="40.5" hidden="false" customHeight="false" outlineLevel="0" collapsed="false">
      <c r="A422" s="15" t="s">
        <v>3466</v>
      </c>
      <c r="B422" s="16"/>
      <c r="C422" s="17" t="s">
        <v>3467</v>
      </c>
      <c r="D422" s="18" t="s">
        <v>3468</v>
      </c>
      <c r="E422" s="19" t="s">
        <v>3469</v>
      </c>
      <c r="F422" s="30" t="s">
        <v>3470</v>
      </c>
      <c r="G422" s="21" t="n">
        <v>3</v>
      </c>
      <c r="H422" s="18" t="n">
        <v>4</v>
      </c>
      <c r="I422" s="22" t="s">
        <v>3471</v>
      </c>
      <c r="J422" s="23"/>
      <c r="L422" s="24" t="s">
        <v>3472</v>
      </c>
      <c r="M422" s="27" t="s">
        <v>3473</v>
      </c>
      <c r="N422" s="25" t="s">
        <v>3468</v>
      </c>
    </row>
    <row r="423" customFormat="false" ht="40.5" hidden="false" customHeight="false" outlineLevel="0" collapsed="false">
      <c r="A423" s="15" t="s">
        <v>3474</v>
      </c>
      <c r="B423" s="16"/>
      <c r="C423" s="17" t="s">
        <v>3475</v>
      </c>
      <c r="D423" s="18" t="s">
        <v>3476</v>
      </c>
      <c r="E423" s="19" t="s">
        <v>3477</v>
      </c>
      <c r="F423" s="29" t="s">
        <v>3478</v>
      </c>
      <c r="G423" s="21" t="n">
        <v>3</v>
      </c>
      <c r="H423" s="18" t="n">
        <v>4</v>
      </c>
      <c r="I423" s="22" t="s">
        <v>3479</v>
      </c>
      <c r="J423" s="23"/>
      <c r="L423" s="24" t="s">
        <v>3480</v>
      </c>
      <c r="M423" s="27" t="s">
        <v>3481</v>
      </c>
      <c r="N423" s="25" t="s">
        <v>3476</v>
      </c>
    </row>
    <row r="424" customFormat="false" ht="40.5" hidden="false" customHeight="false" outlineLevel="0" collapsed="false">
      <c r="A424" s="15" t="s">
        <v>3482</v>
      </c>
      <c r="B424" s="16"/>
      <c r="C424" s="17" t="s">
        <v>3483</v>
      </c>
      <c r="D424" s="18" t="s">
        <v>3484</v>
      </c>
      <c r="E424" s="19" t="s">
        <v>3485</v>
      </c>
      <c r="F424" s="29" t="s">
        <v>3486</v>
      </c>
      <c r="G424" s="21" t="n">
        <v>3</v>
      </c>
      <c r="H424" s="18" t="n">
        <v>4</v>
      </c>
      <c r="I424" s="22" t="s">
        <v>3487</v>
      </c>
      <c r="J424" s="23"/>
      <c r="L424" s="24" t="s">
        <v>3488</v>
      </c>
      <c r="M424" s="27" t="s">
        <v>3489</v>
      </c>
      <c r="N424" s="25" t="s">
        <v>3484</v>
      </c>
    </row>
    <row r="425" customFormat="false" ht="40.5" hidden="false" customHeight="false" outlineLevel="0" collapsed="false">
      <c r="A425" s="15" t="s">
        <v>3490</v>
      </c>
      <c r="B425" s="16"/>
      <c r="C425" s="17" t="s">
        <v>3491</v>
      </c>
      <c r="D425" s="18" t="s">
        <v>3492</v>
      </c>
      <c r="E425" s="19" t="s">
        <v>3493</v>
      </c>
      <c r="F425" s="20" t="s">
        <v>3494</v>
      </c>
      <c r="G425" s="21" t="n">
        <v>3</v>
      </c>
      <c r="H425" s="18" t="n">
        <v>4</v>
      </c>
      <c r="I425" s="22" t="s">
        <v>3495</v>
      </c>
      <c r="J425" s="23"/>
      <c r="L425" s="24" t="s">
        <v>3496</v>
      </c>
      <c r="M425" s="27" t="s">
        <v>3497</v>
      </c>
      <c r="N425" s="25" t="s">
        <v>3492</v>
      </c>
    </row>
    <row r="426" customFormat="false" ht="40.5" hidden="false" customHeight="false" outlineLevel="0" collapsed="false">
      <c r="A426" s="15" t="s">
        <v>3498</v>
      </c>
      <c r="B426" s="16"/>
      <c r="C426" s="17" t="s">
        <v>3499</v>
      </c>
      <c r="D426" s="18" t="s">
        <v>3500</v>
      </c>
      <c r="E426" s="19" t="s">
        <v>3501</v>
      </c>
      <c r="F426" s="20" t="s">
        <v>3502</v>
      </c>
      <c r="G426" s="21" t="n">
        <v>3</v>
      </c>
      <c r="H426" s="18" t="n">
        <v>4</v>
      </c>
      <c r="I426" s="22" t="s">
        <v>3503</v>
      </c>
      <c r="J426" s="23"/>
      <c r="L426" s="24" t="s">
        <v>3504</v>
      </c>
      <c r="M426" s="27" t="s">
        <v>3505</v>
      </c>
      <c r="N426" s="25" t="s">
        <v>3500</v>
      </c>
    </row>
    <row r="427" customFormat="false" ht="40.5" hidden="false" customHeight="false" outlineLevel="0" collapsed="false">
      <c r="A427" s="15" t="s">
        <v>3506</v>
      </c>
      <c r="B427" s="16"/>
      <c r="C427" s="17" t="s">
        <v>3507</v>
      </c>
      <c r="D427" s="18" t="s">
        <v>3508</v>
      </c>
      <c r="E427" s="19" t="s">
        <v>3509</v>
      </c>
      <c r="F427" s="20" t="s">
        <v>3510</v>
      </c>
      <c r="G427" s="21" t="n">
        <v>3</v>
      </c>
      <c r="H427" s="18" t="n">
        <v>4</v>
      </c>
      <c r="I427" s="22" t="s">
        <v>3511</v>
      </c>
      <c r="J427" s="23"/>
      <c r="L427" s="24" t="s">
        <v>3512</v>
      </c>
      <c r="M427" s="27" t="s">
        <v>3513</v>
      </c>
      <c r="N427" s="25" t="s">
        <v>3508</v>
      </c>
    </row>
    <row r="428" customFormat="false" ht="40.5" hidden="false" customHeight="false" outlineLevel="0" collapsed="false">
      <c r="A428" s="15" t="s">
        <v>3514</v>
      </c>
      <c r="B428" s="16"/>
      <c r="C428" s="17" t="s">
        <v>3515</v>
      </c>
      <c r="D428" s="18" t="s">
        <v>3516</v>
      </c>
      <c r="E428" s="19" t="s">
        <v>3517</v>
      </c>
      <c r="F428" s="20" t="s">
        <v>3518</v>
      </c>
      <c r="G428" s="21" t="n">
        <v>3</v>
      </c>
      <c r="H428" s="18" t="n">
        <v>4</v>
      </c>
      <c r="I428" s="22" t="s">
        <v>3519</v>
      </c>
      <c r="J428" s="23"/>
      <c r="L428" s="24" t="s">
        <v>3520</v>
      </c>
      <c r="M428" s="27" t="s">
        <v>3521</v>
      </c>
      <c r="N428" s="25" t="s">
        <v>3516</v>
      </c>
    </row>
    <row r="429" customFormat="false" ht="40.5" hidden="false" customHeight="false" outlineLevel="0" collapsed="false">
      <c r="A429" s="15" t="s">
        <v>3522</v>
      </c>
      <c r="B429" s="16"/>
      <c r="C429" s="17" t="s">
        <v>3523</v>
      </c>
      <c r="D429" s="18" t="s">
        <v>3524</v>
      </c>
      <c r="E429" s="19" t="s">
        <v>3525</v>
      </c>
      <c r="F429" s="20" t="s">
        <v>3526</v>
      </c>
      <c r="G429" s="21" t="n">
        <v>3</v>
      </c>
      <c r="H429" s="18" t="n">
        <v>4</v>
      </c>
      <c r="I429" s="22" t="s">
        <v>3527</v>
      </c>
      <c r="J429" s="23"/>
      <c r="L429" s="24" t="s">
        <v>3528</v>
      </c>
      <c r="M429" s="27" t="s">
        <v>3529</v>
      </c>
      <c r="N429" s="25" t="s">
        <v>3524</v>
      </c>
    </row>
    <row r="430" customFormat="false" ht="40.5" hidden="false" customHeight="false" outlineLevel="0" collapsed="false">
      <c r="A430" s="15" t="s">
        <v>3530</v>
      </c>
      <c r="B430" s="16"/>
      <c r="C430" s="17" t="s">
        <v>3531</v>
      </c>
      <c r="D430" s="18" t="s">
        <v>3532</v>
      </c>
      <c r="E430" s="19" t="s">
        <v>3533</v>
      </c>
      <c r="F430" s="26" t="s">
        <v>3534</v>
      </c>
      <c r="G430" s="21" t="n">
        <v>3</v>
      </c>
      <c r="H430" s="18" t="n">
        <v>12</v>
      </c>
      <c r="I430" s="22" t="s">
        <v>3535</v>
      </c>
      <c r="J430" s="23" t="s">
        <v>3536</v>
      </c>
      <c r="L430" s="24" t="s">
        <v>3537</v>
      </c>
      <c r="M430" s="16" t="s">
        <v>3538</v>
      </c>
      <c r="N430" s="25" t="s">
        <v>3539</v>
      </c>
    </row>
    <row r="431" customFormat="false" ht="40.5" hidden="false" customHeight="false" outlineLevel="0" collapsed="false">
      <c r="A431" s="15" t="s">
        <v>3540</v>
      </c>
      <c r="B431" s="16"/>
      <c r="C431" s="17" t="s">
        <v>3541</v>
      </c>
      <c r="D431" s="18" t="s">
        <v>3542</v>
      </c>
      <c r="E431" s="19" t="s">
        <v>3543</v>
      </c>
      <c r="F431" s="29" t="s">
        <v>3544</v>
      </c>
      <c r="G431" s="21" t="n">
        <v>3</v>
      </c>
      <c r="H431" s="18" t="n">
        <v>9</v>
      </c>
      <c r="I431" s="22" t="s">
        <v>3545</v>
      </c>
      <c r="J431" s="39" t="s">
        <v>3546</v>
      </c>
      <c r="L431" s="24" t="s">
        <v>3547</v>
      </c>
      <c r="M431" s="16" t="s">
        <v>3548</v>
      </c>
      <c r="N431" s="25" t="s">
        <v>3549</v>
      </c>
    </row>
    <row r="432" customFormat="false" ht="40.5" hidden="false" customHeight="false" outlineLevel="0" collapsed="false">
      <c r="A432" s="15" t="s">
        <v>3550</v>
      </c>
      <c r="B432" s="16"/>
      <c r="C432" s="17" t="s">
        <v>3551</v>
      </c>
      <c r="D432" s="18" t="s">
        <v>3552</v>
      </c>
      <c r="E432" s="19" t="s">
        <v>3553</v>
      </c>
      <c r="F432" s="29" t="s">
        <v>3554</v>
      </c>
      <c r="G432" s="21" t="n">
        <v>3</v>
      </c>
      <c r="H432" s="18" t="n">
        <v>10</v>
      </c>
      <c r="I432" s="22" t="s">
        <v>3555</v>
      </c>
      <c r="J432" s="23"/>
      <c r="L432" s="24" t="s">
        <v>3556</v>
      </c>
      <c r="M432" s="16" t="s">
        <v>3557</v>
      </c>
      <c r="N432" s="25" t="s">
        <v>3558</v>
      </c>
    </row>
    <row r="433" customFormat="false" ht="40.5" hidden="false" customHeight="false" outlineLevel="0" collapsed="false">
      <c r="A433" s="15" t="s">
        <v>3559</v>
      </c>
      <c r="B433" s="16"/>
      <c r="C433" s="17" t="s">
        <v>3560</v>
      </c>
      <c r="D433" s="18" t="s">
        <v>3561</v>
      </c>
      <c r="E433" s="19" t="s">
        <v>3562</v>
      </c>
      <c r="F433" s="20" t="s">
        <v>3563</v>
      </c>
      <c r="G433" s="21" t="n">
        <v>3</v>
      </c>
      <c r="H433" s="18" t="n">
        <v>10</v>
      </c>
      <c r="I433" s="22" t="s">
        <v>3564</v>
      </c>
      <c r="J433" s="37" t="s">
        <v>3565</v>
      </c>
      <c r="L433" s="24" t="s">
        <v>3566</v>
      </c>
      <c r="M433" s="16" t="s">
        <v>3567</v>
      </c>
      <c r="N433" s="25" t="s">
        <v>3568</v>
      </c>
    </row>
    <row r="434" customFormat="false" ht="40.5" hidden="false" customHeight="false" outlineLevel="0" collapsed="false">
      <c r="A434" s="15" t="s">
        <v>3569</v>
      </c>
      <c r="B434" s="16"/>
      <c r="C434" s="17" t="s">
        <v>3570</v>
      </c>
      <c r="D434" s="18" t="s">
        <v>3571</v>
      </c>
      <c r="E434" s="19" t="s">
        <v>3572</v>
      </c>
      <c r="F434" s="20" t="s">
        <v>3573</v>
      </c>
      <c r="G434" s="21" t="n">
        <v>3</v>
      </c>
      <c r="H434" s="18" t="n">
        <v>10</v>
      </c>
      <c r="I434" s="22" t="s">
        <v>3574</v>
      </c>
      <c r="J434" s="23"/>
      <c r="L434" s="24" t="s">
        <v>3575</v>
      </c>
      <c r="M434" s="16" t="s">
        <v>3576</v>
      </c>
      <c r="N434" s="25" t="s">
        <v>3577</v>
      </c>
    </row>
    <row r="435" customFormat="false" ht="40.5" hidden="false" customHeight="false" outlineLevel="0" collapsed="false">
      <c r="A435" s="15" t="s">
        <v>3578</v>
      </c>
      <c r="B435" s="16"/>
      <c r="C435" s="17" t="s">
        <v>3579</v>
      </c>
      <c r="D435" s="18" t="s">
        <v>3580</v>
      </c>
      <c r="E435" s="19" t="s">
        <v>3581</v>
      </c>
      <c r="F435" s="20" t="s">
        <v>3582</v>
      </c>
      <c r="G435" s="21" t="n">
        <v>3</v>
      </c>
      <c r="H435" s="18" t="n">
        <v>7</v>
      </c>
      <c r="I435" s="22" t="s">
        <v>3583</v>
      </c>
      <c r="J435" s="23"/>
      <c r="L435" s="24" t="s">
        <v>3584</v>
      </c>
      <c r="M435" s="16" t="s">
        <v>3585</v>
      </c>
      <c r="N435" s="25" t="s">
        <v>3586</v>
      </c>
    </row>
    <row r="436" customFormat="false" ht="40.5" hidden="false" customHeight="false" outlineLevel="0" collapsed="false">
      <c r="A436" s="15" t="s">
        <v>3587</v>
      </c>
      <c r="B436" s="16"/>
      <c r="C436" s="17" t="s">
        <v>3588</v>
      </c>
      <c r="D436" s="18" t="s">
        <v>3589</v>
      </c>
      <c r="E436" s="19" t="s">
        <v>3590</v>
      </c>
      <c r="F436" s="20" t="s">
        <v>3591</v>
      </c>
      <c r="G436" s="21" t="n">
        <v>3</v>
      </c>
      <c r="H436" s="18" t="n">
        <v>9</v>
      </c>
      <c r="I436" s="22" t="s">
        <v>3592</v>
      </c>
      <c r="J436" s="23"/>
      <c r="L436" s="24" t="s">
        <v>3593</v>
      </c>
      <c r="M436" s="16" t="s">
        <v>3594</v>
      </c>
      <c r="N436" s="25" t="s">
        <v>3595</v>
      </c>
    </row>
    <row r="437" customFormat="false" ht="40.5" hidden="false" customHeight="false" outlineLevel="0" collapsed="false">
      <c r="A437" s="15" t="s">
        <v>3596</v>
      </c>
      <c r="B437" s="16"/>
      <c r="C437" s="17" t="s">
        <v>3597</v>
      </c>
      <c r="D437" s="18" t="s">
        <v>3598</v>
      </c>
      <c r="E437" s="19" t="s">
        <v>3599</v>
      </c>
      <c r="F437" s="20" t="s">
        <v>3600</v>
      </c>
      <c r="G437" s="21" t="n">
        <v>3</v>
      </c>
      <c r="H437" s="18" t="n">
        <v>12</v>
      </c>
      <c r="I437" s="22" t="s">
        <v>3601</v>
      </c>
      <c r="J437" s="23"/>
      <c r="L437" s="24" t="s">
        <v>3602</v>
      </c>
      <c r="M437" s="16" t="s">
        <v>3603</v>
      </c>
      <c r="N437" s="25" t="s">
        <v>3604</v>
      </c>
    </row>
    <row r="438" customFormat="false" ht="40.5" hidden="false" customHeight="false" outlineLevel="0" collapsed="false">
      <c r="A438" s="15" t="s">
        <v>3605</v>
      </c>
      <c r="B438" s="16"/>
      <c r="C438" s="17" t="s">
        <v>3606</v>
      </c>
      <c r="D438" s="18" t="s">
        <v>3607</v>
      </c>
      <c r="E438" s="19" t="s">
        <v>3608</v>
      </c>
      <c r="F438" s="29" t="s">
        <v>3609</v>
      </c>
      <c r="G438" s="21" t="n">
        <v>3</v>
      </c>
      <c r="H438" s="18" t="n">
        <v>8</v>
      </c>
      <c r="I438" s="22" t="s">
        <v>3610</v>
      </c>
      <c r="J438" s="23"/>
      <c r="L438" s="24" t="s">
        <v>3611</v>
      </c>
      <c r="M438" s="16" t="s">
        <v>3612</v>
      </c>
      <c r="N438" s="25" t="s">
        <v>3613</v>
      </c>
    </row>
    <row r="439" customFormat="false" ht="40.5" hidden="false" customHeight="false" outlineLevel="0" collapsed="false">
      <c r="A439" s="15" t="s">
        <v>3614</v>
      </c>
      <c r="B439" s="16"/>
      <c r="C439" s="17" t="s">
        <v>3615</v>
      </c>
      <c r="D439" s="18" t="s">
        <v>3616</v>
      </c>
      <c r="E439" s="19" t="s">
        <v>3617</v>
      </c>
      <c r="F439" s="29" t="s">
        <v>3618</v>
      </c>
      <c r="G439" s="21" t="n">
        <v>3</v>
      </c>
      <c r="H439" s="18" t="n">
        <v>7</v>
      </c>
      <c r="I439" s="22" t="s">
        <v>3619</v>
      </c>
      <c r="J439" s="23"/>
      <c r="L439" s="24" t="s">
        <v>3620</v>
      </c>
      <c r="M439" s="16" t="s">
        <v>3621</v>
      </c>
      <c r="N439" s="25" t="s">
        <v>3622</v>
      </c>
    </row>
    <row r="440" customFormat="false" ht="40.5" hidden="false" customHeight="false" outlineLevel="0" collapsed="false">
      <c r="A440" s="15" t="s">
        <v>3623</v>
      </c>
      <c r="B440" s="16"/>
      <c r="C440" s="17" t="s">
        <v>3624</v>
      </c>
      <c r="D440" s="27" t="s">
        <v>3625</v>
      </c>
      <c r="E440" s="19" t="s">
        <v>3626</v>
      </c>
      <c r="F440" s="30" t="s">
        <v>3627</v>
      </c>
      <c r="G440" s="21" t="n">
        <v>3</v>
      </c>
      <c r="H440" s="18" t="n">
        <v>9</v>
      </c>
      <c r="I440" s="22" t="s">
        <v>3628</v>
      </c>
      <c r="J440" s="23"/>
      <c r="L440" s="24" t="s">
        <v>3629</v>
      </c>
      <c r="M440" s="16" t="s">
        <v>3630</v>
      </c>
      <c r="N440" s="25" t="s">
        <v>3631</v>
      </c>
    </row>
    <row r="441" customFormat="false" ht="40.5" hidden="false" customHeight="false" outlineLevel="0" collapsed="false">
      <c r="A441" s="15" t="s">
        <v>3632</v>
      </c>
      <c r="B441" s="16"/>
      <c r="C441" s="17" t="s">
        <v>3633</v>
      </c>
      <c r="D441" s="18" t="s">
        <v>3634</v>
      </c>
      <c r="E441" s="19" t="s">
        <v>3635</v>
      </c>
      <c r="F441" s="26" t="s">
        <v>3636</v>
      </c>
      <c r="G441" s="21" t="n">
        <v>3</v>
      </c>
      <c r="H441" s="18" t="n">
        <v>9</v>
      </c>
      <c r="I441" s="22" t="s">
        <v>3637</v>
      </c>
      <c r="J441" s="23" t="s">
        <v>3638</v>
      </c>
      <c r="L441" s="24" t="s">
        <v>3639</v>
      </c>
      <c r="M441" s="16" t="s">
        <v>3640</v>
      </c>
      <c r="N441" s="25" t="s">
        <v>3641</v>
      </c>
    </row>
    <row r="442" customFormat="false" ht="40.5" hidden="false" customHeight="false" outlineLevel="0" collapsed="false">
      <c r="A442" s="15" t="s">
        <v>3642</v>
      </c>
      <c r="B442" s="16"/>
      <c r="C442" s="17" t="s">
        <v>3643</v>
      </c>
      <c r="D442" s="31" t="s">
        <v>3644</v>
      </c>
      <c r="E442" s="19" t="s">
        <v>3645</v>
      </c>
      <c r="F442" s="30" t="s">
        <v>3646</v>
      </c>
      <c r="G442" s="21" t="n">
        <v>3</v>
      </c>
      <c r="H442" s="18" t="n">
        <v>12</v>
      </c>
      <c r="I442" s="22" t="s">
        <v>3647</v>
      </c>
      <c r="J442" s="23" t="s">
        <v>3648</v>
      </c>
      <c r="L442" s="24" t="s">
        <v>3649</v>
      </c>
      <c r="M442" s="16" t="s">
        <v>3650</v>
      </c>
      <c r="N442" s="25" t="s">
        <v>3651</v>
      </c>
    </row>
    <row r="443" customFormat="false" ht="40.5" hidden="false" customHeight="false" outlineLevel="0" collapsed="false">
      <c r="A443" s="15" t="s">
        <v>3652</v>
      </c>
      <c r="B443" s="16"/>
      <c r="C443" s="17" t="s">
        <v>3653</v>
      </c>
      <c r="D443" s="18" t="s">
        <v>3654</v>
      </c>
      <c r="E443" s="19" t="s">
        <v>3655</v>
      </c>
      <c r="F443" s="20" t="s">
        <v>3656</v>
      </c>
      <c r="G443" s="21" t="n">
        <v>3</v>
      </c>
      <c r="H443" s="18" t="n">
        <v>9</v>
      </c>
      <c r="I443" s="22" t="s">
        <v>3657</v>
      </c>
      <c r="J443" s="23"/>
      <c r="L443" s="24" t="s">
        <v>3658</v>
      </c>
      <c r="M443" s="16" t="s">
        <v>3659</v>
      </c>
      <c r="N443" s="25" t="s">
        <v>3660</v>
      </c>
    </row>
    <row r="444" customFormat="false" ht="40.5" hidden="false" customHeight="false" outlineLevel="0" collapsed="false">
      <c r="A444" s="15" t="s">
        <v>3661</v>
      </c>
      <c r="B444" s="16"/>
      <c r="C444" s="17" t="s">
        <v>3662</v>
      </c>
      <c r="D444" s="18" t="s">
        <v>3663</v>
      </c>
      <c r="E444" s="19" t="s">
        <v>3664</v>
      </c>
      <c r="F444" s="22" t="s">
        <v>3665</v>
      </c>
      <c r="G444" s="21" t="n">
        <v>3</v>
      </c>
      <c r="H444" s="18" t="n">
        <v>8</v>
      </c>
      <c r="I444" s="22" t="s">
        <v>3666</v>
      </c>
      <c r="J444" s="23"/>
      <c r="L444" s="24" t="s">
        <v>3667</v>
      </c>
      <c r="M444" s="16" t="s">
        <v>3668</v>
      </c>
      <c r="N444" s="25" t="s">
        <v>3669</v>
      </c>
    </row>
    <row r="445" customFormat="false" ht="40.5" hidden="false" customHeight="false" outlineLevel="0" collapsed="false">
      <c r="A445" s="15" t="s">
        <v>3670</v>
      </c>
      <c r="B445" s="16"/>
      <c r="C445" s="17" t="s">
        <v>3671</v>
      </c>
      <c r="D445" s="28" t="s">
        <v>3672</v>
      </c>
      <c r="E445" s="19" t="s">
        <v>3673</v>
      </c>
      <c r="F445" s="20" t="s">
        <v>3674</v>
      </c>
      <c r="G445" s="21" t="n">
        <v>3</v>
      </c>
      <c r="H445" s="18" t="n">
        <v>10</v>
      </c>
      <c r="I445" s="22" t="s">
        <v>3675</v>
      </c>
      <c r="J445" s="23"/>
      <c r="L445" s="24" t="s">
        <v>3676</v>
      </c>
      <c r="M445" s="16" t="s">
        <v>3677</v>
      </c>
      <c r="N445" s="25" t="s">
        <v>3678</v>
      </c>
    </row>
    <row r="446" customFormat="false" ht="40.5" hidden="false" customHeight="false" outlineLevel="0" collapsed="false">
      <c r="A446" s="15" t="s">
        <v>3679</v>
      </c>
      <c r="B446" s="16"/>
      <c r="C446" s="17" t="s">
        <v>3680</v>
      </c>
      <c r="D446" s="18" t="s">
        <v>3681</v>
      </c>
      <c r="E446" s="19" t="s">
        <v>3682</v>
      </c>
      <c r="F446" s="20" t="s">
        <v>3683</v>
      </c>
      <c r="G446" s="21" t="n">
        <v>3</v>
      </c>
      <c r="H446" s="18" t="n">
        <v>9</v>
      </c>
      <c r="I446" s="22" t="s">
        <v>3684</v>
      </c>
      <c r="J446" s="23"/>
      <c r="L446" s="24" t="s">
        <v>3685</v>
      </c>
      <c r="M446" s="16" t="s">
        <v>3686</v>
      </c>
      <c r="N446" s="25" t="s">
        <v>3687</v>
      </c>
    </row>
    <row r="447" customFormat="false" ht="40.5" hidden="false" customHeight="false" outlineLevel="0" collapsed="false">
      <c r="A447" s="15" t="s">
        <v>3688</v>
      </c>
      <c r="B447" s="16"/>
      <c r="C447" s="17" t="s">
        <v>3689</v>
      </c>
      <c r="D447" s="18" t="s">
        <v>3690</v>
      </c>
      <c r="E447" s="19" t="s">
        <v>3691</v>
      </c>
      <c r="F447" s="20" t="s">
        <v>3692</v>
      </c>
      <c r="G447" s="21" t="n">
        <v>3</v>
      </c>
      <c r="H447" s="18" t="n">
        <v>7</v>
      </c>
      <c r="I447" s="22" t="s">
        <v>3693</v>
      </c>
      <c r="J447" s="23"/>
      <c r="L447" s="24" t="s">
        <v>3694</v>
      </c>
      <c r="M447" s="16" t="s">
        <v>3695</v>
      </c>
      <c r="N447" s="25" t="s">
        <v>3696</v>
      </c>
    </row>
    <row r="448" customFormat="false" ht="40.5" hidden="false" customHeight="false" outlineLevel="0" collapsed="false">
      <c r="A448" s="15" t="s">
        <v>3697</v>
      </c>
      <c r="B448" s="16"/>
      <c r="C448" s="17" t="s">
        <v>3698</v>
      </c>
      <c r="D448" s="18" t="s">
        <v>3699</v>
      </c>
      <c r="E448" s="19" t="s">
        <v>3700</v>
      </c>
      <c r="F448" s="20" t="s">
        <v>3701</v>
      </c>
      <c r="G448" s="21" t="n">
        <v>3</v>
      </c>
      <c r="H448" s="18" t="n">
        <v>8</v>
      </c>
      <c r="I448" s="22" t="s">
        <v>3702</v>
      </c>
      <c r="J448" s="23"/>
      <c r="L448" s="24" t="s">
        <v>3703</v>
      </c>
      <c r="M448" s="16" t="s">
        <v>3704</v>
      </c>
      <c r="N448" s="25" t="s">
        <v>3705</v>
      </c>
    </row>
    <row r="449" customFormat="false" ht="40.5" hidden="false" customHeight="false" outlineLevel="0" collapsed="false">
      <c r="A449" s="15" t="s">
        <v>3706</v>
      </c>
      <c r="B449" s="16"/>
      <c r="C449" s="17" t="s">
        <v>3707</v>
      </c>
      <c r="D449" s="18" t="s">
        <v>3708</v>
      </c>
      <c r="E449" s="19" t="s">
        <v>3709</v>
      </c>
      <c r="F449" s="20" t="s">
        <v>3710</v>
      </c>
      <c r="G449" s="21" t="n">
        <v>3</v>
      </c>
      <c r="H449" s="18" t="n">
        <v>9</v>
      </c>
      <c r="I449" s="22" t="s">
        <v>3711</v>
      </c>
      <c r="J449" s="23"/>
      <c r="L449" s="24" t="s">
        <v>3712</v>
      </c>
      <c r="M449" s="16" t="s">
        <v>3713</v>
      </c>
      <c r="N449" s="25" t="s">
        <v>3714</v>
      </c>
    </row>
    <row r="450" customFormat="false" ht="40.5" hidden="false" customHeight="false" outlineLevel="0" collapsed="false">
      <c r="A450" s="15" t="s">
        <v>3715</v>
      </c>
      <c r="B450" s="16"/>
      <c r="C450" s="17" t="s">
        <v>3716</v>
      </c>
      <c r="D450" s="18" t="s">
        <v>3717</v>
      </c>
      <c r="E450" s="19" t="s">
        <v>3718</v>
      </c>
      <c r="F450" s="20" t="s">
        <v>3719</v>
      </c>
      <c r="G450" s="21" t="n">
        <v>3</v>
      </c>
      <c r="H450" s="18" t="n">
        <v>9</v>
      </c>
      <c r="I450" s="22" t="s">
        <v>3720</v>
      </c>
      <c r="J450" s="23"/>
      <c r="L450" s="24" t="s">
        <v>3721</v>
      </c>
      <c r="M450" s="16" t="s">
        <v>3722</v>
      </c>
      <c r="N450" s="25" t="s">
        <v>3723</v>
      </c>
    </row>
    <row r="451" customFormat="false" ht="40.5" hidden="false" customHeight="false" outlineLevel="0" collapsed="false">
      <c r="A451" s="15" t="s">
        <v>3724</v>
      </c>
      <c r="B451" s="16"/>
      <c r="C451" s="17" t="s">
        <v>3725</v>
      </c>
      <c r="D451" s="18" t="s">
        <v>3726</v>
      </c>
      <c r="E451" s="19" t="s">
        <v>3727</v>
      </c>
      <c r="F451" s="20" t="s">
        <v>3728</v>
      </c>
      <c r="G451" s="21" t="n">
        <v>3</v>
      </c>
      <c r="H451" s="18" t="n">
        <v>11</v>
      </c>
      <c r="I451" s="22" t="s">
        <v>3729</v>
      </c>
      <c r="J451" s="23" t="s">
        <v>3730</v>
      </c>
      <c r="L451" s="24" t="s">
        <v>3731</v>
      </c>
      <c r="M451" s="16" t="s">
        <v>3732</v>
      </c>
      <c r="N451" s="25" t="s">
        <v>3733</v>
      </c>
    </row>
    <row r="452" customFormat="false" ht="40.5" hidden="false" customHeight="false" outlineLevel="0" collapsed="false">
      <c r="A452" s="15" t="s">
        <v>3734</v>
      </c>
      <c r="B452" s="16"/>
      <c r="C452" s="17" t="s">
        <v>3735</v>
      </c>
      <c r="D452" s="18" t="s">
        <v>3736</v>
      </c>
      <c r="E452" s="19" t="s">
        <v>3737</v>
      </c>
      <c r="F452" s="30" t="s">
        <v>3738</v>
      </c>
      <c r="G452" s="21" t="n">
        <v>3</v>
      </c>
      <c r="H452" s="18" t="n">
        <v>7</v>
      </c>
      <c r="I452" s="22" t="s">
        <v>3739</v>
      </c>
      <c r="J452" s="23"/>
      <c r="L452" s="24" t="s">
        <v>3740</v>
      </c>
      <c r="M452" s="16" t="s">
        <v>3741</v>
      </c>
      <c r="N452" s="25" t="s">
        <v>3742</v>
      </c>
    </row>
    <row r="453" customFormat="false" ht="40.5" hidden="false" customHeight="false" outlineLevel="0" collapsed="false">
      <c r="A453" s="15" t="s">
        <v>3743</v>
      </c>
      <c r="B453" s="16"/>
      <c r="C453" s="17" t="s">
        <v>3744</v>
      </c>
      <c r="D453" s="18" t="s">
        <v>3745</v>
      </c>
      <c r="E453" s="19" t="s">
        <v>3746</v>
      </c>
      <c r="F453" s="20" t="s">
        <v>3747</v>
      </c>
      <c r="G453" s="21" t="n">
        <v>3</v>
      </c>
      <c r="H453" s="18" t="n">
        <v>9</v>
      </c>
      <c r="I453" s="22" t="s">
        <v>3748</v>
      </c>
      <c r="J453" s="23"/>
      <c r="L453" s="24" t="s">
        <v>3749</v>
      </c>
      <c r="M453" s="16" t="s">
        <v>3750</v>
      </c>
      <c r="N453" s="25" t="s">
        <v>3751</v>
      </c>
    </row>
    <row r="454" customFormat="false" ht="40.5" hidden="false" customHeight="false" outlineLevel="0" collapsed="false">
      <c r="A454" s="15" t="s">
        <v>3752</v>
      </c>
      <c r="B454" s="16"/>
      <c r="C454" s="17" t="s">
        <v>3753</v>
      </c>
      <c r="D454" s="18" t="s">
        <v>3754</v>
      </c>
      <c r="E454" s="19" t="s">
        <v>3755</v>
      </c>
      <c r="F454" s="20" t="s">
        <v>3756</v>
      </c>
      <c r="G454" s="21" t="n">
        <v>3</v>
      </c>
      <c r="H454" s="18" t="n">
        <v>12</v>
      </c>
      <c r="I454" s="22" t="s">
        <v>3757</v>
      </c>
      <c r="J454" s="23"/>
      <c r="L454" s="36" t="s">
        <v>3758</v>
      </c>
      <c r="M454" s="16" t="s">
        <v>3759</v>
      </c>
      <c r="N454" s="25" t="s">
        <v>3760</v>
      </c>
    </row>
    <row r="455" customFormat="false" ht="40.5" hidden="false" customHeight="false" outlineLevel="0" collapsed="false">
      <c r="A455" s="15" t="s">
        <v>3761</v>
      </c>
      <c r="B455" s="16"/>
      <c r="C455" s="17" t="s">
        <v>3762</v>
      </c>
      <c r="D455" s="27" t="s">
        <v>3763</v>
      </c>
      <c r="E455" s="19" t="s">
        <v>3764</v>
      </c>
      <c r="F455" s="20" t="s">
        <v>3765</v>
      </c>
      <c r="G455" s="21" t="n">
        <v>3</v>
      </c>
      <c r="H455" s="18" t="n">
        <v>10</v>
      </c>
      <c r="I455" s="22" t="s">
        <v>3766</v>
      </c>
      <c r="J455" s="23"/>
      <c r="L455" s="24" t="s">
        <v>3767</v>
      </c>
      <c r="M455" s="16" t="s">
        <v>3768</v>
      </c>
      <c r="N455" s="25" t="s">
        <v>3769</v>
      </c>
    </row>
    <row r="456" customFormat="false" ht="40.5" hidden="false" customHeight="false" outlineLevel="0" collapsed="false">
      <c r="A456" s="15" t="s">
        <v>3770</v>
      </c>
      <c r="B456" s="16"/>
      <c r="C456" s="17" t="s">
        <v>3771</v>
      </c>
      <c r="D456" s="18" t="s">
        <v>3772</v>
      </c>
      <c r="E456" s="19" t="s">
        <v>3773</v>
      </c>
      <c r="F456" s="26" t="s">
        <v>3774</v>
      </c>
      <c r="G456" s="21" t="n">
        <v>3</v>
      </c>
      <c r="H456" s="18" t="n">
        <v>11</v>
      </c>
      <c r="I456" s="22" t="s">
        <v>3775</v>
      </c>
      <c r="J456" s="23" t="s">
        <v>3638</v>
      </c>
      <c r="L456" s="24" t="s">
        <v>3776</v>
      </c>
      <c r="M456" s="16" t="s">
        <v>3777</v>
      </c>
      <c r="N456" s="25" t="s">
        <v>3778</v>
      </c>
    </row>
    <row r="457" customFormat="false" ht="40.5" hidden="false" customHeight="false" outlineLevel="0" collapsed="false">
      <c r="A457" s="15" t="s">
        <v>3779</v>
      </c>
      <c r="B457" s="16"/>
      <c r="C457" s="17" t="s">
        <v>3780</v>
      </c>
      <c r="D457" s="18" t="s">
        <v>3781</v>
      </c>
      <c r="E457" s="19" t="s">
        <v>3782</v>
      </c>
      <c r="F457" s="20" t="s">
        <v>3783</v>
      </c>
      <c r="G457" s="21" t="n">
        <v>3</v>
      </c>
      <c r="H457" s="18" t="n">
        <v>11</v>
      </c>
      <c r="I457" s="22" t="s">
        <v>3784</v>
      </c>
      <c r="J457" s="23"/>
      <c r="L457" s="24" t="s">
        <v>3785</v>
      </c>
      <c r="M457" s="16" t="s">
        <v>3786</v>
      </c>
      <c r="N457" s="25" t="s">
        <v>3787</v>
      </c>
    </row>
    <row r="458" customFormat="false" ht="40.5" hidden="false" customHeight="false" outlineLevel="0" collapsed="false">
      <c r="A458" s="15" t="s">
        <v>3788</v>
      </c>
      <c r="B458" s="16"/>
      <c r="C458" s="17" t="s">
        <v>3789</v>
      </c>
      <c r="D458" s="18" t="s">
        <v>3790</v>
      </c>
      <c r="E458" s="19" t="s">
        <v>3791</v>
      </c>
      <c r="F458" s="20" t="s">
        <v>3792</v>
      </c>
      <c r="G458" s="21" t="n">
        <v>3</v>
      </c>
      <c r="H458" s="18" t="n">
        <v>11</v>
      </c>
      <c r="I458" s="22" t="s">
        <v>3793</v>
      </c>
      <c r="J458" s="23"/>
      <c r="L458" s="24" t="s">
        <v>3794</v>
      </c>
      <c r="M458" s="16" t="s">
        <v>3795</v>
      </c>
      <c r="N458" s="25" t="s">
        <v>3796</v>
      </c>
    </row>
    <row r="459" customFormat="false" ht="40.5" hidden="false" customHeight="false" outlineLevel="0" collapsed="false">
      <c r="A459" s="15" t="s">
        <v>3797</v>
      </c>
      <c r="B459" s="16"/>
      <c r="C459" s="17" t="s">
        <v>3798</v>
      </c>
      <c r="D459" s="18" t="s">
        <v>3799</v>
      </c>
      <c r="E459" s="19" t="s">
        <v>3800</v>
      </c>
      <c r="F459" s="20" t="s">
        <v>3801</v>
      </c>
      <c r="G459" s="21" t="n">
        <v>3</v>
      </c>
      <c r="H459" s="18" t="n">
        <v>12</v>
      </c>
      <c r="I459" s="22" t="s">
        <v>3802</v>
      </c>
      <c r="J459" s="23"/>
      <c r="L459" s="24" t="s">
        <v>3803</v>
      </c>
      <c r="M459" s="16" t="s">
        <v>3804</v>
      </c>
      <c r="N459" s="25" t="s">
        <v>3805</v>
      </c>
    </row>
    <row r="460" customFormat="false" ht="40.5" hidden="false" customHeight="false" outlineLevel="0" collapsed="false">
      <c r="A460" s="15" t="s">
        <v>3806</v>
      </c>
      <c r="B460" s="16"/>
      <c r="C460" s="17" t="s">
        <v>3807</v>
      </c>
      <c r="D460" s="18" t="s">
        <v>3808</v>
      </c>
      <c r="E460" s="19" t="s">
        <v>3809</v>
      </c>
      <c r="F460" s="20" t="s">
        <v>3810</v>
      </c>
      <c r="G460" s="21" t="n">
        <v>3</v>
      </c>
      <c r="H460" s="18" t="n">
        <v>11</v>
      </c>
      <c r="I460" s="22" t="s">
        <v>3811</v>
      </c>
      <c r="J460" s="23"/>
      <c r="L460" s="24" t="s">
        <v>3812</v>
      </c>
      <c r="M460" s="16" t="s">
        <v>3813</v>
      </c>
      <c r="N460" s="25" t="s">
        <v>3814</v>
      </c>
    </row>
    <row r="461" customFormat="false" ht="40.5" hidden="false" customHeight="false" outlineLevel="0" collapsed="false">
      <c r="A461" s="15" t="s">
        <v>3815</v>
      </c>
      <c r="B461" s="16"/>
      <c r="C461" s="17" t="s">
        <v>3816</v>
      </c>
      <c r="D461" s="18" t="s">
        <v>3817</v>
      </c>
      <c r="E461" s="19" t="s">
        <v>3818</v>
      </c>
      <c r="F461" s="26" t="s">
        <v>3819</v>
      </c>
      <c r="G461" s="21" t="n">
        <v>3</v>
      </c>
      <c r="H461" s="18" t="n">
        <v>6</v>
      </c>
      <c r="I461" s="22" t="s">
        <v>3820</v>
      </c>
      <c r="J461" s="23" t="s">
        <v>3638</v>
      </c>
      <c r="L461" s="24" t="s">
        <v>3821</v>
      </c>
      <c r="M461" s="16" t="s">
        <v>3822</v>
      </c>
      <c r="N461" s="25" t="s">
        <v>3823</v>
      </c>
    </row>
    <row r="462" customFormat="false" ht="40.5" hidden="false" customHeight="false" outlineLevel="0" collapsed="false">
      <c r="A462" s="15" t="s">
        <v>3824</v>
      </c>
      <c r="B462" s="16"/>
      <c r="C462" s="17" t="s">
        <v>3825</v>
      </c>
      <c r="D462" s="18" t="s">
        <v>3826</v>
      </c>
      <c r="E462" s="19" t="s">
        <v>3827</v>
      </c>
      <c r="F462" s="20" t="s">
        <v>3828</v>
      </c>
      <c r="G462" s="21" t="n">
        <v>3</v>
      </c>
      <c r="H462" s="18" t="n">
        <v>8</v>
      </c>
      <c r="I462" s="22" t="s">
        <v>3829</v>
      </c>
      <c r="J462" s="23"/>
      <c r="L462" s="24" t="s">
        <v>3830</v>
      </c>
      <c r="M462" s="27" t="s">
        <v>3831</v>
      </c>
      <c r="N462" s="25" t="s">
        <v>3832</v>
      </c>
    </row>
    <row r="463" customFormat="false" ht="40.5" hidden="false" customHeight="false" outlineLevel="0" collapsed="false">
      <c r="A463" s="15" t="s">
        <v>3833</v>
      </c>
      <c r="B463" s="16"/>
      <c r="C463" s="17" t="s">
        <v>3834</v>
      </c>
      <c r="D463" s="18" t="s">
        <v>3835</v>
      </c>
      <c r="E463" s="19" t="s">
        <v>3827</v>
      </c>
      <c r="F463" s="20" t="s">
        <v>3828</v>
      </c>
      <c r="G463" s="21" t="n">
        <v>3</v>
      </c>
      <c r="H463" s="18" t="n">
        <v>8</v>
      </c>
      <c r="I463" s="22" t="s">
        <v>3829</v>
      </c>
      <c r="J463" s="23"/>
      <c r="L463" s="24" t="s">
        <v>3836</v>
      </c>
      <c r="M463" s="27" t="s">
        <v>3837</v>
      </c>
      <c r="N463" s="25" t="s">
        <v>3838</v>
      </c>
    </row>
    <row r="464" customFormat="false" ht="40.5" hidden="false" customHeight="false" outlineLevel="0" collapsed="false">
      <c r="A464" s="15" t="s">
        <v>3839</v>
      </c>
      <c r="B464" s="16"/>
      <c r="C464" s="17" t="s">
        <v>3840</v>
      </c>
      <c r="D464" s="18" t="s">
        <v>3841</v>
      </c>
      <c r="E464" s="19" t="s">
        <v>3827</v>
      </c>
      <c r="F464" s="20" t="s">
        <v>3828</v>
      </c>
      <c r="G464" s="21" t="n">
        <v>3</v>
      </c>
      <c r="H464" s="18" t="n">
        <v>8</v>
      </c>
      <c r="I464" s="22" t="s">
        <v>3829</v>
      </c>
      <c r="J464" s="23"/>
      <c r="L464" s="24" t="s">
        <v>3842</v>
      </c>
      <c r="M464" s="27" t="s">
        <v>3843</v>
      </c>
      <c r="N464" s="25" t="s">
        <v>3844</v>
      </c>
    </row>
    <row r="465" customFormat="false" ht="40.5" hidden="false" customHeight="false" outlineLevel="0" collapsed="false">
      <c r="A465" s="15" t="s">
        <v>3845</v>
      </c>
      <c r="B465" s="16"/>
      <c r="C465" s="17" t="s">
        <v>3846</v>
      </c>
      <c r="D465" s="18" t="s">
        <v>3847</v>
      </c>
      <c r="E465" s="19" t="s">
        <v>3848</v>
      </c>
      <c r="F465" s="26" t="s">
        <v>3849</v>
      </c>
      <c r="G465" s="21" t="n">
        <v>3</v>
      </c>
      <c r="H465" s="18" t="n">
        <v>11</v>
      </c>
      <c r="I465" s="22" t="s">
        <v>3850</v>
      </c>
      <c r="J465" s="23" t="s">
        <v>3638</v>
      </c>
      <c r="L465" s="24" t="s">
        <v>3851</v>
      </c>
      <c r="M465" s="16" t="s">
        <v>3852</v>
      </c>
      <c r="N465" s="25" t="s">
        <v>3853</v>
      </c>
    </row>
    <row r="466" customFormat="false" ht="41.25" hidden="false" customHeight="false" outlineLevel="0" collapsed="false">
      <c r="A466" s="15" t="s">
        <v>3854</v>
      </c>
      <c r="B466" s="16"/>
      <c r="C466" s="17" t="s">
        <v>3855</v>
      </c>
      <c r="D466" s="18" t="s">
        <v>3856</v>
      </c>
      <c r="E466" s="19" t="s">
        <v>3857</v>
      </c>
      <c r="F466" s="26" t="s">
        <v>3858</v>
      </c>
      <c r="G466" s="21" t="n">
        <v>3</v>
      </c>
      <c r="H466" s="18" t="n">
        <v>12</v>
      </c>
      <c r="I466" s="22" t="s">
        <v>3859</v>
      </c>
      <c r="J466" s="39" t="s">
        <v>3860</v>
      </c>
      <c r="L466" s="24" t="s">
        <v>3861</v>
      </c>
      <c r="M466" s="40" t="s">
        <v>3862</v>
      </c>
      <c r="N466" s="41" t="s">
        <v>3863</v>
      </c>
    </row>
    <row r="467" customFormat="false" ht="13.5" hidden="false" customHeight="false" outlineLevel="0" collapsed="false">
      <c r="A467" s="42" t="s">
        <v>3864</v>
      </c>
      <c r="B467" s="11"/>
      <c r="C467" s="43" t="s">
        <v>3865</v>
      </c>
      <c r="D467" s="11" t="s">
        <v>3866</v>
      </c>
      <c r="E467" s="44"/>
      <c r="F467" s="45"/>
      <c r="G467" s="46"/>
      <c r="H467" s="11" t="n">
        <v>11</v>
      </c>
      <c r="I467" s="44"/>
      <c r="J467" s="47"/>
      <c r="L467" s="48" t="s">
        <v>3867</v>
      </c>
      <c r="M467" s="49"/>
    </row>
    <row r="468" customFormat="false" ht="13.5" hidden="false" customHeight="false" outlineLevel="0" collapsed="false">
      <c r="A468" s="24" t="s">
        <v>3868</v>
      </c>
      <c r="B468" s="18"/>
      <c r="C468" s="50" t="s">
        <v>3869</v>
      </c>
      <c r="D468" s="18" t="s">
        <v>3870</v>
      </c>
      <c r="E468" s="51"/>
      <c r="F468" s="20"/>
      <c r="G468" s="52"/>
      <c r="H468" s="18" t="n">
        <v>12</v>
      </c>
      <c r="I468" s="22"/>
      <c r="J468" s="53"/>
      <c r="L468" s="54" t="s">
        <v>3871</v>
      </c>
      <c r="M468" s="55"/>
    </row>
    <row r="469" customFormat="false" ht="13.5" hidden="false" customHeight="false" outlineLevel="0" collapsed="false">
      <c r="A469" s="24" t="s">
        <v>3872</v>
      </c>
      <c r="B469" s="18"/>
      <c r="C469" s="50" t="s">
        <v>3873</v>
      </c>
      <c r="D469" s="18" t="s">
        <v>3874</v>
      </c>
      <c r="E469" s="51"/>
      <c r="F469" s="20"/>
      <c r="G469" s="52"/>
      <c r="H469" s="18" t="n">
        <v>10</v>
      </c>
      <c r="I469" s="22"/>
      <c r="J469" s="53"/>
      <c r="L469" s="54" t="s">
        <v>3875</v>
      </c>
      <c r="M469" s="55"/>
    </row>
    <row r="470" customFormat="false" ht="13.5" hidden="false" customHeight="false" outlineLevel="0" collapsed="false">
      <c r="A470" s="24" t="s">
        <v>3876</v>
      </c>
      <c r="B470" s="18"/>
      <c r="C470" s="50" t="s">
        <v>3877</v>
      </c>
      <c r="D470" s="18" t="s">
        <v>3878</v>
      </c>
      <c r="E470" s="51"/>
      <c r="F470" s="20"/>
      <c r="G470" s="52"/>
      <c r="H470" s="18" t="n">
        <v>11</v>
      </c>
      <c r="I470" s="22"/>
      <c r="J470" s="53"/>
      <c r="L470" s="54" t="s">
        <v>3879</v>
      </c>
      <c r="M470" s="55"/>
    </row>
    <row r="471" customFormat="false" ht="13.5" hidden="false" customHeight="false" outlineLevel="0" collapsed="false">
      <c r="A471" s="24" t="s">
        <v>3880</v>
      </c>
      <c r="B471" s="18"/>
      <c r="C471" s="50" t="s">
        <v>3881</v>
      </c>
      <c r="D471" s="18" t="s">
        <v>3882</v>
      </c>
      <c r="E471" s="51"/>
      <c r="F471" s="20"/>
      <c r="G471" s="52"/>
      <c r="H471" s="18" t="n">
        <v>11</v>
      </c>
      <c r="I471" s="22"/>
      <c r="J471" s="53"/>
      <c r="L471" s="54" t="s">
        <v>3883</v>
      </c>
      <c r="M471" s="55"/>
    </row>
    <row r="472" customFormat="false" ht="13.5" hidden="false" customHeight="false" outlineLevel="0" collapsed="false">
      <c r="A472" s="24" t="s">
        <v>3884</v>
      </c>
      <c r="B472" s="18"/>
      <c r="C472" s="50" t="s">
        <v>3885</v>
      </c>
      <c r="D472" s="18" t="s">
        <v>3886</v>
      </c>
      <c r="E472" s="51"/>
      <c r="F472" s="20"/>
      <c r="G472" s="52"/>
      <c r="H472" s="18" t="n">
        <v>12</v>
      </c>
      <c r="I472" s="22"/>
      <c r="J472" s="53"/>
      <c r="L472" s="54" t="s">
        <v>3887</v>
      </c>
      <c r="M472" s="55"/>
    </row>
    <row r="473" customFormat="false" ht="13.5" hidden="false" customHeight="false" outlineLevel="0" collapsed="false">
      <c r="A473" s="24" t="s">
        <v>3888</v>
      </c>
      <c r="B473" s="18"/>
      <c r="C473" s="50" t="s">
        <v>3889</v>
      </c>
      <c r="D473" s="18" t="s">
        <v>3890</v>
      </c>
      <c r="E473" s="51"/>
      <c r="F473" s="20"/>
      <c r="G473" s="52"/>
      <c r="H473" s="18" t="n">
        <v>11</v>
      </c>
      <c r="I473" s="22"/>
      <c r="J473" s="53"/>
      <c r="L473" s="54" t="s">
        <v>3891</v>
      </c>
      <c r="M473" s="55"/>
    </row>
    <row r="474" customFormat="false" ht="13.5" hidden="false" customHeight="false" outlineLevel="0" collapsed="false">
      <c r="A474" s="24" t="s">
        <v>3892</v>
      </c>
      <c r="B474" s="18"/>
      <c r="C474" s="50" t="s">
        <v>3893</v>
      </c>
      <c r="D474" s="18" t="s">
        <v>3894</v>
      </c>
      <c r="E474" s="51"/>
      <c r="F474" s="20"/>
      <c r="G474" s="52"/>
      <c r="H474" s="18" t="n">
        <v>13</v>
      </c>
      <c r="I474" s="22"/>
      <c r="J474" s="53"/>
      <c r="L474" s="54" t="s">
        <v>3895</v>
      </c>
      <c r="M474" s="55"/>
    </row>
    <row r="475" customFormat="false" ht="13.5" hidden="false" customHeight="false" outlineLevel="0" collapsed="false">
      <c r="A475" s="24" t="s">
        <v>3896</v>
      </c>
      <c r="B475" s="18"/>
      <c r="C475" s="50" t="s">
        <v>3897</v>
      </c>
      <c r="D475" s="31" t="s">
        <v>3898</v>
      </c>
      <c r="E475" s="51"/>
      <c r="F475" s="20"/>
      <c r="G475" s="52"/>
      <c r="H475" s="18" t="n">
        <v>12</v>
      </c>
      <c r="I475" s="22"/>
      <c r="J475" s="53"/>
      <c r="L475" s="54" t="s">
        <v>3899</v>
      </c>
      <c r="M475" s="55"/>
    </row>
    <row r="476" customFormat="false" ht="13.5" hidden="false" customHeight="false" outlineLevel="0" collapsed="false">
      <c r="A476" s="24" t="s">
        <v>3900</v>
      </c>
      <c r="B476" s="18"/>
      <c r="C476" s="50" t="s">
        <v>3901</v>
      </c>
      <c r="D476" s="31" t="s">
        <v>3902</v>
      </c>
      <c r="E476" s="51"/>
      <c r="F476" s="22"/>
      <c r="G476" s="52"/>
      <c r="H476" s="18" t="n">
        <v>12</v>
      </c>
      <c r="I476" s="22"/>
      <c r="J476" s="53"/>
      <c r="L476" s="54" t="s">
        <v>3903</v>
      </c>
      <c r="M476" s="55"/>
    </row>
    <row r="477" customFormat="false" ht="13.5" hidden="false" customHeight="false" outlineLevel="0" collapsed="false">
      <c r="A477" s="24" t="s">
        <v>3904</v>
      </c>
      <c r="B477" s="18"/>
      <c r="C477" s="50" t="s">
        <v>3905</v>
      </c>
      <c r="D477" s="18" t="s">
        <v>3906</v>
      </c>
      <c r="E477" s="51"/>
      <c r="F477" s="20"/>
      <c r="G477" s="52"/>
      <c r="H477" s="18" t="n">
        <v>11</v>
      </c>
      <c r="I477" s="22"/>
      <c r="J477" s="53"/>
      <c r="L477" s="54" t="s">
        <v>3907</v>
      </c>
      <c r="M477" s="55"/>
    </row>
    <row r="478" customFormat="false" ht="13.5" hidden="false" customHeight="false" outlineLevel="0" collapsed="false">
      <c r="A478" s="24" t="s">
        <v>3908</v>
      </c>
      <c r="B478" s="18"/>
      <c r="C478" s="50" t="s">
        <v>3909</v>
      </c>
      <c r="D478" s="18" t="s">
        <v>3910</v>
      </c>
      <c r="E478" s="51"/>
      <c r="F478" s="20"/>
      <c r="G478" s="52"/>
      <c r="H478" s="18" t="n">
        <v>10</v>
      </c>
      <c r="I478" s="22"/>
      <c r="J478" s="53"/>
      <c r="L478" s="54" t="s">
        <v>3911</v>
      </c>
      <c r="M478" s="55"/>
    </row>
    <row r="479" customFormat="false" ht="13.5" hidden="false" customHeight="false" outlineLevel="0" collapsed="false">
      <c r="A479" s="24" t="s">
        <v>3912</v>
      </c>
      <c r="B479" s="18"/>
      <c r="C479" s="50" t="s">
        <v>3913</v>
      </c>
      <c r="D479" s="18" t="s">
        <v>3914</v>
      </c>
      <c r="E479" s="51"/>
      <c r="F479" s="20"/>
      <c r="G479" s="52"/>
      <c r="H479" s="18" t="n">
        <v>10</v>
      </c>
      <c r="I479" s="22"/>
      <c r="J479" s="53"/>
      <c r="L479" s="54" t="s">
        <v>3915</v>
      </c>
      <c r="M479" s="55"/>
    </row>
    <row r="480" customFormat="false" ht="13.5" hidden="false" customHeight="false" outlineLevel="0" collapsed="false">
      <c r="A480" s="24" t="s">
        <v>3916</v>
      </c>
      <c r="B480" s="18"/>
      <c r="C480" s="50" t="s">
        <v>3917</v>
      </c>
      <c r="D480" s="18" t="s">
        <v>3918</v>
      </c>
      <c r="E480" s="51"/>
      <c r="F480" s="20"/>
      <c r="G480" s="52"/>
      <c r="H480" s="18" t="n">
        <v>10</v>
      </c>
      <c r="I480" s="22"/>
      <c r="J480" s="53"/>
      <c r="L480" s="54" t="s">
        <v>3919</v>
      </c>
      <c r="M480" s="55"/>
    </row>
    <row r="481" customFormat="false" ht="13.5" hidden="false" customHeight="false" outlineLevel="0" collapsed="false">
      <c r="A481" s="24" t="s">
        <v>3920</v>
      </c>
      <c r="B481" s="18"/>
      <c r="C481" s="50" t="s">
        <v>3921</v>
      </c>
      <c r="D481" s="18" t="s">
        <v>3922</v>
      </c>
      <c r="E481" s="51"/>
      <c r="F481" s="20"/>
      <c r="G481" s="52"/>
      <c r="H481" s="18" t="n">
        <v>11</v>
      </c>
      <c r="I481" s="22"/>
      <c r="J481" s="53"/>
      <c r="L481" s="54" t="s">
        <v>3923</v>
      </c>
      <c r="M481" s="55"/>
    </row>
    <row r="482" customFormat="false" ht="13.5" hidden="false" customHeight="false" outlineLevel="0" collapsed="false">
      <c r="A482" s="24" t="s">
        <v>3924</v>
      </c>
      <c r="B482" s="18"/>
      <c r="C482" s="50" t="s">
        <v>3925</v>
      </c>
      <c r="D482" s="18" t="s">
        <v>3926</v>
      </c>
      <c r="E482" s="51"/>
      <c r="F482" s="20"/>
      <c r="G482" s="52"/>
      <c r="H482" s="18" t="n">
        <v>12</v>
      </c>
      <c r="I482" s="22"/>
      <c r="J482" s="53"/>
      <c r="L482" s="54" t="s">
        <v>3927</v>
      </c>
      <c r="M482" s="55"/>
    </row>
    <row r="483" customFormat="false" ht="13.5" hidden="false" customHeight="false" outlineLevel="0" collapsed="false">
      <c r="A483" s="24" t="s">
        <v>3928</v>
      </c>
      <c r="B483" s="18"/>
      <c r="C483" s="50" t="s">
        <v>3929</v>
      </c>
      <c r="D483" s="18" t="s">
        <v>3930</v>
      </c>
      <c r="E483" s="51"/>
      <c r="F483" s="20"/>
      <c r="G483" s="52"/>
      <c r="H483" s="18" t="n">
        <v>9</v>
      </c>
      <c r="I483" s="22"/>
      <c r="J483" s="53"/>
      <c r="L483" s="54" t="s">
        <v>3931</v>
      </c>
      <c r="M483" s="55"/>
    </row>
    <row r="484" customFormat="false" ht="13.5" hidden="false" customHeight="false" outlineLevel="0" collapsed="false">
      <c r="A484" s="24" t="s">
        <v>3932</v>
      </c>
      <c r="B484" s="18"/>
      <c r="C484" s="50" t="s">
        <v>3933</v>
      </c>
      <c r="D484" s="18" t="s">
        <v>3934</v>
      </c>
      <c r="E484" s="51"/>
      <c r="F484" s="20"/>
      <c r="G484" s="52"/>
      <c r="H484" s="18" t="n">
        <v>12</v>
      </c>
      <c r="I484" s="22"/>
      <c r="J484" s="53"/>
      <c r="L484" s="54" t="s">
        <v>3935</v>
      </c>
      <c r="M484" s="55"/>
    </row>
    <row r="485" customFormat="false" ht="13.5" hidden="false" customHeight="false" outlineLevel="0" collapsed="false">
      <c r="A485" s="24" t="s">
        <v>3936</v>
      </c>
      <c r="B485" s="18"/>
      <c r="C485" s="50" t="s">
        <v>3937</v>
      </c>
      <c r="D485" s="18" t="s">
        <v>3938</v>
      </c>
      <c r="E485" s="51"/>
      <c r="F485" s="20"/>
      <c r="G485" s="52"/>
      <c r="H485" s="18" t="n">
        <v>12</v>
      </c>
      <c r="I485" s="22"/>
      <c r="J485" s="53"/>
      <c r="L485" s="54" t="s">
        <v>3939</v>
      </c>
      <c r="M485" s="55"/>
    </row>
    <row r="486" customFormat="false" ht="13.5" hidden="false" customHeight="false" outlineLevel="0" collapsed="false">
      <c r="A486" s="24" t="s">
        <v>3940</v>
      </c>
      <c r="B486" s="18"/>
      <c r="C486" s="50" t="s">
        <v>3941</v>
      </c>
      <c r="D486" s="18" t="s">
        <v>3942</v>
      </c>
      <c r="E486" s="51"/>
      <c r="F486" s="20"/>
      <c r="G486" s="52"/>
      <c r="H486" s="18" t="n">
        <v>11</v>
      </c>
      <c r="I486" s="22"/>
      <c r="J486" s="53"/>
      <c r="L486" s="54" t="s">
        <v>3943</v>
      </c>
      <c r="M486" s="55"/>
    </row>
    <row r="487" customFormat="false" ht="13.5" hidden="false" customHeight="false" outlineLevel="0" collapsed="false">
      <c r="A487" s="24" t="s">
        <v>3944</v>
      </c>
      <c r="B487" s="18"/>
      <c r="C487" s="50" t="s">
        <v>3945</v>
      </c>
      <c r="D487" s="56" t="s">
        <v>3946</v>
      </c>
      <c r="E487" s="51"/>
      <c r="F487" s="20"/>
      <c r="G487" s="52"/>
      <c r="H487" s="18" t="n">
        <v>14</v>
      </c>
      <c r="I487" s="22"/>
      <c r="J487" s="53"/>
      <c r="L487" s="54" t="s">
        <v>3947</v>
      </c>
      <c r="M487" s="55"/>
    </row>
    <row r="488" customFormat="false" ht="13.5" hidden="false" customHeight="false" outlineLevel="0" collapsed="false">
      <c r="A488" s="24" t="s">
        <v>3948</v>
      </c>
      <c r="B488" s="18"/>
      <c r="C488" s="50" t="s">
        <v>3949</v>
      </c>
      <c r="D488" s="18" t="s">
        <v>3950</v>
      </c>
      <c r="E488" s="51"/>
      <c r="F488" s="20"/>
      <c r="G488" s="52"/>
      <c r="H488" s="18" t="n">
        <v>13</v>
      </c>
      <c r="I488" s="22"/>
      <c r="J488" s="53"/>
      <c r="L488" s="54" t="s">
        <v>3951</v>
      </c>
      <c r="M488" s="55"/>
    </row>
    <row r="489" customFormat="false" ht="13.5" hidden="false" customHeight="false" outlineLevel="0" collapsed="false">
      <c r="A489" s="24" t="s">
        <v>3952</v>
      </c>
      <c r="B489" s="18"/>
      <c r="C489" s="50" t="s">
        <v>3953</v>
      </c>
      <c r="D489" s="56" t="s">
        <v>3954</v>
      </c>
      <c r="E489" s="51"/>
      <c r="F489" s="20"/>
      <c r="G489" s="52"/>
      <c r="H489" s="18" t="n">
        <v>15</v>
      </c>
      <c r="I489" s="22"/>
      <c r="J489" s="53"/>
      <c r="L489" s="54" t="s">
        <v>3955</v>
      </c>
      <c r="M489" s="55"/>
    </row>
    <row r="490" customFormat="false" ht="13.5" hidden="false" customHeight="false" outlineLevel="0" collapsed="false">
      <c r="A490" s="24" t="s">
        <v>3956</v>
      </c>
      <c r="B490" s="18"/>
      <c r="C490" s="50" t="s">
        <v>3957</v>
      </c>
      <c r="D490" s="56" t="s">
        <v>3958</v>
      </c>
      <c r="E490" s="51"/>
      <c r="F490" s="20"/>
      <c r="G490" s="52"/>
      <c r="H490" s="18" t="n">
        <v>15</v>
      </c>
      <c r="I490" s="22"/>
      <c r="J490" s="53"/>
      <c r="L490" s="54" t="s">
        <v>3959</v>
      </c>
      <c r="M490" s="55"/>
    </row>
    <row r="491" customFormat="false" ht="13.5" hidden="false" customHeight="false" outlineLevel="0" collapsed="false">
      <c r="A491" s="24" t="s">
        <v>3960</v>
      </c>
      <c r="B491" s="18"/>
      <c r="C491" s="50" t="s">
        <v>3961</v>
      </c>
      <c r="D491" s="18" t="s">
        <v>3962</v>
      </c>
      <c r="E491" s="51"/>
      <c r="F491" s="20"/>
      <c r="G491" s="52"/>
      <c r="H491" s="18" t="n">
        <v>11</v>
      </c>
      <c r="I491" s="22"/>
      <c r="J491" s="53"/>
      <c r="L491" s="54" t="s">
        <v>3963</v>
      </c>
      <c r="M491" s="55"/>
    </row>
    <row r="492" customFormat="false" ht="13.5" hidden="false" customHeight="false" outlineLevel="0" collapsed="false">
      <c r="A492" s="24" t="s">
        <v>3964</v>
      </c>
      <c r="B492" s="18"/>
      <c r="C492" s="50" t="s">
        <v>3965</v>
      </c>
      <c r="D492" s="18" t="s">
        <v>3966</v>
      </c>
      <c r="E492" s="51"/>
      <c r="F492" s="20"/>
      <c r="G492" s="52"/>
      <c r="H492" s="18" t="n">
        <v>11</v>
      </c>
      <c r="I492" s="22"/>
      <c r="J492" s="53"/>
      <c r="L492" s="54" t="s">
        <v>3967</v>
      </c>
      <c r="M492" s="55"/>
    </row>
    <row r="493" customFormat="false" ht="13.5" hidden="false" customHeight="false" outlineLevel="0" collapsed="false">
      <c r="A493" s="24" t="s">
        <v>3968</v>
      </c>
      <c r="B493" s="18"/>
      <c r="C493" s="50" t="s">
        <v>3969</v>
      </c>
      <c r="D493" s="18" t="s">
        <v>3970</v>
      </c>
      <c r="E493" s="51"/>
      <c r="F493" s="20"/>
      <c r="G493" s="52"/>
      <c r="H493" s="18" t="n">
        <v>10</v>
      </c>
      <c r="I493" s="22"/>
      <c r="J493" s="53"/>
      <c r="L493" s="54" t="s">
        <v>3971</v>
      </c>
      <c r="M493" s="55"/>
    </row>
    <row r="494" customFormat="false" ht="13.5" hidden="false" customHeight="false" outlineLevel="0" collapsed="false">
      <c r="A494" s="24" t="s">
        <v>3972</v>
      </c>
      <c r="B494" s="18"/>
      <c r="C494" s="50" t="s">
        <v>3973</v>
      </c>
      <c r="D494" s="18" t="s">
        <v>3974</v>
      </c>
      <c r="E494" s="51"/>
      <c r="F494" s="20"/>
      <c r="G494" s="52"/>
      <c r="H494" s="18" t="n">
        <v>8</v>
      </c>
      <c r="I494" s="22"/>
      <c r="J494" s="53"/>
      <c r="L494" s="54" t="s">
        <v>3975</v>
      </c>
      <c r="M494" s="55"/>
    </row>
    <row r="495" customFormat="false" ht="13.5" hidden="false" customHeight="false" outlineLevel="0" collapsed="false">
      <c r="A495" s="24" t="s">
        <v>3976</v>
      </c>
      <c r="B495" s="18"/>
      <c r="C495" s="50" t="s">
        <v>3977</v>
      </c>
      <c r="D495" s="18" t="s">
        <v>3978</v>
      </c>
      <c r="E495" s="51"/>
      <c r="F495" s="20"/>
      <c r="G495" s="52"/>
      <c r="H495" s="18" t="n">
        <v>11</v>
      </c>
      <c r="I495" s="22"/>
      <c r="J495" s="53"/>
      <c r="L495" s="54" t="s">
        <v>3979</v>
      </c>
      <c r="M495" s="55"/>
    </row>
    <row r="496" customFormat="false" ht="13.5" hidden="false" customHeight="false" outlineLevel="0" collapsed="false">
      <c r="A496" s="24" t="s">
        <v>3980</v>
      </c>
      <c r="B496" s="18"/>
      <c r="C496" s="50" t="s">
        <v>3981</v>
      </c>
      <c r="D496" s="18" t="s">
        <v>3982</v>
      </c>
      <c r="E496" s="51"/>
      <c r="F496" s="20"/>
      <c r="G496" s="52"/>
      <c r="H496" s="18" t="n">
        <v>9</v>
      </c>
      <c r="I496" s="22"/>
      <c r="J496" s="53"/>
      <c r="L496" s="54" t="s">
        <v>3983</v>
      </c>
      <c r="M496" s="55"/>
    </row>
    <row r="497" customFormat="false" ht="13.5" hidden="false" customHeight="false" outlineLevel="0" collapsed="false">
      <c r="A497" s="24" t="s">
        <v>3984</v>
      </c>
      <c r="B497" s="18"/>
      <c r="C497" s="50" t="s">
        <v>3985</v>
      </c>
      <c r="D497" s="18" t="s">
        <v>3986</v>
      </c>
      <c r="E497" s="51"/>
      <c r="F497" s="20"/>
      <c r="G497" s="52"/>
      <c r="H497" s="18" t="n">
        <v>9</v>
      </c>
      <c r="I497" s="22"/>
      <c r="J497" s="53"/>
      <c r="L497" s="54" t="s">
        <v>3987</v>
      </c>
      <c r="M497" s="55"/>
    </row>
    <row r="498" customFormat="false" ht="13.5" hidden="false" customHeight="false" outlineLevel="0" collapsed="false">
      <c r="A498" s="24" t="s">
        <v>3988</v>
      </c>
      <c r="B498" s="18"/>
      <c r="C498" s="50" t="s">
        <v>3989</v>
      </c>
      <c r="D498" s="18" t="s">
        <v>3990</v>
      </c>
      <c r="E498" s="51"/>
      <c r="F498" s="20"/>
      <c r="G498" s="52"/>
      <c r="H498" s="18" t="n">
        <v>13</v>
      </c>
      <c r="I498" s="22"/>
      <c r="J498" s="53"/>
      <c r="L498" s="54" t="s">
        <v>3991</v>
      </c>
      <c r="M498" s="55"/>
    </row>
    <row r="499" customFormat="false" ht="13.5" hidden="false" customHeight="false" outlineLevel="0" collapsed="false">
      <c r="A499" s="24" t="s">
        <v>3992</v>
      </c>
      <c r="B499" s="18"/>
      <c r="C499" s="50" t="s">
        <v>3993</v>
      </c>
      <c r="D499" s="56" t="s">
        <v>3994</v>
      </c>
      <c r="E499" s="51"/>
      <c r="F499" s="20"/>
      <c r="G499" s="52"/>
      <c r="H499" s="18" t="n">
        <v>14</v>
      </c>
      <c r="I499" s="22"/>
      <c r="J499" s="53"/>
      <c r="L499" s="54" t="s">
        <v>3995</v>
      </c>
      <c r="M499" s="55"/>
    </row>
    <row r="500" customFormat="false" ht="13.5" hidden="false" customHeight="false" outlineLevel="0" collapsed="false">
      <c r="A500" s="24" t="s">
        <v>3996</v>
      </c>
      <c r="B500" s="18"/>
      <c r="C500" s="50" t="s">
        <v>3997</v>
      </c>
      <c r="D500" s="18" t="s">
        <v>3998</v>
      </c>
      <c r="E500" s="51"/>
      <c r="F500" s="20"/>
      <c r="G500" s="52"/>
      <c r="H500" s="18" t="n">
        <v>5</v>
      </c>
      <c r="I500" s="22"/>
      <c r="J500" s="53"/>
      <c r="L500" s="54" t="s">
        <v>3999</v>
      </c>
      <c r="M500" s="55"/>
    </row>
    <row r="501" customFormat="false" ht="13.5" hidden="false" customHeight="false" outlineLevel="0" collapsed="false">
      <c r="A501" s="24" t="s">
        <v>4000</v>
      </c>
      <c r="B501" s="18"/>
      <c r="C501" s="50" t="s">
        <v>4001</v>
      </c>
      <c r="D501" s="56" t="s">
        <v>4002</v>
      </c>
      <c r="E501" s="51"/>
      <c r="F501" s="20"/>
      <c r="G501" s="52"/>
      <c r="H501" s="18" t="n">
        <v>14</v>
      </c>
      <c r="I501" s="22"/>
      <c r="J501" s="53"/>
      <c r="L501" s="54" t="s">
        <v>4003</v>
      </c>
      <c r="M501" s="55"/>
    </row>
    <row r="502" customFormat="false" ht="13.5" hidden="false" customHeight="false" outlineLevel="0" collapsed="false">
      <c r="A502" s="24" t="s">
        <v>4004</v>
      </c>
      <c r="B502" s="18"/>
      <c r="C502" s="50" t="s">
        <v>4005</v>
      </c>
      <c r="D502" s="18" t="s">
        <v>4006</v>
      </c>
      <c r="E502" s="51"/>
      <c r="F502" s="20"/>
      <c r="G502" s="52"/>
      <c r="H502" s="18" t="n">
        <v>12</v>
      </c>
      <c r="I502" s="22"/>
      <c r="J502" s="53"/>
      <c r="L502" s="54" t="s">
        <v>4007</v>
      </c>
      <c r="M502" s="55"/>
    </row>
    <row r="503" customFormat="false" ht="13.5" hidden="false" customHeight="false" outlineLevel="0" collapsed="false">
      <c r="A503" s="24" t="s">
        <v>4008</v>
      </c>
      <c r="B503" s="18"/>
      <c r="C503" s="50" t="s">
        <v>4009</v>
      </c>
      <c r="D503" s="18" t="s">
        <v>4010</v>
      </c>
      <c r="E503" s="51"/>
      <c r="F503" s="20"/>
      <c r="G503" s="52"/>
      <c r="H503" s="18" t="n">
        <v>6</v>
      </c>
      <c r="I503" s="22"/>
      <c r="J503" s="53"/>
      <c r="L503" s="57" t="s">
        <v>4011</v>
      </c>
      <c r="M503" s="55"/>
    </row>
    <row r="504" customFormat="false" ht="13.5" hidden="false" customHeight="false" outlineLevel="0" collapsed="false">
      <c r="A504" s="24" t="s">
        <v>4012</v>
      </c>
      <c r="B504" s="18"/>
      <c r="C504" s="50" t="s">
        <v>4013</v>
      </c>
      <c r="D504" s="56" t="s">
        <v>4014</v>
      </c>
      <c r="E504" s="51"/>
      <c r="F504" s="20"/>
      <c r="G504" s="52"/>
      <c r="H504" s="18" t="n">
        <v>15</v>
      </c>
      <c r="I504" s="22"/>
      <c r="J504" s="53"/>
      <c r="L504" s="54" t="s">
        <v>4015</v>
      </c>
      <c r="M504" s="55"/>
    </row>
    <row r="505" customFormat="false" ht="13.5" hidden="false" customHeight="false" outlineLevel="0" collapsed="false">
      <c r="A505" s="24" t="s">
        <v>4016</v>
      </c>
      <c r="B505" s="18"/>
      <c r="C505" s="50" t="s">
        <v>4017</v>
      </c>
      <c r="D505" s="18" t="s">
        <v>4018</v>
      </c>
      <c r="E505" s="51"/>
      <c r="F505" s="20"/>
      <c r="G505" s="52"/>
      <c r="H505" s="18" t="n">
        <v>11</v>
      </c>
      <c r="I505" s="22"/>
      <c r="J505" s="53"/>
      <c r="L505" s="54" t="s">
        <v>4019</v>
      </c>
      <c r="M505" s="55"/>
    </row>
    <row r="506" customFormat="false" ht="13.5" hidden="false" customHeight="false" outlineLevel="0" collapsed="false">
      <c r="A506" s="24" t="s">
        <v>4020</v>
      </c>
      <c r="B506" s="18"/>
      <c r="C506" s="50" t="s">
        <v>4021</v>
      </c>
      <c r="D506" s="58" t="s">
        <v>4022</v>
      </c>
      <c r="E506" s="51"/>
      <c r="F506" s="20"/>
      <c r="G506" s="52"/>
      <c r="H506" s="18" t="n">
        <v>13</v>
      </c>
      <c r="I506" s="22"/>
      <c r="J506" s="53"/>
      <c r="L506" s="54" t="s">
        <v>4023</v>
      </c>
      <c r="M506" s="55"/>
    </row>
    <row r="507" customFormat="false" ht="13.5" hidden="false" customHeight="false" outlineLevel="0" collapsed="false">
      <c r="A507" s="24" t="s">
        <v>4024</v>
      </c>
      <c r="B507" s="18"/>
      <c r="C507" s="50" t="s">
        <v>4025</v>
      </c>
      <c r="D507" s="56" t="s">
        <v>4026</v>
      </c>
      <c r="E507" s="51"/>
      <c r="F507" s="20"/>
      <c r="G507" s="52"/>
      <c r="H507" s="18" t="n">
        <v>14</v>
      </c>
      <c r="I507" s="22"/>
      <c r="J507" s="53"/>
      <c r="L507" s="54" t="s">
        <v>4027</v>
      </c>
      <c r="M507" s="55"/>
    </row>
    <row r="508" customFormat="false" ht="13.5" hidden="false" customHeight="false" outlineLevel="0" collapsed="false">
      <c r="A508" s="24" t="s">
        <v>4028</v>
      </c>
      <c r="B508" s="18"/>
      <c r="C508" s="50" t="s">
        <v>4029</v>
      </c>
      <c r="D508" s="18" t="s">
        <v>4030</v>
      </c>
      <c r="E508" s="51"/>
      <c r="F508" s="20"/>
      <c r="G508" s="52"/>
      <c r="H508" s="18" t="n">
        <v>11</v>
      </c>
      <c r="I508" s="22"/>
      <c r="J508" s="53"/>
      <c r="L508" s="54" t="s">
        <v>4031</v>
      </c>
      <c r="M508" s="55"/>
    </row>
    <row r="509" customFormat="false" ht="13.5" hidden="false" customHeight="false" outlineLevel="0" collapsed="false">
      <c r="A509" s="24" t="s">
        <v>4032</v>
      </c>
      <c r="B509" s="18"/>
      <c r="C509" s="50" t="s">
        <v>4033</v>
      </c>
      <c r="D509" s="56" t="s">
        <v>4034</v>
      </c>
      <c r="E509" s="51"/>
      <c r="F509" s="20"/>
      <c r="G509" s="52"/>
      <c r="H509" s="18" t="n">
        <v>14</v>
      </c>
      <c r="I509" s="22"/>
      <c r="J509" s="53"/>
      <c r="L509" s="54" t="s">
        <v>4035</v>
      </c>
      <c r="M509" s="55"/>
    </row>
    <row r="510" customFormat="false" ht="13.5" hidden="false" customHeight="false" outlineLevel="0" collapsed="false">
      <c r="A510" s="24" t="s">
        <v>4036</v>
      </c>
      <c r="B510" s="18"/>
      <c r="C510" s="50" t="s">
        <v>4037</v>
      </c>
      <c r="D510" s="18" t="s">
        <v>4038</v>
      </c>
      <c r="E510" s="51"/>
      <c r="F510" s="20"/>
      <c r="G510" s="52"/>
      <c r="H510" s="18" t="n">
        <v>12</v>
      </c>
      <c r="I510" s="22"/>
      <c r="J510" s="53"/>
      <c r="L510" s="54" t="s">
        <v>4039</v>
      </c>
      <c r="M510" s="55"/>
    </row>
    <row r="511" customFormat="false" ht="13.5" hidden="false" customHeight="false" outlineLevel="0" collapsed="false">
      <c r="A511" s="24" t="s">
        <v>4040</v>
      </c>
      <c r="B511" s="18"/>
      <c r="C511" s="50" t="s">
        <v>4041</v>
      </c>
      <c r="D511" s="18" t="s">
        <v>4042</v>
      </c>
      <c r="E511" s="51"/>
      <c r="F511" s="20"/>
      <c r="G511" s="52"/>
      <c r="H511" s="18" t="n">
        <v>11</v>
      </c>
      <c r="I511" s="22"/>
      <c r="J511" s="53"/>
      <c r="L511" s="54" t="s">
        <v>4043</v>
      </c>
      <c r="M511" s="55"/>
    </row>
    <row r="512" customFormat="false" ht="13.5" hidden="false" customHeight="false" outlineLevel="0" collapsed="false">
      <c r="A512" s="24" t="s">
        <v>4044</v>
      </c>
      <c r="B512" s="18"/>
      <c r="C512" s="50" t="s">
        <v>4045</v>
      </c>
      <c r="D512" s="18" t="s">
        <v>4046</v>
      </c>
      <c r="E512" s="51"/>
      <c r="F512" s="20"/>
      <c r="G512" s="52"/>
      <c r="H512" s="18" t="n">
        <v>6</v>
      </c>
      <c r="I512" s="22"/>
      <c r="J512" s="53"/>
      <c r="L512" s="54" t="s">
        <v>4047</v>
      </c>
      <c r="M512" s="55"/>
    </row>
    <row r="513" customFormat="false" ht="13.5" hidden="false" customHeight="false" outlineLevel="0" collapsed="false">
      <c r="A513" s="24" t="s">
        <v>4048</v>
      </c>
      <c r="B513" s="18"/>
      <c r="C513" s="50" t="s">
        <v>4049</v>
      </c>
      <c r="D513" s="18" t="s">
        <v>4050</v>
      </c>
      <c r="E513" s="51"/>
      <c r="F513" s="20"/>
      <c r="G513" s="52"/>
      <c r="H513" s="18" t="n">
        <v>8</v>
      </c>
      <c r="I513" s="22"/>
      <c r="J513" s="53"/>
      <c r="L513" s="54" t="s">
        <v>4051</v>
      </c>
      <c r="M513" s="55"/>
    </row>
    <row r="514" customFormat="false" ht="13.5" hidden="false" customHeight="false" outlineLevel="0" collapsed="false">
      <c r="A514" s="24" t="s">
        <v>4052</v>
      </c>
      <c r="B514" s="18"/>
      <c r="C514" s="50" t="s">
        <v>4053</v>
      </c>
      <c r="D514" s="18" t="s">
        <v>4054</v>
      </c>
      <c r="E514" s="51"/>
      <c r="F514" s="20"/>
      <c r="G514" s="52"/>
      <c r="H514" s="18" t="n">
        <v>12</v>
      </c>
      <c r="I514" s="22"/>
      <c r="J514" s="53"/>
      <c r="L514" s="54" t="s">
        <v>4055</v>
      </c>
      <c r="M514" s="55"/>
    </row>
    <row r="515" customFormat="false" ht="13.5" hidden="false" customHeight="false" outlineLevel="0" collapsed="false">
      <c r="A515" s="24" t="s">
        <v>4056</v>
      </c>
      <c r="B515" s="18"/>
      <c r="C515" s="50" t="s">
        <v>4057</v>
      </c>
      <c r="D515" s="18" t="s">
        <v>4058</v>
      </c>
      <c r="E515" s="51"/>
      <c r="F515" s="20"/>
      <c r="G515" s="52"/>
      <c r="H515" s="18" t="n">
        <v>12</v>
      </c>
      <c r="I515" s="22"/>
      <c r="J515" s="53"/>
      <c r="L515" s="54" t="s">
        <v>4059</v>
      </c>
      <c r="M515" s="55"/>
    </row>
    <row r="516" customFormat="false" ht="13.5" hidden="false" customHeight="false" outlineLevel="0" collapsed="false">
      <c r="A516" s="24" t="s">
        <v>4060</v>
      </c>
      <c r="B516" s="18"/>
      <c r="C516" s="50" t="s">
        <v>4061</v>
      </c>
      <c r="D516" s="56" t="s">
        <v>4062</v>
      </c>
      <c r="E516" s="51"/>
      <c r="F516" s="20"/>
      <c r="G516" s="52"/>
      <c r="H516" s="18" t="n">
        <v>14</v>
      </c>
      <c r="I516" s="22"/>
      <c r="J516" s="53"/>
      <c r="L516" s="54" t="s">
        <v>4063</v>
      </c>
      <c r="M516" s="55"/>
    </row>
    <row r="517" customFormat="false" ht="13.5" hidden="false" customHeight="false" outlineLevel="0" collapsed="false">
      <c r="A517" s="24" t="s">
        <v>4064</v>
      </c>
      <c r="B517" s="18"/>
      <c r="C517" s="50" t="s">
        <v>4065</v>
      </c>
      <c r="D517" s="18" t="s">
        <v>4066</v>
      </c>
      <c r="E517" s="51"/>
      <c r="F517" s="20"/>
      <c r="G517" s="52"/>
      <c r="H517" s="18" t="n">
        <v>10</v>
      </c>
      <c r="I517" s="22"/>
      <c r="J517" s="53"/>
      <c r="L517" s="54" t="s">
        <v>4067</v>
      </c>
      <c r="M517" s="55"/>
    </row>
    <row r="518" customFormat="false" ht="13.5" hidden="false" customHeight="false" outlineLevel="0" collapsed="false">
      <c r="A518" s="24" t="s">
        <v>4068</v>
      </c>
      <c r="B518" s="18"/>
      <c r="C518" s="50" t="s">
        <v>4069</v>
      </c>
      <c r="D518" s="18" t="s">
        <v>4070</v>
      </c>
      <c r="E518" s="51"/>
      <c r="F518" s="20"/>
      <c r="G518" s="52"/>
      <c r="H518" s="18" t="n">
        <v>11</v>
      </c>
      <c r="I518" s="22"/>
      <c r="J518" s="53"/>
      <c r="L518" s="54" t="s">
        <v>4071</v>
      </c>
      <c r="M518" s="55"/>
    </row>
    <row r="519" customFormat="false" ht="13.5" hidden="false" customHeight="false" outlineLevel="0" collapsed="false">
      <c r="A519" s="24" t="s">
        <v>4072</v>
      </c>
      <c r="B519" s="18"/>
      <c r="C519" s="50" t="s">
        <v>4073</v>
      </c>
      <c r="D519" s="18" t="s">
        <v>4074</v>
      </c>
      <c r="E519" s="51"/>
      <c r="F519" s="20"/>
      <c r="G519" s="52"/>
      <c r="H519" s="18" t="n">
        <v>12</v>
      </c>
      <c r="I519" s="22"/>
      <c r="J519" s="53"/>
      <c r="L519" s="54" t="s">
        <v>4075</v>
      </c>
      <c r="M519" s="55"/>
    </row>
    <row r="520" customFormat="false" ht="13.5" hidden="false" customHeight="false" outlineLevel="0" collapsed="false">
      <c r="A520" s="24" t="s">
        <v>4076</v>
      </c>
      <c r="B520" s="18"/>
      <c r="C520" s="50" t="s">
        <v>4077</v>
      </c>
      <c r="D520" s="18" t="s">
        <v>4078</v>
      </c>
      <c r="E520" s="51"/>
      <c r="F520" s="20"/>
      <c r="G520" s="52"/>
      <c r="H520" s="18" t="n">
        <v>11</v>
      </c>
      <c r="I520" s="22"/>
      <c r="J520" s="53"/>
      <c r="L520" s="54" t="s">
        <v>4079</v>
      </c>
      <c r="M520" s="55"/>
    </row>
    <row r="521" customFormat="false" ht="13.5" hidden="false" customHeight="false" outlineLevel="0" collapsed="false">
      <c r="A521" s="24" t="s">
        <v>4080</v>
      </c>
      <c r="B521" s="18"/>
      <c r="C521" s="50" t="s">
        <v>4081</v>
      </c>
      <c r="D521" s="18" t="s">
        <v>4082</v>
      </c>
      <c r="E521" s="51"/>
      <c r="F521" s="20"/>
      <c r="G521" s="52"/>
      <c r="H521" s="18" t="n">
        <v>13</v>
      </c>
      <c r="I521" s="22"/>
      <c r="J521" s="53"/>
      <c r="L521" s="54" t="s">
        <v>4083</v>
      </c>
      <c r="M521" s="55"/>
    </row>
    <row r="522" customFormat="false" ht="13.5" hidden="false" customHeight="false" outlineLevel="0" collapsed="false">
      <c r="A522" s="24" t="s">
        <v>4084</v>
      </c>
      <c r="B522" s="18"/>
      <c r="C522" s="50" t="s">
        <v>4085</v>
      </c>
      <c r="D522" s="18" t="s">
        <v>4086</v>
      </c>
      <c r="E522" s="51"/>
      <c r="F522" s="20"/>
      <c r="G522" s="52"/>
      <c r="H522" s="18" t="n">
        <v>13</v>
      </c>
      <c r="I522" s="22"/>
      <c r="J522" s="53"/>
      <c r="L522" s="54" t="s">
        <v>4087</v>
      </c>
      <c r="M522" s="55"/>
    </row>
    <row r="523" customFormat="false" ht="13.5" hidden="false" customHeight="false" outlineLevel="0" collapsed="false">
      <c r="A523" s="24" t="s">
        <v>4088</v>
      </c>
      <c r="B523" s="18"/>
      <c r="C523" s="50" t="s">
        <v>4089</v>
      </c>
      <c r="D523" s="18" t="s">
        <v>4090</v>
      </c>
      <c r="E523" s="51"/>
      <c r="F523" s="20"/>
      <c r="G523" s="52"/>
      <c r="H523" s="18" t="n">
        <v>12</v>
      </c>
      <c r="I523" s="22"/>
      <c r="J523" s="53"/>
      <c r="L523" s="54" t="s">
        <v>4091</v>
      </c>
      <c r="M523" s="55"/>
    </row>
    <row r="524" customFormat="false" ht="13.5" hidden="false" customHeight="false" outlineLevel="0" collapsed="false">
      <c r="A524" s="24" t="s">
        <v>4092</v>
      </c>
      <c r="B524" s="18"/>
      <c r="C524" s="50" t="s">
        <v>4093</v>
      </c>
      <c r="D524" s="18" t="s">
        <v>4094</v>
      </c>
      <c r="E524" s="51"/>
      <c r="F524" s="20"/>
      <c r="G524" s="52"/>
      <c r="H524" s="18" t="n">
        <v>11</v>
      </c>
      <c r="I524" s="22"/>
      <c r="J524" s="53"/>
      <c r="L524" s="54" t="s">
        <v>4095</v>
      </c>
      <c r="M524" s="55"/>
    </row>
    <row r="525" customFormat="false" ht="13.5" hidden="false" customHeight="false" outlineLevel="0" collapsed="false">
      <c r="A525" s="24" t="s">
        <v>4096</v>
      </c>
      <c r="B525" s="18"/>
      <c r="C525" s="50" t="s">
        <v>4097</v>
      </c>
      <c r="D525" s="56" t="s">
        <v>4098</v>
      </c>
      <c r="E525" s="51"/>
      <c r="F525" s="20"/>
      <c r="G525" s="52"/>
      <c r="H525" s="18" t="n">
        <v>14</v>
      </c>
      <c r="I525" s="22"/>
      <c r="J525" s="53"/>
      <c r="L525" s="54" t="s">
        <v>4099</v>
      </c>
      <c r="M525" s="55"/>
    </row>
    <row r="526" customFormat="false" ht="13.5" hidden="false" customHeight="false" outlineLevel="0" collapsed="false">
      <c r="A526" s="24" t="s">
        <v>4100</v>
      </c>
      <c r="B526" s="18"/>
      <c r="C526" s="50" t="s">
        <v>4101</v>
      </c>
      <c r="D526" s="18" t="s">
        <v>4102</v>
      </c>
      <c r="E526" s="51"/>
      <c r="F526" s="20"/>
      <c r="G526" s="52"/>
      <c r="H526" s="18" t="n">
        <v>11</v>
      </c>
      <c r="I526" s="22"/>
      <c r="J526" s="53"/>
      <c r="L526" s="54" t="s">
        <v>4103</v>
      </c>
      <c r="M526" s="55"/>
    </row>
    <row r="527" customFormat="false" ht="13.5" hidden="false" customHeight="false" outlineLevel="0" collapsed="false">
      <c r="A527" s="24" t="s">
        <v>4104</v>
      </c>
      <c r="B527" s="18"/>
      <c r="C527" s="50" t="s">
        <v>4105</v>
      </c>
      <c r="D527" s="18" t="s">
        <v>4106</v>
      </c>
      <c r="E527" s="51"/>
      <c r="F527" s="20"/>
      <c r="G527" s="52"/>
      <c r="H527" s="18" t="n">
        <v>8</v>
      </c>
      <c r="I527" s="22"/>
      <c r="J527" s="53"/>
      <c r="L527" s="54" t="s">
        <v>4107</v>
      </c>
      <c r="M527" s="55"/>
    </row>
    <row r="528" customFormat="false" ht="13.5" hidden="false" customHeight="false" outlineLevel="0" collapsed="false">
      <c r="A528" s="24" t="s">
        <v>4108</v>
      </c>
      <c r="B528" s="18"/>
      <c r="C528" s="50" t="s">
        <v>4109</v>
      </c>
      <c r="D528" s="58" t="s">
        <v>4110</v>
      </c>
      <c r="E528" s="51"/>
      <c r="F528" s="20"/>
      <c r="G528" s="52"/>
      <c r="H528" s="18" t="n">
        <v>15</v>
      </c>
      <c r="I528" s="22"/>
      <c r="J528" s="53"/>
      <c r="L528" s="54" t="s">
        <v>4111</v>
      </c>
      <c r="M528" s="55"/>
    </row>
    <row r="529" customFormat="false" ht="13.5" hidden="false" customHeight="false" outlineLevel="0" collapsed="false">
      <c r="A529" s="24" t="s">
        <v>4112</v>
      </c>
      <c r="B529" s="18"/>
      <c r="C529" s="50" t="s">
        <v>4113</v>
      </c>
      <c r="D529" s="31" t="s">
        <v>4114</v>
      </c>
      <c r="E529" s="51"/>
      <c r="F529" s="20"/>
      <c r="G529" s="52"/>
      <c r="H529" s="18" t="n">
        <v>12</v>
      </c>
      <c r="I529" s="22"/>
      <c r="J529" s="53"/>
      <c r="L529" s="54" t="s">
        <v>4115</v>
      </c>
      <c r="M529" s="55"/>
    </row>
    <row r="530" customFormat="false" ht="13.5" hidden="false" customHeight="false" outlineLevel="0" collapsed="false">
      <c r="A530" s="24" t="s">
        <v>4116</v>
      </c>
      <c r="B530" s="18"/>
      <c r="C530" s="50" t="s">
        <v>4117</v>
      </c>
      <c r="D530" s="18" t="s">
        <v>4118</v>
      </c>
      <c r="E530" s="51"/>
      <c r="F530" s="20"/>
      <c r="G530" s="52"/>
      <c r="H530" s="18" t="n">
        <v>9</v>
      </c>
      <c r="I530" s="22"/>
      <c r="J530" s="53"/>
      <c r="L530" s="54" t="s">
        <v>4119</v>
      </c>
      <c r="M530" s="55"/>
    </row>
    <row r="531" customFormat="false" ht="13.5" hidden="false" customHeight="false" outlineLevel="0" collapsed="false">
      <c r="A531" s="24" t="s">
        <v>4120</v>
      </c>
      <c r="B531" s="18"/>
      <c r="C531" s="50" t="s">
        <v>4121</v>
      </c>
      <c r="D531" s="18" t="s">
        <v>4122</v>
      </c>
      <c r="E531" s="51"/>
      <c r="F531" s="20"/>
      <c r="G531" s="52"/>
      <c r="H531" s="18" t="n">
        <v>4</v>
      </c>
      <c r="I531" s="22"/>
      <c r="J531" s="53"/>
      <c r="L531" s="54" t="s">
        <v>4123</v>
      </c>
      <c r="M531" s="55"/>
    </row>
    <row r="532" customFormat="false" ht="13.5" hidden="false" customHeight="false" outlineLevel="0" collapsed="false">
      <c r="A532" s="24" t="s">
        <v>4124</v>
      </c>
      <c r="B532" s="18"/>
      <c r="C532" s="50" t="s">
        <v>4125</v>
      </c>
      <c r="D532" s="18" t="s">
        <v>4126</v>
      </c>
      <c r="E532" s="51"/>
      <c r="F532" s="20"/>
      <c r="G532" s="52"/>
      <c r="H532" s="18" t="n">
        <v>13</v>
      </c>
      <c r="I532" s="22"/>
      <c r="J532" s="53"/>
      <c r="L532" s="54" t="s">
        <v>4127</v>
      </c>
      <c r="M532" s="55"/>
    </row>
    <row r="533" customFormat="false" ht="13.5" hidden="false" customHeight="false" outlineLevel="0" collapsed="false">
      <c r="A533" s="24" t="s">
        <v>4128</v>
      </c>
      <c r="B533" s="18"/>
      <c r="C533" s="50" t="s">
        <v>4129</v>
      </c>
      <c r="D533" s="18" t="s">
        <v>4130</v>
      </c>
      <c r="E533" s="51"/>
      <c r="F533" s="20"/>
      <c r="G533" s="52"/>
      <c r="H533" s="18" t="n">
        <v>9</v>
      </c>
      <c r="I533" s="22"/>
      <c r="J533" s="53"/>
      <c r="L533" s="54" t="s">
        <v>4131</v>
      </c>
      <c r="M533" s="55"/>
    </row>
    <row r="534" customFormat="false" ht="13.5" hidden="false" customHeight="false" outlineLevel="0" collapsed="false">
      <c r="A534" s="24" t="s">
        <v>4132</v>
      </c>
      <c r="B534" s="18"/>
      <c r="C534" s="50" t="s">
        <v>4133</v>
      </c>
      <c r="D534" s="18" t="s">
        <v>4134</v>
      </c>
      <c r="E534" s="51"/>
      <c r="F534" s="20"/>
      <c r="G534" s="52"/>
      <c r="H534" s="18" t="n">
        <v>6</v>
      </c>
      <c r="I534" s="22"/>
      <c r="J534" s="53"/>
      <c r="L534" s="54" t="s">
        <v>4135</v>
      </c>
      <c r="M534" s="55"/>
    </row>
    <row r="535" customFormat="false" ht="13.5" hidden="false" customHeight="false" outlineLevel="0" collapsed="false">
      <c r="A535" s="24" t="s">
        <v>4136</v>
      </c>
      <c r="B535" s="18"/>
      <c r="C535" s="50" t="s">
        <v>4137</v>
      </c>
      <c r="D535" s="31" t="s">
        <v>4138</v>
      </c>
      <c r="E535" s="51"/>
      <c r="F535" s="20"/>
      <c r="G535" s="52"/>
      <c r="H535" s="18" t="n">
        <v>10</v>
      </c>
      <c r="I535" s="22"/>
      <c r="J535" s="53"/>
      <c r="L535" s="54" t="s">
        <v>4139</v>
      </c>
      <c r="M535" s="55"/>
    </row>
    <row r="536" customFormat="false" ht="13.5" hidden="false" customHeight="false" outlineLevel="0" collapsed="false">
      <c r="A536" s="24" t="s">
        <v>4140</v>
      </c>
      <c r="B536" s="18"/>
      <c r="C536" s="50" t="s">
        <v>4141</v>
      </c>
      <c r="D536" s="18" t="s">
        <v>4142</v>
      </c>
      <c r="E536" s="51"/>
      <c r="F536" s="20"/>
      <c r="G536" s="52"/>
      <c r="H536" s="18" t="n">
        <v>10</v>
      </c>
      <c r="I536" s="22"/>
      <c r="J536" s="53"/>
      <c r="L536" s="54" t="s">
        <v>4143</v>
      </c>
      <c r="M536" s="55"/>
    </row>
    <row r="537" customFormat="false" ht="13.5" hidden="false" customHeight="false" outlineLevel="0" collapsed="false">
      <c r="A537" s="24" t="s">
        <v>4144</v>
      </c>
      <c r="B537" s="18"/>
      <c r="C537" s="50" t="s">
        <v>4145</v>
      </c>
      <c r="D537" s="18" t="s">
        <v>4146</v>
      </c>
      <c r="E537" s="51"/>
      <c r="F537" s="20"/>
      <c r="G537" s="52"/>
      <c r="H537" s="18" t="n">
        <v>11</v>
      </c>
      <c r="I537" s="22"/>
      <c r="J537" s="53"/>
      <c r="L537" s="54" t="s">
        <v>4147</v>
      </c>
      <c r="M537" s="55"/>
    </row>
    <row r="538" customFormat="false" ht="13.5" hidden="false" customHeight="false" outlineLevel="0" collapsed="false">
      <c r="A538" s="24" t="s">
        <v>4148</v>
      </c>
      <c r="B538" s="18"/>
      <c r="C538" s="50" t="s">
        <v>4149</v>
      </c>
      <c r="D538" s="58" t="s">
        <v>4150</v>
      </c>
      <c r="E538" s="51"/>
      <c r="F538" s="20"/>
      <c r="G538" s="52"/>
      <c r="H538" s="18" t="n">
        <v>11</v>
      </c>
      <c r="I538" s="22"/>
      <c r="J538" s="53"/>
      <c r="L538" s="54" t="s">
        <v>4151</v>
      </c>
      <c r="M538" s="55"/>
    </row>
    <row r="539" customFormat="false" ht="13.5" hidden="false" customHeight="false" outlineLevel="0" collapsed="false">
      <c r="A539" s="24" t="s">
        <v>4152</v>
      </c>
      <c r="B539" s="18"/>
      <c r="C539" s="50" t="s">
        <v>4153</v>
      </c>
      <c r="D539" s="18" t="s">
        <v>4154</v>
      </c>
      <c r="E539" s="51"/>
      <c r="F539" s="20"/>
      <c r="G539" s="52"/>
      <c r="H539" s="18" t="n">
        <v>13</v>
      </c>
      <c r="I539" s="22"/>
      <c r="J539" s="53"/>
      <c r="L539" s="54" t="s">
        <v>4155</v>
      </c>
      <c r="M539" s="55"/>
    </row>
    <row r="540" customFormat="false" ht="13.5" hidden="false" customHeight="false" outlineLevel="0" collapsed="false">
      <c r="A540" s="24" t="s">
        <v>4156</v>
      </c>
      <c r="B540" s="18"/>
      <c r="C540" s="50" t="s">
        <v>4157</v>
      </c>
      <c r="D540" s="59" t="s">
        <v>4158</v>
      </c>
      <c r="E540" s="51"/>
      <c r="F540" s="20"/>
      <c r="G540" s="52"/>
      <c r="H540" s="18" t="n">
        <v>12</v>
      </c>
      <c r="I540" s="22"/>
      <c r="J540" s="53"/>
      <c r="L540" s="54" t="s">
        <v>4159</v>
      </c>
      <c r="M540" s="55"/>
    </row>
    <row r="541" customFormat="false" ht="13.5" hidden="false" customHeight="false" outlineLevel="0" collapsed="false">
      <c r="A541" s="24" t="s">
        <v>4160</v>
      </c>
      <c r="B541" s="18"/>
      <c r="C541" s="50" t="s">
        <v>4161</v>
      </c>
      <c r="D541" s="18" t="s">
        <v>4162</v>
      </c>
      <c r="E541" s="51"/>
      <c r="F541" s="20"/>
      <c r="G541" s="52"/>
      <c r="H541" s="18" t="n">
        <v>13</v>
      </c>
      <c r="I541" s="22"/>
      <c r="J541" s="53"/>
      <c r="L541" s="54" t="s">
        <v>4163</v>
      </c>
      <c r="M541" s="55"/>
    </row>
    <row r="542" customFormat="false" ht="13.5" hidden="false" customHeight="false" outlineLevel="0" collapsed="false">
      <c r="A542" s="24" t="s">
        <v>4164</v>
      </c>
      <c r="B542" s="18"/>
      <c r="C542" s="50" t="s">
        <v>4165</v>
      </c>
      <c r="D542" s="56" t="s">
        <v>4166</v>
      </c>
      <c r="E542" s="51"/>
      <c r="F542" s="20"/>
      <c r="G542" s="52"/>
      <c r="H542" s="18" t="n">
        <v>15</v>
      </c>
      <c r="I542" s="22"/>
      <c r="J542" s="53"/>
      <c r="L542" s="54" t="s">
        <v>4167</v>
      </c>
      <c r="M542" s="55"/>
    </row>
    <row r="543" customFormat="false" ht="13.5" hidden="false" customHeight="false" outlineLevel="0" collapsed="false">
      <c r="A543" s="24" t="s">
        <v>4168</v>
      </c>
      <c r="B543" s="18"/>
      <c r="C543" s="50" t="s">
        <v>4169</v>
      </c>
      <c r="D543" s="56" t="s">
        <v>4170</v>
      </c>
      <c r="E543" s="51"/>
      <c r="F543" s="20"/>
      <c r="G543" s="52"/>
      <c r="H543" s="18" t="n">
        <v>14</v>
      </c>
      <c r="I543" s="22"/>
      <c r="J543" s="53"/>
      <c r="L543" s="54" t="s">
        <v>4171</v>
      </c>
      <c r="M543" s="55"/>
    </row>
    <row r="544" customFormat="false" ht="13.5" hidden="false" customHeight="false" outlineLevel="0" collapsed="false">
      <c r="A544" s="24" t="s">
        <v>4172</v>
      </c>
      <c r="B544" s="18"/>
      <c r="C544" s="50" t="s">
        <v>4173</v>
      </c>
      <c r="D544" s="18" t="s">
        <v>4174</v>
      </c>
      <c r="E544" s="51"/>
      <c r="F544" s="20"/>
      <c r="G544" s="52"/>
      <c r="H544" s="18" t="n">
        <v>12</v>
      </c>
      <c r="I544" s="22"/>
      <c r="J544" s="53"/>
      <c r="L544" s="54" t="s">
        <v>4175</v>
      </c>
      <c r="M544" s="55"/>
    </row>
    <row r="545" customFormat="false" ht="13.5" hidden="false" customHeight="false" outlineLevel="0" collapsed="false">
      <c r="A545" s="24" t="s">
        <v>4176</v>
      </c>
      <c r="B545" s="18"/>
      <c r="C545" s="50" t="s">
        <v>4177</v>
      </c>
      <c r="D545" s="18" t="s">
        <v>4178</v>
      </c>
      <c r="E545" s="51"/>
      <c r="F545" s="20"/>
      <c r="G545" s="52"/>
      <c r="H545" s="18" t="n">
        <v>11</v>
      </c>
      <c r="I545" s="22"/>
      <c r="J545" s="53"/>
      <c r="L545" s="54" t="s">
        <v>4179</v>
      </c>
      <c r="M545" s="55"/>
    </row>
    <row r="546" customFormat="false" ht="13.5" hidden="false" customHeight="false" outlineLevel="0" collapsed="false">
      <c r="A546" s="24" t="s">
        <v>4180</v>
      </c>
      <c r="B546" s="18"/>
      <c r="C546" s="50" t="s">
        <v>4181</v>
      </c>
      <c r="D546" s="18" t="s">
        <v>4182</v>
      </c>
      <c r="E546" s="51"/>
      <c r="F546" s="22"/>
      <c r="G546" s="52"/>
      <c r="H546" s="18" t="n">
        <v>12</v>
      </c>
      <c r="I546" s="22"/>
      <c r="J546" s="53"/>
      <c r="L546" s="54" t="s">
        <v>4183</v>
      </c>
      <c r="M546" s="55"/>
    </row>
    <row r="547" customFormat="false" ht="13.5" hidden="false" customHeight="false" outlineLevel="0" collapsed="false">
      <c r="A547" s="24" t="s">
        <v>4184</v>
      </c>
      <c r="B547" s="18"/>
      <c r="C547" s="50" t="s">
        <v>4185</v>
      </c>
      <c r="D547" s="56" t="s">
        <v>4186</v>
      </c>
      <c r="E547" s="51"/>
      <c r="F547" s="22"/>
      <c r="G547" s="52"/>
      <c r="H547" s="18" t="n">
        <v>14</v>
      </c>
      <c r="I547" s="22"/>
      <c r="J547" s="53"/>
      <c r="L547" s="54" t="s">
        <v>4187</v>
      </c>
      <c r="M547" s="55"/>
    </row>
    <row r="548" customFormat="false" ht="13.5" hidden="false" customHeight="false" outlineLevel="0" collapsed="false">
      <c r="A548" s="24" t="s">
        <v>4188</v>
      </c>
      <c r="B548" s="18"/>
      <c r="C548" s="50" t="s">
        <v>4189</v>
      </c>
      <c r="D548" s="18" t="s">
        <v>4190</v>
      </c>
      <c r="E548" s="51"/>
      <c r="F548" s="22"/>
      <c r="G548" s="52"/>
      <c r="H548" s="18" t="n">
        <v>13</v>
      </c>
      <c r="I548" s="22"/>
      <c r="J548" s="53"/>
      <c r="L548" s="54" t="s">
        <v>4191</v>
      </c>
      <c r="M548" s="55"/>
    </row>
    <row r="549" customFormat="false" ht="13.5" hidden="false" customHeight="false" outlineLevel="0" collapsed="false">
      <c r="A549" s="24" t="s">
        <v>4192</v>
      </c>
      <c r="B549" s="18"/>
      <c r="C549" s="50" t="s">
        <v>4193</v>
      </c>
      <c r="D549" s="59" t="s">
        <v>4194</v>
      </c>
      <c r="E549" s="51"/>
      <c r="F549" s="22"/>
      <c r="G549" s="52"/>
      <c r="H549" s="18" t="n">
        <v>14</v>
      </c>
      <c r="I549" s="22"/>
      <c r="J549" s="53"/>
      <c r="L549" s="54" t="s">
        <v>4195</v>
      </c>
      <c r="M549" s="55"/>
    </row>
    <row r="550" customFormat="false" ht="13.5" hidden="false" customHeight="false" outlineLevel="0" collapsed="false">
      <c r="A550" s="24" t="s">
        <v>4196</v>
      </c>
      <c r="B550" s="18"/>
      <c r="C550" s="50" t="s">
        <v>4197</v>
      </c>
      <c r="D550" s="18" t="s">
        <v>4198</v>
      </c>
      <c r="E550" s="51"/>
      <c r="F550" s="22"/>
      <c r="G550" s="52"/>
      <c r="H550" s="18" t="n">
        <v>7</v>
      </c>
      <c r="I550" s="22"/>
      <c r="J550" s="53"/>
      <c r="L550" s="54" t="s">
        <v>4199</v>
      </c>
      <c r="M550" s="55"/>
    </row>
    <row r="551" customFormat="false" ht="13.5" hidden="false" customHeight="false" outlineLevel="0" collapsed="false">
      <c r="A551" s="24" t="s">
        <v>4200</v>
      </c>
      <c r="B551" s="18"/>
      <c r="C551" s="50" t="s">
        <v>4201</v>
      </c>
      <c r="D551" s="18" t="s">
        <v>4202</v>
      </c>
      <c r="E551" s="51"/>
      <c r="F551" s="22"/>
      <c r="G551" s="52"/>
      <c r="H551" s="18" t="n">
        <v>9</v>
      </c>
      <c r="I551" s="22"/>
      <c r="J551" s="53"/>
      <c r="L551" s="54" t="s">
        <v>4203</v>
      </c>
      <c r="M551" s="55"/>
    </row>
    <row r="552" customFormat="false" ht="13.5" hidden="false" customHeight="false" outlineLevel="0" collapsed="false">
      <c r="A552" s="24" t="s">
        <v>4204</v>
      </c>
      <c r="B552" s="18"/>
      <c r="C552" s="50" t="s">
        <v>4205</v>
      </c>
      <c r="D552" s="58" t="s">
        <v>4206</v>
      </c>
      <c r="E552" s="51"/>
      <c r="F552" s="20"/>
      <c r="G552" s="52"/>
      <c r="H552" s="18" t="n">
        <v>15</v>
      </c>
      <c r="I552" s="22"/>
      <c r="J552" s="53"/>
      <c r="L552" s="54" t="s">
        <v>4207</v>
      </c>
      <c r="M552" s="55"/>
    </row>
    <row r="553" customFormat="false" ht="13.5" hidden="false" customHeight="false" outlineLevel="0" collapsed="false">
      <c r="A553" s="24" t="s">
        <v>4208</v>
      </c>
      <c r="B553" s="18"/>
      <c r="C553" s="50" t="s">
        <v>4209</v>
      </c>
      <c r="D553" s="18" t="s">
        <v>4210</v>
      </c>
      <c r="E553" s="51"/>
      <c r="F553" s="20"/>
      <c r="G553" s="52"/>
      <c r="H553" s="18" t="n">
        <v>13</v>
      </c>
      <c r="I553" s="22"/>
      <c r="J553" s="53"/>
      <c r="L553" s="54" t="s">
        <v>4211</v>
      </c>
      <c r="M553" s="55"/>
    </row>
    <row r="554" customFormat="false" ht="13.5" hidden="false" customHeight="false" outlineLevel="0" collapsed="false">
      <c r="A554" s="24" t="s">
        <v>4212</v>
      </c>
      <c r="B554" s="18"/>
      <c r="C554" s="50" t="s">
        <v>4213</v>
      </c>
      <c r="D554" s="18" t="s">
        <v>4214</v>
      </c>
      <c r="E554" s="51"/>
      <c r="F554" s="20"/>
      <c r="G554" s="52"/>
      <c r="H554" s="18" t="n">
        <v>12</v>
      </c>
      <c r="I554" s="22"/>
      <c r="J554" s="53"/>
      <c r="L554" s="54" t="s">
        <v>4215</v>
      </c>
      <c r="M554" s="55"/>
    </row>
    <row r="555" customFormat="false" ht="13.5" hidden="false" customHeight="false" outlineLevel="0" collapsed="false">
      <c r="A555" s="24" t="s">
        <v>4216</v>
      </c>
      <c r="B555" s="18"/>
      <c r="C555" s="50" t="s">
        <v>4217</v>
      </c>
      <c r="D555" s="18" t="s">
        <v>4218</v>
      </c>
      <c r="E555" s="51"/>
      <c r="F555" s="20"/>
      <c r="G555" s="52"/>
      <c r="H555" s="18" t="n">
        <v>13</v>
      </c>
      <c r="I555" s="22"/>
      <c r="J555" s="53"/>
      <c r="L555" s="54" t="s">
        <v>4219</v>
      </c>
      <c r="M555" s="55"/>
    </row>
    <row r="556" customFormat="false" ht="13.5" hidden="false" customHeight="false" outlineLevel="0" collapsed="false">
      <c r="A556" s="24" t="s">
        <v>4220</v>
      </c>
      <c r="B556" s="18"/>
      <c r="C556" s="50" t="s">
        <v>4221</v>
      </c>
      <c r="D556" s="18" t="s">
        <v>4222</v>
      </c>
      <c r="E556" s="51"/>
      <c r="F556" s="20"/>
      <c r="G556" s="52"/>
      <c r="H556" s="18" t="n">
        <v>11</v>
      </c>
      <c r="I556" s="22"/>
      <c r="J556" s="53"/>
      <c r="L556" s="54" t="s">
        <v>4223</v>
      </c>
      <c r="M556" s="55"/>
    </row>
    <row r="557" customFormat="false" ht="13.5" hidden="false" customHeight="false" outlineLevel="0" collapsed="false">
      <c r="A557" s="24" t="s">
        <v>4224</v>
      </c>
      <c r="B557" s="18"/>
      <c r="C557" s="50" t="s">
        <v>4225</v>
      </c>
      <c r="D557" s="18" t="s">
        <v>4226</v>
      </c>
      <c r="E557" s="51"/>
      <c r="F557" s="20"/>
      <c r="G557" s="52"/>
      <c r="H557" s="18" t="n">
        <v>12</v>
      </c>
      <c r="I557" s="22"/>
      <c r="J557" s="53"/>
      <c r="L557" s="54" t="s">
        <v>4227</v>
      </c>
      <c r="M557" s="55"/>
    </row>
    <row r="558" customFormat="false" ht="13.5" hidden="false" customHeight="false" outlineLevel="0" collapsed="false">
      <c r="A558" s="24" t="s">
        <v>4228</v>
      </c>
      <c r="B558" s="18"/>
      <c r="C558" s="50" t="s">
        <v>4229</v>
      </c>
      <c r="D558" s="18" t="s">
        <v>4230</v>
      </c>
      <c r="E558" s="51"/>
      <c r="F558" s="20"/>
      <c r="G558" s="52"/>
      <c r="H558" s="18" t="n">
        <v>10</v>
      </c>
      <c r="I558" s="22"/>
      <c r="J558" s="53"/>
      <c r="L558" s="54" t="s">
        <v>4231</v>
      </c>
      <c r="M558" s="55"/>
    </row>
    <row r="559" customFormat="false" ht="13.5" hidden="false" customHeight="false" outlineLevel="0" collapsed="false">
      <c r="A559" s="24" t="s">
        <v>4232</v>
      </c>
      <c r="B559" s="18"/>
      <c r="C559" s="50" t="s">
        <v>4233</v>
      </c>
      <c r="D559" s="31" t="s">
        <v>4234</v>
      </c>
      <c r="E559" s="51"/>
      <c r="F559" s="20"/>
      <c r="G559" s="52"/>
      <c r="H559" s="18" t="n">
        <v>12</v>
      </c>
      <c r="I559" s="22"/>
      <c r="J559" s="53"/>
      <c r="L559" s="54" t="s">
        <v>4235</v>
      </c>
      <c r="M559" s="55"/>
    </row>
    <row r="560" customFormat="false" ht="13.5" hidden="false" customHeight="false" outlineLevel="0" collapsed="false">
      <c r="A560" s="24" t="s">
        <v>4236</v>
      </c>
      <c r="B560" s="18"/>
      <c r="C560" s="50" t="s">
        <v>4237</v>
      </c>
      <c r="D560" s="31" t="s">
        <v>4238</v>
      </c>
      <c r="E560" s="51"/>
      <c r="F560" s="20"/>
      <c r="G560" s="52"/>
      <c r="H560" s="18" t="n">
        <v>13</v>
      </c>
      <c r="I560" s="22"/>
      <c r="J560" s="53"/>
      <c r="L560" s="54" t="s">
        <v>4239</v>
      </c>
      <c r="M560" s="55"/>
    </row>
    <row r="561" customFormat="false" ht="13.5" hidden="false" customHeight="false" outlineLevel="0" collapsed="false">
      <c r="A561" s="24" t="s">
        <v>4240</v>
      </c>
      <c r="B561" s="18"/>
      <c r="C561" s="50" t="s">
        <v>4241</v>
      </c>
      <c r="D561" s="58" t="s">
        <v>4242</v>
      </c>
      <c r="E561" s="51"/>
      <c r="F561" s="20"/>
      <c r="G561" s="52"/>
      <c r="H561" s="18" t="n">
        <v>11</v>
      </c>
      <c r="I561" s="22"/>
      <c r="J561" s="53"/>
      <c r="L561" s="54" t="s">
        <v>4243</v>
      </c>
      <c r="M561" s="55"/>
    </row>
    <row r="562" customFormat="false" ht="13.5" hidden="false" customHeight="false" outlineLevel="0" collapsed="false">
      <c r="A562" s="24" t="s">
        <v>4244</v>
      </c>
      <c r="B562" s="18"/>
      <c r="C562" s="50" t="s">
        <v>4245</v>
      </c>
      <c r="D562" s="18" t="s">
        <v>4246</v>
      </c>
      <c r="E562" s="51"/>
      <c r="F562" s="20"/>
      <c r="G562" s="52"/>
      <c r="H562" s="18" t="n">
        <v>8</v>
      </c>
      <c r="I562" s="22"/>
      <c r="J562" s="53"/>
      <c r="L562" s="54" t="s">
        <v>4247</v>
      </c>
      <c r="M562" s="55"/>
    </row>
    <row r="563" customFormat="false" ht="13.5" hidden="false" customHeight="false" outlineLevel="0" collapsed="false">
      <c r="A563" s="24" t="s">
        <v>4248</v>
      </c>
      <c r="B563" s="18"/>
      <c r="C563" s="50" t="s">
        <v>4249</v>
      </c>
      <c r="D563" s="18" t="s">
        <v>4250</v>
      </c>
      <c r="E563" s="51"/>
      <c r="F563" s="20"/>
      <c r="G563" s="52"/>
      <c r="H563" s="18" t="n">
        <v>4</v>
      </c>
      <c r="I563" s="22"/>
      <c r="J563" s="53"/>
      <c r="L563" s="54" t="s">
        <v>4251</v>
      </c>
      <c r="M563" s="55"/>
    </row>
    <row r="564" customFormat="false" ht="13.5" hidden="false" customHeight="false" outlineLevel="0" collapsed="false">
      <c r="A564" s="24" t="s">
        <v>4252</v>
      </c>
      <c r="B564" s="18"/>
      <c r="C564" s="50" t="s">
        <v>4253</v>
      </c>
      <c r="D564" s="18" t="s">
        <v>4254</v>
      </c>
      <c r="E564" s="51"/>
      <c r="F564" s="20"/>
      <c r="G564" s="52"/>
      <c r="H564" s="18" t="n">
        <v>5</v>
      </c>
      <c r="I564" s="22"/>
      <c r="J564" s="53"/>
      <c r="L564" s="54" t="s">
        <v>4255</v>
      </c>
      <c r="M564" s="55"/>
    </row>
    <row r="565" customFormat="false" ht="13.5" hidden="false" customHeight="false" outlineLevel="0" collapsed="false">
      <c r="A565" s="24" t="s">
        <v>4256</v>
      </c>
      <c r="B565" s="18"/>
      <c r="C565" s="50" t="s">
        <v>4257</v>
      </c>
      <c r="D565" s="18" t="s">
        <v>4258</v>
      </c>
      <c r="E565" s="51"/>
      <c r="F565" s="20"/>
      <c r="G565" s="52"/>
      <c r="H565" s="18" t="n">
        <v>5</v>
      </c>
      <c r="I565" s="22"/>
      <c r="J565" s="53"/>
      <c r="L565" s="54" t="s">
        <v>4259</v>
      </c>
      <c r="M565" s="55"/>
    </row>
    <row r="566" customFormat="false" ht="14.25" hidden="false" customHeight="false" outlineLevel="0" collapsed="false">
      <c r="A566" s="60" t="s">
        <v>4260</v>
      </c>
      <c r="B566" s="34"/>
      <c r="C566" s="61" t="s">
        <v>4261</v>
      </c>
      <c r="D566" s="34" t="s">
        <v>4262</v>
      </c>
      <c r="E566" s="62"/>
      <c r="F566" s="63"/>
      <c r="G566" s="64"/>
      <c r="H566" s="34" t="n">
        <v>5</v>
      </c>
      <c r="I566" s="62"/>
      <c r="J566" s="65"/>
      <c r="L566" s="66" t="s">
        <v>4263</v>
      </c>
      <c r="M566" s="55"/>
    </row>
  </sheetData>
  <conditionalFormatting sqref="D282 C2:C566 A2:A566 E2:E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67" t="s">
        <v>0</v>
      </c>
      <c r="B1" s="2" t="s">
        <v>1</v>
      </c>
      <c r="C1" s="3" t="s">
        <v>2</v>
      </c>
      <c r="D1" s="5" t="s">
        <v>7</v>
      </c>
      <c r="E1" s="3" t="s">
        <v>4</v>
      </c>
      <c r="F1" s="68" t="s">
        <v>8</v>
      </c>
    </row>
    <row r="2" customFormat="false" ht="13.5" hidden="false" customHeight="false" outlineLevel="0" collapsed="false">
      <c r="A2" s="69" t="s">
        <v>13</v>
      </c>
      <c r="B2" s="7"/>
      <c r="C2" s="9" t="s">
        <v>14</v>
      </c>
      <c r="D2" s="12" t="n">
        <v>12</v>
      </c>
      <c r="E2" s="9" t="s">
        <v>16</v>
      </c>
      <c r="F2" s="70" t="n">
        <v>216</v>
      </c>
    </row>
    <row r="3" customFormat="false" ht="40.5" hidden="false" customHeight="false" outlineLevel="0" collapsed="false">
      <c r="A3" s="71" t="s">
        <v>19</v>
      </c>
      <c r="B3" s="15"/>
      <c r="C3" s="17" t="s">
        <v>20</v>
      </c>
      <c r="D3" s="21" t="n">
        <v>12</v>
      </c>
      <c r="E3" s="19" t="s">
        <v>22</v>
      </c>
      <c r="F3" s="72" t="n">
        <v>216</v>
      </c>
    </row>
    <row r="4" customFormat="false" ht="40.5" hidden="false" customHeight="false" outlineLevel="0" collapsed="false">
      <c r="A4" s="71" t="s">
        <v>28</v>
      </c>
      <c r="B4" s="15"/>
      <c r="C4" s="17" t="s">
        <v>29</v>
      </c>
      <c r="D4" s="21" t="n">
        <v>12</v>
      </c>
      <c r="E4" s="19" t="s">
        <v>31</v>
      </c>
      <c r="F4" s="72" t="n">
        <v>216</v>
      </c>
    </row>
    <row r="5" customFormat="false" ht="40.5" hidden="false" customHeight="false" outlineLevel="0" collapsed="false">
      <c r="A5" s="71" t="s">
        <v>37</v>
      </c>
      <c r="B5" s="15"/>
      <c r="C5" s="17" t="s">
        <v>38</v>
      </c>
      <c r="D5" s="21" t="n">
        <v>12</v>
      </c>
      <c r="E5" s="19" t="s">
        <v>40</v>
      </c>
      <c r="F5" s="72" t="n">
        <v>216</v>
      </c>
    </row>
    <row r="6" customFormat="false" ht="40.5" hidden="false" customHeight="false" outlineLevel="0" collapsed="false">
      <c r="A6" s="71" t="s">
        <v>46</v>
      </c>
      <c r="B6" s="15"/>
      <c r="C6" s="17" t="s">
        <v>47</v>
      </c>
      <c r="D6" s="21" t="n">
        <v>12</v>
      </c>
      <c r="E6" s="19" t="s">
        <v>49</v>
      </c>
      <c r="F6" s="72" t="n">
        <v>216</v>
      </c>
    </row>
    <row r="7" customFormat="false" ht="40.5" hidden="false" customHeight="false" outlineLevel="0" collapsed="false">
      <c r="A7" s="71" t="s">
        <v>55</v>
      </c>
      <c r="B7" s="15"/>
      <c r="C7" s="17" t="s">
        <v>56</v>
      </c>
      <c r="D7" s="21" t="n">
        <v>12</v>
      </c>
      <c r="E7" s="19" t="s">
        <v>58</v>
      </c>
      <c r="F7" s="72" t="n">
        <v>216</v>
      </c>
    </row>
    <row r="8" customFormat="false" ht="40.5" hidden="false" customHeight="false" outlineLevel="0" collapsed="false">
      <c r="A8" s="71" t="s">
        <v>65</v>
      </c>
      <c r="B8" s="15"/>
      <c r="C8" s="17" t="s">
        <v>66</v>
      </c>
      <c r="D8" s="21" t="n">
        <v>12</v>
      </c>
      <c r="E8" s="19" t="s">
        <v>68</v>
      </c>
      <c r="F8" s="72" t="n">
        <v>216</v>
      </c>
    </row>
    <row r="9" customFormat="false" ht="40.5" hidden="false" customHeight="false" outlineLevel="0" collapsed="false">
      <c r="A9" s="71" t="s">
        <v>74</v>
      </c>
      <c r="B9" s="15"/>
      <c r="C9" s="17" t="s">
        <v>75</v>
      </c>
      <c r="D9" s="21" t="n">
        <v>12</v>
      </c>
      <c r="E9" s="19" t="s">
        <v>77</v>
      </c>
      <c r="F9" s="72" t="n">
        <v>216</v>
      </c>
    </row>
    <row r="10" customFormat="false" ht="40.5" hidden="false" customHeight="false" outlineLevel="0" collapsed="false">
      <c r="A10" s="71" t="s">
        <v>83</v>
      </c>
      <c r="B10" s="15"/>
      <c r="C10" s="17" t="s">
        <v>84</v>
      </c>
      <c r="D10" s="21" t="n">
        <v>12</v>
      </c>
      <c r="E10" s="19" t="s">
        <v>86</v>
      </c>
      <c r="F10" s="72" t="n">
        <v>216</v>
      </c>
    </row>
    <row r="11" customFormat="false" ht="40.5" hidden="false" customHeight="false" outlineLevel="0" collapsed="false">
      <c r="A11" s="71" t="s">
        <v>92</v>
      </c>
      <c r="B11" s="15"/>
      <c r="C11" s="17" t="s">
        <v>93</v>
      </c>
      <c r="D11" s="21" t="n">
        <v>12</v>
      </c>
      <c r="E11" s="19" t="s">
        <v>95</v>
      </c>
      <c r="F11" s="72" t="n">
        <v>216</v>
      </c>
    </row>
    <row r="12" customFormat="false" ht="40.5" hidden="false" customHeight="false" outlineLevel="0" collapsed="false">
      <c r="A12" s="71" t="s">
        <v>101</v>
      </c>
      <c r="B12" s="15"/>
      <c r="C12" s="17" t="s">
        <v>102</v>
      </c>
      <c r="D12" s="21" t="n">
        <v>12</v>
      </c>
      <c r="E12" s="19" t="s">
        <v>104</v>
      </c>
      <c r="F12" s="72" t="n">
        <v>216</v>
      </c>
    </row>
    <row r="13" customFormat="false" ht="40.5" hidden="false" customHeight="false" outlineLevel="0" collapsed="false">
      <c r="A13" s="71" t="s">
        <v>110</v>
      </c>
      <c r="B13" s="15"/>
      <c r="C13" s="17" t="s">
        <v>111</v>
      </c>
      <c r="D13" s="21" t="n">
        <v>12</v>
      </c>
      <c r="E13" s="19" t="s">
        <v>113</v>
      </c>
      <c r="F13" s="72" t="n">
        <v>216</v>
      </c>
    </row>
    <row r="14" customFormat="false" ht="40.5" hidden="false" customHeight="false" outlineLevel="0" collapsed="false">
      <c r="A14" s="71" t="s">
        <v>119</v>
      </c>
      <c r="B14" s="15"/>
      <c r="C14" s="17" t="s">
        <v>120</v>
      </c>
      <c r="D14" s="21" t="n">
        <v>12</v>
      </c>
      <c r="E14" s="19" t="s">
        <v>122</v>
      </c>
      <c r="F14" s="72" t="n">
        <v>216</v>
      </c>
    </row>
    <row r="15" customFormat="false" ht="40.5" hidden="false" customHeight="false" outlineLevel="0" collapsed="false">
      <c r="A15" s="71" t="s">
        <v>128</v>
      </c>
      <c r="B15" s="15"/>
      <c r="C15" s="17" t="s">
        <v>129</v>
      </c>
      <c r="D15" s="21" t="n">
        <v>12</v>
      </c>
      <c r="E15" s="19" t="s">
        <v>131</v>
      </c>
      <c r="F15" s="72" t="n">
        <v>216</v>
      </c>
    </row>
    <row r="16" customFormat="false" ht="40.5" hidden="false" customHeight="false" outlineLevel="0" collapsed="false">
      <c r="A16" s="71" t="s">
        <v>137</v>
      </c>
      <c r="B16" s="15"/>
      <c r="C16" s="17" t="s">
        <v>138</v>
      </c>
      <c r="D16" s="21" t="n">
        <v>12</v>
      </c>
      <c r="E16" s="19" t="s">
        <v>140</v>
      </c>
      <c r="F16" s="72" t="n">
        <v>216</v>
      </c>
    </row>
    <row r="17" customFormat="false" ht="40.5" hidden="false" customHeight="false" outlineLevel="0" collapsed="false">
      <c r="A17" s="71" t="s">
        <v>146</v>
      </c>
      <c r="B17" s="15"/>
      <c r="C17" s="17" t="s">
        <v>147</v>
      </c>
      <c r="D17" s="21" t="n">
        <v>12</v>
      </c>
      <c r="E17" s="19" t="s">
        <v>149</v>
      </c>
      <c r="F17" s="72" t="n">
        <v>216</v>
      </c>
    </row>
    <row r="18" customFormat="false" ht="40.5" hidden="false" customHeight="false" outlineLevel="0" collapsed="false">
      <c r="A18" s="71" t="s">
        <v>155</v>
      </c>
      <c r="B18" s="15"/>
      <c r="C18" s="17" t="s">
        <v>156</v>
      </c>
      <c r="D18" s="21" t="n">
        <v>12</v>
      </c>
      <c r="E18" s="19" t="s">
        <v>158</v>
      </c>
      <c r="F18" s="72" t="n">
        <v>216</v>
      </c>
    </row>
    <row r="19" customFormat="false" ht="40.5" hidden="false" customHeight="false" outlineLevel="0" collapsed="false">
      <c r="A19" s="71" t="s">
        <v>164</v>
      </c>
      <c r="B19" s="15"/>
      <c r="C19" s="17" t="s">
        <v>165</v>
      </c>
      <c r="D19" s="21" t="n">
        <v>12</v>
      </c>
      <c r="E19" s="19" t="s">
        <v>167</v>
      </c>
      <c r="F19" s="72" t="n">
        <v>216</v>
      </c>
    </row>
    <row r="20" customFormat="false" ht="40.5" hidden="false" customHeight="false" outlineLevel="0" collapsed="false">
      <c r="A20" s="71" t="s">
        <v>173</v>
      </c>
      <c r="B20" s="15"/>
      <c r="C20" s="17" t="s">
        <v>174</v>
      </c>
      <c r="D20" s="21" t="n">
        <v>12</v>
      </c>
      <c r="E20" s="19" t="s">
        <v>176</v>
      </c>
      <c r="F20" s="72" t="n">
        <v>216</v>
      </c>
    </row>
    <row r="21" customFormat="false" ht="40.5" hidden="false" customHeight="false" outlineLevel="0" collapsed="false">
      <c r="A21" s="71" t="s">
        <v>182</v>
      </c>
      <c r="B21" s="15"/>
      <c r="C21" s="17" t="s">
        <v>183</v>
      </c>
      <c r="D21" s="21" t="n">
        <v>12</v>
      </c>
      <c r="E21" s="19" t="s">
        <v>185</v>
      </c>
      <c r="F21" s="72" t="n">
        <v>216</v>
      </c>
    </row>
    <row r="22" customFormat="false" ht="40.5" hidden="false" customHeight="false" outlineLevel="0" collapsed="false">
      <c r="A22" s="71" t="s">
        <v>191</v>
      </c>
      <c r="B22" s="15"/>
      <c r="C22" s="17" t="s">
        <v>192</v>
      </c>
      <c r="D22" s="21" t="n">
        <v>12</v>
      </c>
      <c r="E22" s="19" t="s">
        <v>194</v>
      </c>
      <c r="F22" s="72" t="n">
        <v>216</v>
      </c>
    </row>
    <row r="23" customFormat="false" ht="40.5" hidden="false" customHeight="false" outlineLevel="0" collapsed="false">
      <c r="A23" s="71" t="s">
        <v>200</v>
      </c>
      <c r="B23" s="15"/>
      <c r="C23" s="17" t="s">
        <v>201</v>
      </c>
      <c r="D23" s="21" t="n">
        <v>12</v>
      </c>
      <c r="E23" s="19" t="s">
        <v>203</v>
      </c>
      <c r="F23" s="72" t="n">
        <v>216</v>
      </c>
    </row>
    <row r="24" customFormat="false" ht="40.5" hidden="false" customHeight="false" outlineLevel="0" collapsed="false">
      <c r="A24" s="71" t="s">
        <v>209</v>
      </c>
      <c r="B24" s="15"/>
      <c r="C24" s="17" t="s">
        <v>210</v>
      </c>
      <c r="D24" s="21" t="n">
        <v>12</v>
      </c>
      <c r="E24" s="19" t="s">
        <v>212</v>
      </c>
      <c r="F24" s="72" t="n">
        <v>216</v>
      </c>
    </row>
    <row r="25" customFormat="false" ht="40.5" hidden="false" customHeight="false" outlineLevel="0" collapsed="false">
      <c r="A25" s="71" t="s">
        <v>218</v>
      </c>
      <c r="B25" s="15"/>
      <c r="C25" s="17" t="s">
        <v>219</v>
      </c>
      <c r="D25" s="21" t="n">
        <v>12</v>
      </c>
      <c r="E25" s="19" t="s">
        <v>221</v>
      </c>
      <c r="F25" s="72" t="n">
        <v>216</v>
      </c>
    </row>
    <row r="26" customFormat="false" ht="40.5" hidden="false" customHeight="false" outlineLevel="0" collapsed="false">
      <c r="A26" s="71" t="s">
        <v>227</v>
      </c>
      <c r="B26" s="15"/>
      <c r="C26" s="17" t="s">
        <v>228</v>
      </c>
      <c r="D26" s="21" t="n">
        <v>12</v>
      </c>
      <c r="E26" s="19" t="s">
        <v>230</v>
      </c>
      <c r="F26" s="72" t="n">
        <v>216</v>
      </c>
    </row>
    <row r="27" customFormat="false" ht="40.5" hidden="false" customHeight="false" outlineLevel="0" collapsed="false">
      <c r="A27" s="71" t="s">
        <v>236</v>
      </c>
      <c r="B27" s="15"/>
      <c r="C27" s="17" t="s">
        <v>237</v>
      </c>
      <c r="D27" s="21" t="n">
        <v>12</v>
      </c>
      <c r="E27" s="19" t="s">
        <v>239</v>
      </c>
      <c r="F27" s="72" t="n">
        <v>216</v>
      </c>
    </row>
    <row r="28" customFormat="false" ht="40.5" hidden="false" customHeight="false" outlineLevel="0" collapsed="false">
      <c r="A28" s="71" t="s">
        <v>245</v>
      </c>
      <c r="B28" s="15"/>
      <c r="C28" s="17" t="s">
        <v>246</v>
      </c>
      <c r="D28" s="21" t="n">
        <v>12</v>
      </c>
      <c r="E28" s="19" t="s">
        <v>248</v>
      </c>
      <c r="F28" s="72" t="n">
        <v>216</v>
      </c>
    </row>
    <row r="29" customFormat="false" ht="40.5" hidden="false" customHeight="false" outlineLevel="0" collapsed="false">
      <c r="A29" s="71" t="s">
        <v>254</v>
      </c>
      <c r="B29" s="15"/>
      <c r="C29" s="17" t="s">
        <v>255</v>
      </c>
      <c r="D29" s="21" t="n">
        <v>12</v>
      </c>
      <c r="E29" s="19" t="s">
        <v>257</v>
      </c>
      <c r="F29" s="72" t="n">
        <v>216</v>
      </c>
    </row>
    <row r="30" customFormat="false" ht="40.5" hidden="false" customHeight="false" outlineLevel="0" collapsed="false">
      <c r="A30" s="71" t="s">
        <v>263</v>
      </c>
      <c r="B30" s="15"/>
      <c r="C30" s="17" t="s">
        <v>264</v>
      </c>
      <c r="D30" s="21" t="n">
        <v>12</v>
      </c>
      <c r="E30" s="19" t="s">
        <v>266</v>
      </c>
      <c r="F30" s="72" t="n">
        <v>216</v>
      </c>
    </row>
    <row r="31" customFormat="false" ht="40.5" hidden="false" customHeight="false" outlineLevel="0" collapsed="false">
      <c r="A31" s="71" t="s">
        <v>272</v>
      </c>
      <c r="B31" s="15"/>
      <c r="C31" s="17" t="s">
        <v>273</v>
      </c>
      <c r="D31" s="21" t="n">
        <v>12</v>
      </c>
      <c r="E31" s="19" t="s">
        <v>275</v>
      </c>
      <c r="F31" s="72" t="n">
        <v>216</v>
      </c>
    </row>
    <row r="32" customFormat="false" ht="40.5" hidden="false" customHeight="false" outlineLevel="0" collapsed="false">
      <c r="A32" s="71" t="s">
        <v>281</v>
      </c>
      <c r="B32" s="15"/>
      <c r="C32" s="17" t="s">
        <v>282</v>
      </c>
      <c r="D32" s="21" t="n">
        <v>12</v>
      </c>
      <c r="E32" s="19" t="s">
        <v>284</v>
      </c>
      <c r="F32" s="72" t="n">
        <v>216</v>
      </c>
    </row>
    <row r="33" customFormat="false" ht="40.5" hidden="false" customHeight="false" outlineLevel="0" collapsed="false">
      <c r="A33" s="71" t="s">
        <v>289</v>
      </c>
      <c r="B33" s="15"/>
      <c r="C33" s="17" t="s">
        <v>290</v>
      </c>
      <c r="D33" s="21" t="n">
        <v>12</v>
      </c>
      <c r="E33" s="19" t="s">
        <v>292</v>
      </c>
      <c r="F33" s="72" t="n">
        <v>216</v>
      </c>
    </row>
    <row r="34" customFormat="false" ht="40.5" hidden="false" customHeight="false" outlineLevel="0" collapsed="false">
      <c r="A34" s="71" t="s">
        <v>298</v>
      </c>
      <c r="B34" s="15"/>
      <c r="C34" s="17" t="s">
        <v>299</v>
      </c>
      <c r="D34" s="21" t="n">
        <v>12</v>
      </c>
      <c r="E34" s="19" t="s">
        <v>301</v>
      </c>
      <c r="F34" s="72" t="n">
        <v>216</v>
      </c>
    </row>
    <row r="35" customFormat="false" ht="40.5" hidden="false" customHeight="false" outlineLevel="0" collapsed="false">
      <c r="A35" s="71" t="s">
        <v>307</v>
      </c>
      <c r="B35" s="15"/>
      <c r="C35" s="17" t="s">
        <v>308</v>
      </c>
      <c r="D35" s="21" t="n">
        <v>12</v>
      </c>
      <c r="E35" s="19" t="s">
        <v>310</v>
      </c>
      <c r="F35" s="72" t="n">
        <v>216</v>
      </c>
    </row>
    <row r="36" customFormat="false" ht="40.5" hidden="false" customHeight="false" outlineLevel="0" collapsed="false">
      <c r="A36" s="71" t="s">
        <v>316</v>
      </c>
      <c r="B36" s="15"/>
      <c r="C36" s="17" t="s">
        <v>317</v>
      </c>
      <c r="D36" s="21" t="n">
        <v>12</v>
      </c>
      <c r="E36" s="19" t="s">
        <v>319</v>
      </c>
      <c r="F36" s="72" t="n">
        <v>216</v>
      </c>
    </row>
    <row r="37" customFormat="false" ht="40.5" hidden="false" customHeight="false" outlineLevel="0" collapsed="false">
      <c r="A37" s="71" t="s">
        <v>325</v>
      </c>
      <c r="B37" s="15"/>
      <c r="C37" s="17" t="s">
        <v>326</v>
      </c>
      <c r="D37" s="21" t="n">
        <v>12</v>
      </c>
      <c r="E37" s="19" t="s">
        <v>328</v>
      </c>
      <c r="F37" s="72" t="n">
        <v>216</v>
      </c>
    </row>
    <row r="38" customFormat="false" ht="40.5" hidden="false" customHeight="false" outlineLevel="0" collapsed="false">
      <c r="A38" s="71" t="s">
        <v>334</v>
      </c>
      <c r="B38" s="15"/>
      <c r="C38" s="17" t="s">
        <v>335</v>
      </c>
      <c r="D38" s="21" t="n">
        <v>12</v>
      </c>
      <c r="E38" s="19" t="s">
        <v>337</v>
      </c>
      <c r="F38" s="72" t="n">
        <v>216</v>
      </c>
    </row>
    <row r="39" customFormat="false" ht="40.5" hidden="false" customHeight="false" outlineLevel="0" collapsed="false">
      <c r="A39" s="71" t="s">
        <v>343</v>
      </c>
      <c r="B39" s="15"/>
      <c r="C39" s="17" t="s">
        <v>344</v>
      </c>
      <c r="D39" s="21" t="n">
        <v>12</v>
      </c>
      <c r="E39" s="19" t="s">
        <v>346</v>
      </c>
      <c r="F39" s="72" t="n">
        <v>216</v>
      </c>
    </row>
    <row r="40" customFormat="false" ht="40.5" hidden="false" customHeight="false" outlineLevel="0" collapsed="false">
      <c r="A40" s="71" t="s">
        <v>352</v>
      </c>
      <c r="B40" s="15"/>
      <c r="C40" s="17" t="s">
        <v>353</v>
      </c>
      <c r="D40" s="21" t="n">
        <v>12</v>
      </c>
      <c r="E40" s="19" t="s">
        <v>355</v>
      </c>
      <c r="F40" s="72" t="n">
        <v>216</v>
      </c>
    </row>
    <row r="41" customFormat="false" ht="40.5" hidden="false" customHeight="false" outlineLevel="0" collapsed="false">
      <c r="A41" s="71" t="s">
        <v>361</v>
      </c>
      <c r="B41" s="15"/>
      <c r="C41" s="17" t="s">
        <v>362</v>
      </c>
      <c r="D41" s="21" t="n">
        <v>12</v>
      </c>
      <c r="E41" s="19" t="s">
        <v>364</v>
      </c>
      <c r="F41" s="72" t="n">
        <v>216</v>
      </c>
    </row>
    <row r="42" customFormat="false" ht="40.5" hidden="false" customHeight="false" outlineLevel="0" collapsed="false">
      <c r="A42" s="71" t="s">
        <v>370</v>
      </c>
      <c r="B42" s="15"/>
      <c r="C42" s="17" t="s">
        <v>371</v>
      </c>
      <c r="D42" s="21" t="n">
        <v>12</v>
      </c>
      <c r="E42" s="19" t="s">
        <v>373</v>
      </c>
      <c r="F42" s="72" t="n">
        <v>216</v>
      </c>
    </row>
    <row r="43" customFormat="false" ht="40.5" hidden="false" customHeight="false" outlineLevel="0" collapsed="false">
      <c r="A43" s="71" t="s">
        <v>379</v>
      </c>
      <c r="B43" s="15"/>
      <c r="C43" s="17" t="s">
        <v>380</v>
      </c>
      <c r="D43" s="21" t="n">
        <v>12</v>
      </c>
      <c r="E43" s="19" t="s">
        <v>382</v>
      </c>
      <c r="F43" s="72" t="n">
        <v>216</v>
      </c>
    </row>
    <row r="44" customFormat="false" ht="40.5" hidden="false" customHeight="false" outlineLevel="0" collapsed="false">
      <c r="A44" s="71" t="s">
        <v>388</v>
      </c>
      <c r="B44" s="15"/>
      <c r="C44" s="17" t="s">
        <v>389</v>
      </c>
      <c r="D44" s="21" t="n">
        <v>12</v>
      </c>
      <c r="E44" s="19" t="s">
        <v>391</v>
      </c>
      <c r="F44" s="72" t="n">
        <v>216</v>
      </c>
    </row>
    <row r="45" customFormat="false" ht="40.5" hidden="false" customHeight="false" outlineLevel="0" collapsed="false">
      <c r="A45" s="71" t="s">
        <v>397</v>
      </c>
      <c r="B45" s="15"/>
      <c r="C45" s="17" t="s">
        <v>398</v>
      </c>
      <c r="D45" s="21" t="n">
        <v>12</v>
      </c>
      <c r="E45" s="19" t="s">
        <v>400</v>
      </c>
      <c r="F45" s="72" t="n">
        <v>216</v>
      </c>
    </row>
    <row r="46" customFormat="false" ht="40.5" hidden="false" customHeight="false" outlineLevel="0" collapsed="false">
      <c r="A46" s="71" t="s">
        <v>406</v>
      </c>
      <c r="B46" s="15"/>
      <c r="C46" s="17" t="s">
        <v>407</v>
      </c>
      <c r="D46" s="21" t="n">
        <v>12</v>
      </c>
      <c r="E46" s="19" t="s">
        <v>409</v>
      </c>
      <c r="F46" s="72" t="n">
        <v>216</v>
      </c>
    </row>
    <row r="47" customFormat="false" ht="40.5" hidden="false" customHeight="false" outlineLevel="0" collapsed="false">
      <c r="A47" s="71" t="s">
        <v>415</v>
      </c>
      <c r="B47" s="15"/>
      <c r="C47" s="17" t="s">
        <v>416</v>
      </c>
      <c r="D47" s="21" t="n">
        <v>12</v>
      </c>
      <c r="E47" s="19" t="s">
        <v>418</v>
      </c>
      <c r="F47" s="72" t="n">
        <v>216</v>
      </c>
    </row>
    <row r="48" customFormat="false" ht="40.5" hidden="false" customHeight="false" outlineLevel="0" collapsed="false">
      <c r="A48" s="71" t="s">
        <v>424</v>
      </c>
      <c r="B48" s="15"/>
      <c r="C48" s="17" t="s">
        <v>425</v>
      </c>
      <c r="D48" s="21" t="n">
        <v>12</v>
      </c>
      <c r="E48" s="19" t="s">
        <v>427</v>
      </c>
      <c r="F48" s="72" t="n">
        <v>216</v>
      </c>
    </row>
    <row r="49" customFormat="false" ht="40.5" hidden="false" customHeight="false" outlineLevel="0" collapsed="false">
      <c r="A49" s="71" t="s">
        <v>433</v>
      </c>
      <c r="B49" s="15"/>
      <c r="C49" s="17" t="s">
        <v>434</v>
      </c>
      <c r="D49" s="21" t="n">
        <v>12</v>
      </c>
      <c r="E49" s="19" t="s">
        <v>436</v>
      </c>
      <c r="F49" s="72" t="n">
        <v>216</v>
      </c>
    </row>
    <row r="50" customFormat="false" ht="40.5" hidden="false" customHeight="false" outlineLevel="0" collapsed="false">
      <c r="A50" s="71" t="s">
        <v>442</v>
      </c>
      <c r="B50" s="15"/>
      <c r="C50" s="17" t="s">
        <v>443</v>
      </c>
      <c r="D50" s="21" t="n">
        <v>12</v>
      </c>
      <c r="E50" s="19" t="s">
        <v>445</v>
      </c>
      <c r="F50" s="72" t="n">
        <v>216</v>
      </c>
    </row>
    <row r="51" customFormat="false" ht="40.5" hidden="false" customHeight="false" outlineLevel="0" collapsed="false">
      <c r="A51" s="71" t="s">
        <v>451</v>
      </c>
      <c r="B51" s="15"/>
      <c r="C51" s="17" t="s">
        <v>452</v>
      </c>
      <c r="D51" s="21" t="n">
        <v>12</v>
      </c>
      <c r="E51" s="19" t="s">
        <v>454</v>
      </c>
      <c r="F51" s="72" t="n">
        <v>216</v>
      </c>
    </row>
    <row r="52" customFormat="false" ht="40.5" hidden="false" customHeight="false" outlineLevel="0" collapsed="false">
      <c r="A52" s="71" t="s">
        <v>460</v>
      </c>
      <c r="B52" s="15"/>
      <c r="C52" s="17" t="s">
        <v>461</v>
      </c>
      <c r="D52" s="21" t="n">
        <v>12</v>
      </c>
      <c r="E52" s="19" t="s">
        <v>463</v>
      </c>
      <c r="F52" s="72" t="n">
        <v>216</v>
      </c>
    </row>
    <row r="53" customFormat="false" ht="40.5" hidden="false" customHeight="false" outlineLevel="0" collapsed="false">
      <c r="A53" s="71" t="s">
        <v>469</v>
      </c>
      <c r="B53" s="15"/>
      <c r="C53" s="17" t="s">
        <v>470</v>
      </c>
      <c r="D53" s="21" t="n">
        <v>12</v>
      </c>
      <c r="E53" s="19" t="s">
        <v>472</v>
      </c>
      <c r="F53" s="72" t="n">
        <v>216</v>
      </c>
    </row>
    <row r="54" customFormat="false" ht="40.5" hidden="false" customHeight="false" outlineLevel="0" collapsed="false">
      <c r="A54" s="71" t="s">
        <v>478</v>
      </c>
      <c r="B54" s="15"/>
      <c r="C54" s="17" t="s">
        <v>479</v>
      </c>
      <c r="D54" s="21" t="n">
        <v>12</v>
      </c>
      <c r="E54" s="19" t="s">
        <v>481</v>
      </c>
      <c r="F54" s="72" t="n">
        <v>216</v>
      </c>
    </row>
    <row r="55" customFormat="false" ht="40.5" hidden="false" customHeight="false" outlineLevel="0" collapsed="false">
      <c r="A55" s="71" t="s">
        <v>487</v>
      </c>
      <c r="B55" s="15"/>
      <c r="C55" s="17" t="s">
        <v>488</v>
      </c>
      <c r="D55" s="21" t="n">
        <v>12</v>
      </c>
      <c r="E55" s="19" t="s">
        <v>490</v>
      </c>
      <c r="F55" s="72" t="n">
        <v>216</v>
      </c>
    </row>
    <row r="56" customFormat="false" ht="40.5" hidden="false" customHeight="false" outlineLevel="0" collapsed="false">
      <c r="A56" s="71" t="s">
        <v>496</v>
      </c>
      <c r="B56" s="15"/>
      <c r="C56" s="17" t="s">
        <v>497</v>
      </c>
      <c r="D56" s="21" t="n">
        <v>12</v>
      </c>
      <c r="E56" s="19" t="s">
        <v>499</v>
      </c>
      <c r="F56" s="72" t="n">
        <v>216</v>
      </c>
    </row>
    <row r="57" customFormat="false" ht="40.5" hidden="false" customHeight="false" outlineLevel="0" collapsed="false">
      <c r="A57" s="71" t="s">
        <v>505</v>
      </c>
      <c r="B57" s="15"/>
      <c r="C57" s="17" t="s">
        <v>506</v>
      </c>
      <c r="D57" s="21" t="n">
        <v>12</v>
      </c>
      <c r="E57" s="19" t="s">
        <v>508</v>
      </c>
      <c r="F57" s="72" t="n">
        <v>216</v>
      </c>
    </row>
    <row r="58" customFormat="false" ht="40.5" hidden="false" customHeight="false" outlineLevel="0" collapsed="false">
      <c r="A58" s="71" t="s">
        <v>514</v>
      </c>
      <c r="B58" s="15"/>
      <c r="C58" s="17" t="s">
        <v>515</v>
      </c>
      <c r="D58" s="21" t="n">
        <v>12</v>
      </c>
      <c r="E58" s="19" t="s">
        <v>517</v>
      </c>
      <c r="F58" s="72" t="n">
        <v>216</v>
      </c>
    </row>
    <row r="59" customFormat="false" ht="40.5" hidden="false" customHeight="false" outlineLevel="0" collapsed="false">
      <c r="A59" s="71" t="s">
        <v>523</v>
      </c>
      <c r="B59" s="15"/>
      <c r="C59" s="17" t="s">
        <v>524</v>
      </c>
      <c r="D59" s="21" t="n">
        <v>12</v>
      </c>
      <c r="E59" s="19" t="s">
        <v>526</v>
      </c>
      <c r="F59" s="72" t="n">
        <v>216</v>
      </c>
    </row>
    <row r="60" customFormat="false" ht="40.5" hidden="false" customHeight="false" outlineLevel="0" collapsed="false">
      <c r="A60" s="71" t="s">
        <v>532</v>
      </c>
      <c r="B60" s="15"/>
      <c r="C60" s="17" t="s">
        <v>533</v>
      </c>
      <c r="D60" s="21" t="n">
        <v>12</v>
      </c>
      <c r="E60" s="19" t="s">
        <v>535</v>
      </c>
      <c r="F60" s="72" t="n">
        <v>216</v>
      </c>
    </row>
    <row r="61" customFormat="false" ht="40.5" hidden="false" customHeight="false" outlineLevel="0" collapsed="false">
      <c r="A61" s="71" t="s">
        <v>541</v>
      </c>
      <c r="B61" s="15"/>
      <c r="C61" s="17" t="s">
        <v>542</v>
      </c>
      <c r="D61" s="21" t="n">
        <v>12</v>
      </c>
      <c r="E61" s="19" t="s">
        <v>544</v>
      </c>
      <c r="F61" s="72" t="n">
        <v>216</v>
      </c>
    </row>
    <row r="62" customFormat="false" ht="40.5" hidden="false" customHeight="false" outlineLevel="0" collapsed="false">
      <c r="A62" s="71" t="s">
        <v>550</v>
      </c>
      <c r="B62" s="15"/>
      <c r="C62" s="17" t="s">
        <v>551</v>
      </c>
      <c r="D62" s="21" t="n">
        <v>12</v>
      </c>
      <c r="E62" s="19" t="s">
        <v>553</v>
      </c>
      <c r="F62" s="72" t="n">
        <v>216</v>
      </c>
    </row>
    <row r="63" customFormat="false" ht="40.5" hidden="false" customHeight="false" outlineLevel="0" collapsed="false">
      <c r="A63" s="71" t="s">
        <v>559</v>
      </c>
      <c r="B63" s="15"/>
      <c r="C63" s="17" t="s">
        <v>560</v>
      </c>
      <c r="D63" s="21" t="n">
        <v>12</v>
      </c>
      <c r="E63" s="19" t="s">
        <v>562</v>
      </c>
      <c r="F63" s="72" t="n">
        <v>216</v>
      </c>
    </row>
    <row r="64" customFormat="false" ht="40.5" hidden="false" customHeight="false" outlineLevel="0" collapsed="false">
      <c r="A64" s="71" t="s">
        <v>568</v>
      </c>
      <c r="B64" s="15"/>
      <c r="C64" s="17" t="s">
        <v>569</v>
      </c>
      <c r="D64" s="21" t="n">
        <v>12</v>
      </c>
      <c r="E64" s="19" t="s">
        <v>571</v>
      </c>
      <c r="F64" s="72" t="n">
        <v>216</v>
      </c>
    </row>
    <row r="65" customFormat="false" ht="40.5" hidden="false" customHeight="false" outlineLevel="0" collapsed="false">
      <c r="A65" s="71" t="s">
        <v>577</v>
      </c>
      <c r="B65" s="15"/>
      <c r="C65" s="17" t="s">
        <v>578</v>
      </c>
      <c r="D65" s="21" t="n">
        <v>12</v>
      </c>
      <c r="E65" s="19" t="s">
        <v>580</v>
      </c>
      <c r="F65" s="72" t="n">
        <v>216</v>
      </c>
    </row>
    <row r="66" customFormat="false" ht="40.5" hidden="false" customHeight="false" outlineLevel="0" collapsed="false">
      <c r="A66" s="71" t="s">
        <v>586</v>
      </c>
      <c r="B66" s="15"/>
      <c r="C66" s="17" t="s">
        <v>587</v>
      </c>
      <c r="D66" s="21" t="n">
        <v>12</v>
      </c>
      <c r="E66" s="19" t="s">
        <v>580</v>
      </c>
      <c r="F66" s="72" t="n">
        <v>216</v>
      </c>
    </row>
    <row r="67" customFormat="false" ht="40.5" hidden="false" customHeight="false" outlineLevel="0" collapsed="false">
      <c r="A67" s="71" t="s">
        <v>594</v>
      </c>
      <c r="B67" s="15"/>
      <c r="C67" s="17" t="s">
        <v>595</v>
      </c>
      <c r="D67" s="21" t="n">
        <v>12</v>
      </c>
      <c r="E67" s="19" t="s">
        <v>597</v>
      </c>
      <c r="F67" s="72" t="n">
        <v>216</v>
      </c>
    </row>
    <row r="68" customFormat="false" ht="40.5" hidden="false" customHeight="false" outlineLevel="0" collapsed="false">
      <c r="A68" s="71" t="s">
        <v>603</v>
      </c>
      <c r="B68" s="15"/>
      <c r="C68" s="17" t="s">
        <v>604</v>
      </c>
      <c r="D68" s="21" t="n">
        <v>12</v>
      </c>
      <c r="E68" s="19" t="s">
        <v>606</v>
      </c>
      <c r="F68" s="72" t="n">
        <v>216</v>
      </c>
    </row>
    <row r="69" customFormat="false" ht="40.5" hidden="false" customHeight="false" outlineLevel="0" collapsed="false">
      <c r="A69" s="71" t="s">
        <v>612</v>
      </c>
      <c r="B69" s="15"/>
      <c r="C69" s="17" t="s">
        <v>613</v>
      </c>
      <c r="D69" s="21" t="n">
        <v>12</v>
      </c>
      <c r="E69" s="19" t="s">
        <v>615</v>
      </c>
      <c r="F69" s="72" t="n">
        <v>216</v>
      </c>
    </row>
    <row r="70" customFormat="false" ht="40.5" hidden="false" customHeight="false" outlineLevel="0" collapsed="false">
      <c r="A70" s="71" t="s">
        <v>621</v>
      </c>
      <c r="B70" s="15"/>
      <c r="C70" s="17" t="s">
        <v>622</v>
      </c>
      <c r="D70" s="21" t="n">
        <v>12</v>
      </c>
      <c r="E70" s="19" t="s">
        <v>624</v>
      </c>
      <c r="F70" s="72" t="n">
        <v>216</v>
      </c>
    </row>
    <row r="71" customFormat="false" ht="40.5" hidden="false" customHeight="false" outlineLevel="0" collapsed="false">
      <c r="A71" s="71" t="s">
        <v>630</v>
      </c>
      <c r="B71" s="15"/>
      <c r="C71" s="17" t="s">
        <v>631</v>
      </c>
      <c r="D71" s="21" t="n">
        <v>12</v>
      </c>
      <c r="E71" s="19" t="s">
        <v>633</v>
      </c>
      <c r="F71" s="72" t="n">
        <v>216</v>
      </c>
    </row>
    <row r="72" customFormat="false" ht="40.5" hidden="false" customHeight="false" outlineLevel="0" collapsed="false">
      <c r="A72" s="71" t="s">
        <v>639</v>
      </c>
      <c r="B72" s="15"/>
      <c r="C72" s="17" t="s">
        <v>640</v>
      </c>
      <c r="D72" s="21" t="n">
        <v>12</v>
      </c>
      <c r="E72" s="19" t="s">
        <v>642</v>
      </c>
      <c r="F72" s="72" t="n">
        <v>216</v>
      </c>
    </row>
    <row r="73" customFormat="false" ht="40.5" hidden="false" customHeight="false" outlineLevel="0" collapsed="false">
      <c r="A73" s="71" t="s">
        <v>648</v>
      </c>
      <c r="B73" s="15"/>
      <c r="C73" s="17" t="s">
        <v>649</v>
      </c>
      <c r="D73" s="21" t="n">
        <v>12</v>
      </c>
      <c r="E73" s="19" t="s">
        <v>651</v>
      </c>
      <c r="F73" s="72" t="n">
        <v>216</v>
      </c>
    </row>
    <row r="74" customFormat="false" ht="40.5" hidden="false" customHeight="false" outlineLevel="0" collapsed="false">
      <c r="A74" s="71" t="s">
        <v>657</v>
      </c>
      <c r="B74" s="15"/>
      <c r="C74" s="17" t="s">
        <v>658</v>
      </c>
      <c r="D74" s="21" t="n">
        <v>12</v>
      </c>
      <c r="E74" s="19" t="s">
        <v>660</v>
      </c>
      <c r="F74" s="72" t="n">
        <v>216</v>
      </c>
    </row>
    <row r="75" customFormat="false" ht="40.5" hidden="false" customHeight="false" outlineLevel="0" collapsed="false">
      <c r="A75" s="71" t="s">
        <v>666</v>
      </c>
      <c r="B75" s="15"/>
      <c r="C75" s="17" t="s">
        <v>667</v>
      </c>
      <c r="D75" s="21" t="n">
        <v>12</v>
      </c>
      <c r="E75" s="19" t="s">
        <v>669</v>
      </c>
      <c r="F75" s="72" t="n">
        <v>216</v>
      </c>
    </row>
    <row r="76" customFormat="false" ht="40.5" hidden="false" customHeight="false" outlineLevel="0" collapsed="false">
      <c r="A76" s="71" t="s">
        <v>675</v>
      </c>
      <c r="B76" s="15"/>
      <c r="C76" s="17" t="s">
        <v>676</v>
      </c>
      <c r="D76" s="21" t="n">
        <v>12</v>
      </c>
      <c r="E76" s="19" t="s">
        <v>678</v>
      </c>
      <c r="F76" s="72" t="n">
        <v>216</v>
      </c>
    </row>
    <row r="77" customFormat="false" ht="40.5" hidden="false" customHeight="false" outlineLevel="0" collapsed="false">
      <c r="A77" s="71" t="s">
        <v>684</v>
      </c>
      <c r="B77" s="15"/>
      <c r="C77" s="17" t="s">
        <v>685</v>
      </c>
      <c r="D77" s="21" t="n">
        <v>12</v>
      </c>
      <c r="E77" s="19" t="s">
        <v>687</v>
      </c>
      <c r="F77" s="72" t="n">
        <v>216</v>
      </c>
    </row>
    <row r="78" customFormat="false" ht="40.5" hidden="false" customHeight="false" outlineLevel="0" collapsed="false">
      <c r="A78" s="71" t="s">
        <v>693</v>
      </c>
      <c r="B78" s="15"/>
      <c r="C78" s="17" t="s">
        <v>694</v>
      </c>
      <c r="D78" s="21" t="n">
        <v>12</v>
      </c>
      <c r="E78" s="19" t="s">
        <v>696</v>
      </c>
      <c r="F78" s="72" t="n">
        <v>216</v>
      </c>
    </row>
    <row r="79" customFormat="false" ht="40.5" hidden="false" customHeight="false" outlineLevel="0" collapsed="false">
      <c r="A79" s="71" t="s">
        <v>702</v>
      </c>
      <c r="B79" s="15"/>
      <c r="C79" s="17" t="s">
        <v>703</v>
      </c>
      <c r="D79" s="21" t="n">
        <v>12</v>
      </c>
      <c r="E79" s="19" t="s">
        <v>705</v>
      </c>
      <c r="F79" s="72" t="n">
        <v>216</v>
      </c>
    </row>
    <row r="80" customFormat="false" ht="40.5" hidden="false" customHeight="false" outlineLevel="0" collapsed="false">
      <c r="A80" s="71" t="s">
        <v>710</v>
      </c>
      <c r="B80" s="15"/>
      <c r="C80" s="17" t="s">
        <v>711</v>
      </c>
      <c r="D80" s="21" t="n">
        <v>12</v>
      </c>
      <c r="E80" s="19" t="s">
        <v>713</v>
      </c>
      <c r="F80" s="72" t="n">
        <v>216</v>
      </c>
    </row>
    <row r="81" customFormat="false" ht="40.5" hidden="false" customHeight="false" outlineLevel="0" collapsed="false">
      <c r="A81" s="71" t="s">
        <v>719</v>
      </c>
      <c r="B81" s="15"/>
      <c r="C81" s="17" t="s">
        <v>720</v>
      </c>
      <c r="D81" s="21" t="n">
        <v>12</v>
      </c>
      <c r="E81" s="19" t="s">
        <v>722</v>
      </c>
      <c r="F81" s="72" t="n">
        <v>216</v>
      </c>
    </row>
    <row r="82" customFormat="false" ht="40.5" hidden="false" customHeight="false" outlineLevel="0" collapsed="false">
      <c r="A82" s="71" t="s">
        <v>727</v>
      </c>
      <c r="B82" s="15"/>
      <c r="C82" s="17" t="s">
        <v>728</v>
      </c>
      <c r="D82" s="21" t="n">
        <v>12</v>
      </c>
      <c r="E82" s="19" t="s">
        <v>730</v>
      </c>
      <c r="F82" s="72" t="n">
        <v>216</v>
      </c>
    </row>
    <row r="83" customFormat="false" ht="40.5" hidden="false" customHeight="false" outlineLevel="0" collapsed="false">
      <c r="A83" s="71" t="s">
        <v>736</v>
      </c>
      <c r="B83" s="15"/>
      <c r="C83" s="17" t="s">
        <v>737</v>
      </c>
      <c r="D83" s="21" t="n">
        <v>12</v>
      </c>
      <c r="E83" s="19" t="s">
        <v>739</v>
      </c>
      <c r="F83" s="72" t="n">
        <v>216</v>
      </c>
    </row>
    <row r="84" customFormat="false" ht="40.5" hidden="false" customHeight="false" outlineLevel="0" collapsed="false">
      <c r="A84" s="71" t="s">
        <v>745</v>
      </c>
      <c r="B84" s="15"/>
      <c r="C84" s="17" t="s">
        <v>746</v>
      </c>
      <c r="D84" s="21" t="n">
        <v>12</v>
      </c>
      <c r="E84" s="19" t="s">
        <v>748</v>
      </c>
      <c r="F84" s="72" t="n">
        <v>216</v>
      </c>
    </row>
    <row r="85" customFormat="false" ht="40.5" hidden="false" customHeight="false" outlineLevel="0" collapsed="false">
      <c r="A85" s="71" t="s">
        <v>754</v>
      </c>
      <c r="B85" s="15"/>
      <c r="C85" s="17" t="s">
        <v>755</v>
      </c>
      <c r="D85" s="21" t="n">
        <v>12</v>
      </c>
      <c r="E85" s="19" t="s">
        <v>757</v>
      </c>
      <c r="F85" s="72" t="n">
        <v>216</v>
      </c>
    </row>
    <row r="86" customFormat="false" ht="40.5" hidden="false" customHeight="false" outlineLevel="0" collapsed="false">
      <c r="A86" s="71" t="s">
        <v>763</v>
      </c>
      <c r="B86" s="15"/>
      <c r="C86" s="17" t="s">
        <v>764</v>
      </c>
      <c r="D86" s="21" t="n">
        <v>12</v>
      </c>
      <c r="E86" s="19" t="s">
        <v>766</v>
      </c>
      <c r="F86" s="72" t="n">
        <v>216</v>
      </c>
    </row>
    <row r="87" customFormat="false" ht="40.5" hidden="false" customHeight="false" outlineLevel="0" collapsed="false">
      <c r="A87" s="71" t="s">
        <v>772</v>
      </c>
      <c r="B87" s="15"/>
      <c r="C87" s="17" t="s">
        <v>773</v>
      </c>
      <c r="D87" s="21" t="n">
        <v>12</v>
      </c>
      <c r="E87" s="19" t="s">
        <v>775</v>
      </c>
      <c r="F87" s="72" t="n">
        <v>216</v>
      </c>
    </row>
    <row r="88" customFormat="false" ht="40.5" hidden="false" customHeight="false" outlineLevel="0" collapsed="false">
      <c r="A88" s="71" t="s">
        <v>781</v>
      </c>
      <c r="B88" s="15"/>
      <c r="C88" s="17" t="s">
        <v>782</v>
      </c>
      <c r="D88" s="21" t="n">
        <v>12</v>
      </c>
      <c r="E88" s="19" t="s">
        <v>784</v>
      </c>
      <c r="F88" s="72" t="n">
        <v>216</v>
      </c>
    </row>
    <row r="89" customFormat="false" ht="40.5" hidden="false" customHeight="false" outlineLevel="0" collapsed="false">
      <c r="A89" s="71" t="s">
        <v>790</v>
      </c>
      <c r="B89" s="15"/>
      <c r="C89" s="17" t="s">
        <v>791</v>
      </c>
      <c r="D89" s="21" t="n">
        <v>12</v>
      </c>
      <c r="E89" s="19" t="s">
        <v>793</v>
      </c>
      <c r="F89" s="72" t="n">
        <v>216</v>
      </c>
    </row>
    <row r="90" customFormat="false" ht="40.5" hidden="false" customHeight="false" outlineLevel="0" collapsed="false">
      <c r="A90" s="71" t="s">
        <v>799</v>
      </c>
      <c r="B90" s="15"/>
      <c r="C90" s="17" t="s">
        <v>800</v>
      </c>
      <c r="D90" s="21" t="n">
        <v>12</v>
      </c>
      <c r="E90" s="19" t="s">
        <v>802</v>
      </c>
      <c r="F90" s="72" t="n">
        <v>216</v>
      </c>
    </row>
    <row r="91" customFormat="false" ht="40.5" hidden="false" customHeight="false" outlineLevel="0" collapsed="false">
      <c r="A91" s="71" t="s">
        <v>808</v>
      </c>
      <c r="B91" s="15"/>
      <c r="C91" s="17" t="s">
        <v>809</v>
      </c>
      <c r="D91" s="21" t="n">
        <v>12</v>
      </c>
      <c r="E91" s="19" t="s">
        <v>811</v>
      </c>
      <c r="F91" s="72" t="n">
        <v>216</v>
      </c>
    </row>
    <row r="92" customFormat="false" ht="40.5" hidden="false" customHeight="false" outlineLevel="0" collapsed="false">
      <c r="A92" s="71" t="s">
        <v>817</v>
      </c>
      <c r="B92" s="15"/>
      <c r="C92" s="17" t="s">
        <v>818</v>
      </c>
      <c r="D92" s="21" t="n">
        <v>12</v>
      </c>
      <c r="E92" s="19" t="s">
        <v>820</v>
      </c>
      <c r="F92" s="72" t="n">
        <v>216</v>
      </c>
    </row>
    <row r="93" customFormat="false" ht="40.5" hidden="false" customHeight="false" outlineLevel="0" collapsed="false">
      <c r="A93" s="71" t="s">
        <v>826</v>
      </c>
      <c r="B93" s="15"/>
      <c r="C93" s="17" t="s">
        <v>827</v>
      </c>
      <c r="D93" s="21" t="n">
        <v>12</v>
      </c>
      <c r="E93" s="19" t="s">
        <v>829</v>
      </c>
      <c r="F93" s="72" t="n">
        <v>216</v>
      </c>
    </row>
    <row r="94" customFormat="false" ht="40.5" hidden="false" customHeight="false" outlineLevel="0" collapsed="false">
      <c r="A94" s="71" t="s">
        <v>835</v>
      </c>
      <c r="B94" s="15"/>
      <c r="C94" s="17" t="s">
        <v>836</v>
      </c>
      <c r="D94" s="21" t="n">
        <v>12</v>
      </c>
      <c r="E94" s="19" t="s">
        <v>838</v>
      </c>
      <c r="F94" s="72" t="n">
        <v>216</v>
      </c>
    </row>
    <row r="95" customFormat="false" ht="40.5" hidden="false" customHeight="false" outlineLevel="0" collapsed="false">
      <c r="A95" s="71" t="s">
        <v>844</v>
      </c>
      <c r="B95" s="15"/>
      <c r="C95" s="17" t="s">
        <v>845</v>
      </c>
      <c r="D95" s="21" t="n">
        <v>12</v>
      </c>
      <c r="E95" s="19" t="s">
        <v>847</v>
      </c>
      <c r="F95" s="72" t="n">
        <v>216</v>
      </c>
    </row>
    <row r="96" customFormat="false" ht="40.5" hidden="false" customHeight="false" outlineLevel="0" collapsed="false">
      <c r="A96" s="71" t="s">
        <v>853</v>
      </c>
      <c r="B96" s="15"/>
      <c r="C96" s="17" t="s">
        <v>854</v>
      </c>
      <c r="D96" s="21" t="n">
        <v>12</v>
      </c>
      <c r="E96" s="19" t="s">
        <v>856</v>
      </c>
      <c r="F96" s="72" t="n">
        <v>216</v>
      </c>
    </row>
    <row r="97" customFormat="false" ht="40.5" hidden="false" customHeight="false" outlineLevel="0" collapsed="false">
      <c r="A97" s="71" t="s">
        <v>861</v>
      </c>
      <c r="B97" s="15"/>
      <c r="C97" s="17" t="s">
        <v>862</v>
      </c>
      <c r="D97" s="21" t="n">
        <v>12</v>
      </c>
      <c r="E97" s="19" t="s">
        <v>864</v>
      </c>
      <c r="F97" s="72" t="n">
        <v>216</v>
      </c>
    </row>
    <row r="98" customFormat="false" ht="40.5" hidden="false" customHeight="false" outlineLevel="0" collapsed="false">
      <c r="A98" s="71" t="s">
        <v>870</v>
      </c>
      <c r="B98" s="15"/>
      <c r="C98" s="17" t="s">
        <v>871</v>
      </c>
      <c r="D98" s="21" t="n">
        <v>12</v>
      </c>
      <c r="E98" s="19" t="s">
        <v>873</v>
      </c>
      <c r="F98" s="72" t="n">
        <v>216</v>
      </c>
    </row>
    <row r="99" customFormat="false" ht="40.5" hidden="false" customHeight="false" outlineLevel="0" collapsed="false">
      <c r="A99" s="71" t="s">
        <v>879</v>
      </c>
      <c r="B99" s="15"/>
      <c r="C99" s="17" t="s">
        <v>880</v>
      </c>
      <c r="D99" s="21" t="n">
        <v>12</v>
      </c>
      <c r="E99" s="19" t="s">
        <v>882</v>
      </c>
      <c r="F99" s="72" t="n">
        <v>216</v>
      </c>
    </row>
    <row r="100" customFormat="false" ht="40.5" hidden="false" customHeight="false" outlineLevel="0" collapsed="false">
      <c r="A100" s="71" t="s">
        <v>888</v>
      </c>
      <c r="B100" s="15"/>
      <c r="C100" s="17" t="s">
        <v>889</v>
      </c>
      <c r="D100" s="21" t="n">
        <v>12</v>
      </c>
      <c r="E100" s="19" t="s">
        <v>891</v>
      </c>
      <c r="F100" s="72" t="n">
        <v>216</v>
      </c>
    </row>
    <row r="101" customFormat="false" ht="40.5" hidden="false" customHeight="false" outlineLevel="0" collapsed="false">
      <c r="A101" s="71" t="s">
        <v>897</v>
      </c>
      <c r="B101" s="15"/>
      <c r="C101" s="17" t="s">
        <v>898</v>
      </c>
      <c r="D101" s="21" t="n">
        <v>12</v>
      </c>
      <c r="E101" s="19" t="s">
        <v>900</v>
      </c>
      <c r="F101" s="72" t="n">
        <v>216</v>
      </c>
    </row>
    <row r="102" customFormat="false" ht="40.5" hidden="false" customHeight="false" outlineLevel="0" collapsed="false">
      <c r="A102" s="71" t="s">
        <v>906</v>
      </c>
      <c r="B102" s="15"/>
      <c r="C102" s="17" t="s">
        <v>907</v>
      </c>
      <c r="D102" s="21" t="n">
        <v>12</v>
      </c>
      <c r="E102" s="19" t="s">
        <v>909</v>
      </c>
      <c r="F102" s="72" t="n">
        <v>216</v>
      </c>
    </row>
    <row r="103" customFormat="false" ht="40.5" hidden="false" customHeight="false" outlineLevel="0" collapsed="false">
      <c r="A103" s="71" t="s">
        <v>915</v>
      </c>
      <c r="B103" s="15"/>
      <c r="C103" s="17" t="s">
        <v>916</v>
      </c>
      <c r="D103" s="21" t="n">
        <v>12</v>
      </c>
      <c r="E103" s="19" t="s">
        <v>918</v>
      </c>
      <c r="F103" s="72" t="n">
        <v>216</v>
      </c>
    </row>
    <row r="104" customFormat="false" ht="40.5" hidden="false" customHeight="false" outlineLevel="0" collapsed="false">
      <c r="A104" s="71" t="s">
        <v>924</v>
      </c>
      <c r="B104" s="15"/>
      <c r="C104" s="17" t="s">
        <v>925</v>
      </c>
      <c r="D104" s="21" t="n">
        <v>12</v>
      </c>
      <c r="E104" s="19" t="s">
        <v>927</v>
      </c>
      <c r="F104" s="72" t="n">
        <v>216</v>
      </c>
    </row>
    <row r="105" customFormat="false" ht="40.5" hidden="false" customHeight="false" outlineLevel="0" collapsed="false">
      <c r="A105" s="71" t="s">
        <v>933</v>
      </c>
      <c r="B105" s="15"/>
      <c r="C105" s="17" t="s">
        <v>934</v>
      </c>
      <c r="D105" s="21" t="n">
        <v>12</v>
      </c>
      <c r="E105" s="19" t="s">
        <v>936</v>
      </c>
      <c r="F105" s="72" t="n">
        <v>216</v>
      </c>
    </row>
    <row r="106" customFormat="false" ht="40.5" hidden="false" customHeight="false" outlineLevel="0" collapsed="false">
      <c r="A106" s="71" t="s">
        <v>942</v>
      </c>
      <c r="B106" s="15"/>
      <c r="C106" s="17" t="s">
        <v>943</v>
      </c>
      <c r="D106" s="21" t="n">
        <v>12</v>
      </c>
      <c r="E106" s="19" t="s">
        <v>945</v>
      </c>
      <c r="F106" s="72" t="n">
        <v>216</v>
      </c>
    </row>
    <row r="107" customFormat="false" ht="40.5" hidden="false" customHeight="false" outlineLevel="0" collapsed="false">
      <c r="A107" s="71" t="s">
        <v>951</v>
      </c>
      <c r="B107" s="15"/>
      <c r="C107" s="17" t="s">
        <v>952</v>
      </c>
      <c r="D107" s="21" t="n">
        <v>12</v>
      </c>
      <c r="E107" s="19" t="s">
        <v>954</v>
      </c>
      <c r="F107" s="72" t="n">
        <v>216</v>
      </c>
    </row>
    <row r="108" customFormat="false" ht="40.5" hidden="false" customHeight="false" outlineLevel="0" collapsed="false">
      <c r="A108" s="71" t="s">
        <v>960</v>
      </c>
      <c r="B108" s="15"/>
      <c r="C108" s="17" t="s">
        <v>961</v>
      </c>
      <c r="D108" s="21" t="n">
        <v>12</v>
      </c>
      <c r="E108" s="19" t="s">
        <v>963</v>
      </c>
      <c r="F108" s="72" t="n">
        <v>216</v>
      </c>
    </row>
    <row r="109" customFormat="false" ht="40.5" hidden="false" customHeight="false" outlineLevel="0" collapsed="false">
      <c r="A109" s="71" t="s">
        <v>969</v>
      </c>
      <c r="B109" s="15"/>
      <c r="C109" s="17" t="s">
        <v>970</v>
      </c>
      <c r="D109" s="21" t="n">
        <v>12</v>
      </c>
      <c r="E109" s="19" t="s">
        <v>972</v>
      </c>
      <c r="F109" s="72" t="n">
        <v>216</v>
      </c>
    </row>
    <row r="110" customFormat="false" ht="40.5" hidden="false" customHeight="false" outlineLevel="0" collapsed="false">
      <c r="A110" s="71" t="s">
        <v>979</v>
      </c>
      <c r="B110" s="15"/>
      <c r="C110" s="17" t="s">
        <v>980</v>
      </c>
      <c r="D110" s="21" t="n">
        <v>12</v>
      </c>
      <c r="E110" s="19" t="s">
        <v>982</v>
      </c>
      <c r="F110" s="72" t="n">
        <v>216</v>
      </c>
    </row>
    <row r="111" customFormat="false" ht="40.5" hidden="false" customHeight="false" outlineLevel="0" collapsed="false">
      <c r="A111" s="71" t="s">
        <v>988</v>
      </c>
      <c r="B111" s="15"/>
      <c r="C111" s="17" t="s">
        <v>989</v>
      </c>
      <c r="D111" s="21" t="n">
        <v>12</v>
      </c>
      <c r="E111" s="19" t="s">
        <v>991</v>
      </c>
      <c r="F111" s="72" t="n">
        <v>216</v>
      </c>
    </row>
    <row r="112" customFormat="false" ht="40.5" hidden="false" customHeight="false" outlineLevel="0" collapsed="false">
      <c r="A112" s="71" t="s">
        <v>997</v>
      </c>
      <c r="B112" s="15"/>
      <c r="C112" s="17" t="s">
        <v>998</v>
      </c>
      <c r="D112" s="21" t="n">
        <v>12</v>
      </c>
      <c r="E112" s="19" t="s">
        <v>1000</v>
      </c>
      <c r="F112" s="72" t="n">
        <v>216</v>
      </c>
    </row>
    <row r="113" customFormat="false" ht="40.5" hidden="false" customHeight="false" outlineLevel="0" collapsed="false">
      <c r="A113" s="71" t="s">
        <v>1006</v>
      </c>
      <c r="B113" s="15"/>
      <c r="C113" s="17" t="s">
        <v>1007</v>
      </c>
      <c r="D113" s="21" t="n">
        <v>12</v>
      </c>
      <c r="E113" s="19" t="s">
        <v>1009</v>
      </c>
      <c r="F113" s="72" t="n">
        <v>216</v>
      </c>
    </row>
    <row r="114" customFormat="false" ht="40.5" hidden="false" customHeight="false" outlineLevel="0" collapsed="false">
      <c r="A114" s="71" t="s">
        <v>1015</v>
      </c>
      <c r="B114" s="15"/>
      <c r="C114" s="17" t="s">
        <v>16</v>
      </c>
      <c r="D114" s="21" t="n">
        <v>12</v>
      </c>
      <c r="E114" s="19" t="s">
        <v>1016</v>
      </c>
      <c r="F114" s="72" t="n">
        <v>216</v>
      </c>
    </row>
    <row r="115" customFormat="false" ht="40.5" hidden="false" customHeight="false" outlineLevel="0" collapsed="false">
      <c r="A115" s="71" t="s">
        <v>1018</v>
      </c>
      <c r="B115" s="15"/>
      <c r="C115" s="17" t="s">
        <v>16</v>
      </c>
      <c r="D115" s="21" t="n">
        <v>12</v>
      </c>
      <c r="E115" s="19" t="s">
        <v>1016</v>
      </c>
      <c r="F115" s="72" t="n">
        <v>216</v>
      </c>
    </row>
    <row r="116" customFormat="false" ht="40.5" hidden="false" customHeight="false" outlineLevel="0" collapsed="false">
      <c r="A116" s="71" t="s">
        <v>1019</v>
      </c>
      <c r="B116" s="15"/>
      <c r="C116" s="17" t="s">
        <v>16</v>
      </c>
      <c r="D116" s="21" t="n">
        <v>12</v>
      </c>
      <c r="E116" s="19" t="s">
        <v>1016</v>
      </c>
      <c r="F116" s="72" t="n">
        <v>216</v>
      </c>
    </row>
    <row r="117" customFormat="false" ht="40.5" hidden="false" customHeight="false" outlineLevel="0" collapsed="false">
      <c r="A117" s="71" t="s">
        <v>1020</v>
      </c>
      <c r="B117" s="15"/>
      <c r="C117" s="17" t="s">
        <v>16</v>
      </c>
      <c r="D117" s="21" t="n">
        <v>12</v>
      </c>
      <c r="E117" s="19" t="s">
        <v>1016</v>
      </c>
      <c r="F117" s="72" t="n">
        <v>216</v>
      </c>
    </row>
    <row r="118" customFormat="false" ht="40.5" hidden="false" customHeight="false" outlineLevel="0" collapsed="false">
      <c r="A118" s="71" t="s">
        <v>1021</v>
      </c>
      <c r="B118" s="15"/>
      <c r="C118" s="17" t="s">
        <v>16</v>
      </c>
      <c r="D118" s="21" t="n">
        <v>12</v>
      </c>
      <c r="E118" s="19" t="s">
        <v>1016</v>
      </c>
      <c r="F118" s="72" t="n">
        <v>216</v>
      </c>
    </row>
    <row r="119" customFormat="false" ht="40.5" hidden="false" customHeight="false" outlineLevel="0" collapsed="false">
      <c r="A119" s="71" t="s">
        <v>1022</v>
      </c>
      <c r="B119" s="15"/>
      <c r="C119" s="17" t="s">
        <v>16</v>
      </c>
      <c r="D119" s="21" t="n">
        <v>12</v>
      </c>
      <c r="E119" s="19" t="s">
        <v>1016</v>
      </c>
      <c r="F119" s="72" t="n">
        <v>216</v>
      </c>
    </row>
    <row r="120" customFormat="false" ht="40.5" hidden="false" customHeight="false" outlineLevel="0" collapsed="false">
      <c r="A120" s="71" t="s">
        <v>1023</v>
      </c>
      <c r="B120" s="15"/>
      <c r="C120" s="17" t="s">
        <v>16</v>
      </c>
      <c r="D120" s="21" t="n">
        <v>12</v>
      </c>
      <c r="E120" s="19" t="s">
        <v>1016</v>
      </c>
      <c r="F120" s="72" t="n">
        <v>216</v>
      </c>
    </row>
    <row r="121" customFormat="false" ht="40.5" hidden="false" customHeight="false" outlineLevel="0" collapsed="false">
      <c r="A121" s="71" t="s">
        <v>1024</v>
      </c>
      <c r="B121" s="15"/>
      <c r="C121" s="17" t="s">
        <v>16</v>
      </c>
      <c r="D121" s="21" t="n">
        <v>12</v>
      </c>
      <c r="E121" s="19" t="s">
        <v>1016</v>
      </c>
      <c r="F121" s="72" t="n">
        <v>216</v>
      </c>
    </row>
    <row r="122" customFormat="false" ht="40.5" hidden="false" customHeight="false" outlineLevel="0" collapsed="false">
      <c r="A122" s="71" t="s">
        <v>1025</v>
      </c>
      <c r="B122" s="15"/>
      <c r="C122" s="17" t="s">
        <v>16</v>
      </c>
      <c r="D122" s="21" t="n">
        <v>12</v>
      </c>
      <c r="E122" s="19" t="s">
        <v>1016</v>
      </c>
      <c r="F122" s="72" t="n">
        <v>216</v>
      </c>
    </row>
    <row r="123" customFormat="false" ht="40.5" hidden="false" customHeight="false" outlineLevel="0" collapsed="false">
      <c r="A123" s="71" t="s">
        <v>1026</v>
      </c>
      <c r="B123" s="15"/>
      <c r="C123" s="17" t="s">
        <v>16</v>
      </c>
      <c r="D123" s="21" t="n">
        <v>12</v>
      </c>
      <c r="E123" s="19" t="s">
        <v>1016</v>
      </c>
      <c r="F123" s="72" t="n">
        <v>216</v>
      </c>
    </row>
    <row r="124" customFormat="false" ht="40.5" hidden="false" customHeight="false" outlineLevel="0" collapsed="false">
      <c r="A124" s="71" t="s">
        <v>1027</v>
      </c>
      <c r="B124" s="15"/>
      <c r="C124" s="17" t="s">
        <v>16</v>
      </c>
      <c r="D124" s="21" t="n">
        <v>12</v>
      </c>
      <c r="E124" s="19" t="s">
        <v>1016</v>
      </c>
      <c r="F124" s="72" t="n">
        <v>216</v>
      </c>
    </row>
    <row r="125" customFormat="false" ht="40.5" hidden="false" customHeight="false" outlineLevel="0" collapsed="false">
      <c r="A125" s="71" t="s">
        <v>1028</v>
      </c>
      <c r="B125" s="15"/>
      <c r="C125" s="17" t="s">
        <v>16</v>
      </c>
      <c r="D125" s="21" t="n">
        <v>12</v>
      </c>
      <c r="E125" s="19" t="s">
        <v>1016</v>
      </c>
      <c r="F125" s="72" t="n">
        <v>216</v>
      </c>
    </row>
    <row r="126" customFormat="false" ht="40.5" hidden="false" customHeight="false" outlineLevel="0" collapsed="false">
      <c r="A126" s="71" t="s">
        <v>1029</v>
      </c>
      <c r="B126" s="15"/>
      <c r="C126" s="17" t="s">
        <v>16</v>
      </c>
      <c r="D126" s="21" t="n">
        <v>12</v>
      </c>
      <c r="E126" s="19" t="s">
        <v>1016</v>
      </c>
      <c r="F126" s="72" t="n">
        <v>216</v>
      </c>
    </row>
    <row r="127" customFormat="false" ht="40.5" hidden="false" customHeight="false" outlineLevel="0" collapsed="false">
      <c r="A127" s="71" t="s">
        <v>1030</v>
      </c>
      <c r="B127" s="15"/>
      <c r="C127" s="17" t="s">
        <v>16</v>
      </c>
      <c r="D127" s="21" t="n">
        <v>12</v>
      </c>
      <c r="E127" s="19" t="s">
        <v>1016</v>
      </c>
      <c r="F127" s="72" t="n">
        <v>216</v>
      </c>
    </row>
    <row r="128" customFormat="false" ht="40.5" hidden="false" customHeight="false" outlineLevel="0" collapsed="false">
      <c r="A128" s="71" t="s">
        <v>1031</v>
      </c>
      <c r="B128" s="15"/>
      <c r="C128" s="17" t="s">
        <v>16</v>
      </c>
      <c r="D128" s="21" t="n">
        <v>12</v>
      </c>
      <c r="E128" s="19" t="s">
        <v>1016</v>
      </c>
      <c r="F128" s="72" t="n">
        <v>216</v>
      </c>
    </row>
    <row r="129" customFormat="false" ht="40.5" hidden="false" customHeight="false" outlineLevel="0" collapsed="false">
      <c r="A129" s="71" t="s">
        <v>1032</v>
      </c>
      <c r="B129" s="15"/>
      <c r="C129" s="17" t="s">
        <v>16</v>
      </c>
      <c r="D129" s="21" t="n">
        <v>12</v>
      </c>
      <c r="E129" s="19" t="s">
        <v>1016</v>
      </c>
      <c r="F129" s="72" t="n">
        <v>216</v>
      </c>
    </row>
    <row r="130" customFormat="false" ht="40.5" hidden="false" customHeight="false" outlineLevel="0" collapsed="false">
      <c r="A130" s="71" t="s">
        <v>1033</v>
      </c>
      <c r="B130" s="15"/>
      <c r="C130" s="17" t="s">
        <v>16</v>
      </c>
      <c r="D130" s="21" t="n">
        <v>12</v>
      </c>
      <c r="E130" s="19" t="s">
        <v>1016</v>
      </c>
      <c r="F130" s="72" t="n">
        <v>216</v>
      </c>
    </row>
    <row r="131" customFormat="false" ht="40.5" hidden="false" customHeight="false" outlineLevel="0" collapsed="false">
      <c r="A131" s="71" t="s">
        <v>1034</v>
      </c>
      <c r="B131" s="15"/>
      <c r="C131" s="17" t="s">
        <v>16</v>
      </c>
      <c r="D131" s="21" t="n">
        <v>12</v>
      </c>
      <c r="E131" s="19" t="s">
        <v>1016</v>
      </c>
      <c r="F131" s="72" t="n">
        <v>216</v>
      </c>
    </row>
    <row r="132" customFormat="false" ht="40.5" hidden="false" customHeight="false" outlineLevel="0" collapsed="false">
      <c r="A132" s="71" t="s">
        <v>1035</v>
      </c>
      <c r="B132" s="15"/>
      <c r="C132" s="17" t="s">
        <v>16</v>
      </c>
      <c r="D132" s="21" t="n">
        <v>12</v>
      </c>
      <c r="E132" s="19" t="s">
        <v>1016</v>
      </c>
      <c r="F132" s="72" t="n">
        <v>216</v>
      </c>
    </row>
    <row r="133" customFormat="false" ht="40.5" hidden="false" customHeight="false" outlineLevel="0" collapsed="false">
      <c r="A133" s="71" t="s">
        <v>1036</v>
      </c>
      <c r="B133" s="15"/>
      <c r="C133" s="17" t="s">
        <v>16</v>
      </c>
      <c r="D133" s="21" t="n">
        <v>12</v>
      </c>
      <c r="E133" s="19" t="s">
        <v>1016</v>
      </c>
      <c r="F133" s="72" t="n">
        <v>216</v>
      </c>
    </row>
    <row r="134" customFormat="false" ht="40.5" hidden="false" customHeight="false" outlineLevel="0" collapsed="false">
      <c r="A134" s="71" t="s">
        <v>1037</v>
      </c>
      <c r="B134" s="15"/>
      <c r="C134" s="17" t="s">
        <v>16</v>
      </c>
      <c r="D134" s="21" t="n">
        <v>12</v>
      </c>
      <c r="E134" s="19" t="s">
        <v>1016</v>
      </c>
      <c r="F134" s="72" t="n">
        <v>216</v>
      </c>
    </row>
    <row r="135" customFormat="false" ht="40.5" hidden="false" customHeight="false" outlineLevel="0" collapsed="false">
      <c r="A135" s="71" t="s">
        <v>1038</v>
      </c>
      <c r="B135" s="15"/>
      <c r="C135" s="17" t="s">
        <v>16</v>
      </c>
      <c r="D135" s="21" t="n">
        <v>12</v>
      </c>
      <c r="E135" s="19" t="s">
        <v>1016</v>
      </c>
      <c r="F135" s="72" t="n">
        <v>216</v>
      </c>
    </row>
    <row r="136" customFormat="false" ht="40.5" hidden="false" customHeight="false" outlineLevel="0" collapsed="false">
      <c r="A136" s="71" t="s">
        <v>1039</v>
      </c>
      <c r="B136" s="15"/>
      <c r="C136" s="17" t="s">
        <v>16</v>
      </c>
      <c r="D136" s="21" t="n">
        <v>12</v>
      </c>
      <c r="E136" s="19" t="s">
        <v>1016</v>
      </c>
      <c r="F136" s="72" t="n">
        <v>216</v>
      </c>
    </row>
    <row r="137" customFormat="false" ht="40.5" hidden="false" customHeight="false" outlineLevel="0" collapsed="false">
      <c r="A137" s="71" t="s">
        <v>1040</v>
      </c>
      <c r="B137" s="15"/>
      <c r="C137" s="17" t="s">
        <v>1041</v>
      </c>
      <c r="D137" s="21" t="n">
        <v>12</v>
      </c>
      <c r="E137" s="19" t="s">
        <v>1043</v>
      </c>
      <c r="F137" s="72" t="n">
        <v>216</v>
      </c>
    </row>
    <row r="138" customFormat="false" ht="40.5" hidden="false" customHeight="false" outlineLevel="0" collapsed="false">
      <c r="A138" s="71" t="s">
        <v>1049</v>
      </c>
      <c r="B138" s="15"/>
      <c r="C138" s="17" t="s">
        <v>1050</v>
      </c>
      <c r="D138" s="21" t="n">
        <v>12</v>
      </c>
      <c r="E138" s="19" t="s">
        <v>1052</v>
      </c>
      <c r="F138" s="72" t="n">
        <v>216</v>
      </c>
    </row>
    <row r="139" customFormat="false" ht="40.5" hidden="false" customHeight="false" outlineLevel="0" collapsed="false">
      <c r="A139" s="71" t="s">
        <v>1058</v>
      </c>
      <c r="B139" s="15"/>
      <c r="C139" s="17" t="s">
        <v>1059</v>
      </c>
      <c r="D139" s="21" t="n">
        <v>12</v>
      </c>
      <c r="E139" s="19" t="s">
        <v>1061</v>
      </c>
      <c r="F139" s="72" t="n">
        <v>216</v>
      </c>
    </row>
    <row r="140" customFormat="false" ht="40.5" hidden="false" customHeight="false" outlineLevel="0" collapsed="false">
      <c r="A140" s="71" t="s">
        <v>1067</v>
      </c>
      <c r="B140" s="15"/>
      <c r="C140" s="17" t="s">
        <v>1068</v>
      </c>
      <c r="D140" s="21" t="n">
        <v>12</v>
      </c>
      <c r="E140" s="19" t="s">
        <v>1070</v>
      </c>
      <c r="F140" s="72" t="n">
        <v>216</v>
      </c>
    </row>
    <row r="141" customFormat="false" ht="40.5" hidden="false" customHeight="false" outlineLevel="0" collapsed="false">
      <c r="A141" s="71" t="s">
        <v>1076</v>
      </c>
      <c r="B141" s="15"/>
      <c r="C141" s="17" t="s">
        <v>1077</v>
      </c>
      <c r="D141" s="21" t="n">
        <v>12</v>
      </c>
      <c r="E141" s="19" t="s">
        <v>1079</v>
      </c>
      <c r="F141" s="72" t="n">
        <v>216</v>
      </c>
    </row>
    <row r="142" customFormat="false" ht="40.5" hidden="false" customHeight="false" outlineLevel="0" collapsed="false">
      <c r="A142" s="71" t="s">
        <v>1085</v>
      </c>
      <c r="B142" s="15"/>
      <c r="C142" s="17" t="s">
        <v>1086</v>
      </c>
      <c r="D142" s="21" t="n">
        <v>12</v>
      </c>
      <c r="E142" s="19" t="s">
        <v>1088</v>
      </c>
      <c r="F142" s="72" t="n">
        <v>216</v>
      </c>
    </row>
    <row r="143" customFormat="false" ht="40.5" hidden="false" customHeight="false" outlineLevel="0" collapsed="false">
      <c r="A143" s="71" t="s">
        <v>1094</v>
      </c>
      <c r="B143" s="15"/>
      <c r="C143" s="17" t="s">
        <v>1095</v>
      </c>
      <c r="D143" s="21" t="n">
        <v>12</v>
      </c>
      <c r="E143" s="19" t="s">
        <v>1097</v>
      </c>
      <c r="F143" s="72" t="n">
        <v>216</v>
      </c>
    </row>
    <row r="144" customFormat="false" ht="40.5" hidden="false" customHeight="false" outlineLevel="0" collapsed="false">
      <c r="A144" s="71" t="s">
        <v>1103</v>
      </c>
      <c r="B144" s="15"/>
      <c r="C144" s="17" t="s">
        <v>1104</v>
      </c>
      <c r="D144" s="21" t="n">
        <v>12</v>
      </c>
      <c r="E144" s="19" t="s">
        <v>1106</v>
      </c>
      <c r="F144" s="72" t="n">
        <v>216</v>
      </c>
    </row>
    <row r="145" customFormat="false" ht="40.5" hidden="false" customHeight="false" outlineLevel="0" collapsed="false">
      <c r="A145" s="71" t="s">
        <v>1112</v>
      </c>
      <c r="B145" s="15"/>
      <c r="C145" s="17" t="s">
        <v>1113</v>
      </c>
      <c r="D145" s="21" t="n">
        <v>12</v>
      </c>
      <c r="E145" s="19" t="s">
        <v>1115</v>
      </c>
      <c r="F145" s="72" t="n">
        <v>216</v>
      </c>
    </row>
    <row r="146" customFormat="false" ht="40.5" hidden="false" customHeight="false" outlineLevel="0" collapsed="false">
      <c r="A146" s="71" t="s">
        <v>1121</v>
      </c>
      <c r="B146" s="15"/>
      <c r="C146" s="17" t="s">
        <v>1122</v>
      </c>
      <c r="D146" s="21" t="n">
        <v>12</v>
      </c>
      <c r="E146" s="19" t="s">
        <v>1124</v>
      </c>
      <c r="F146" s="72" t="n">
        <v>216</v>
      </c>
    </row>
    <row r="147" customFormat="false" ht="40.5" hidden="false" customHeight="false" outlineLevel="0" collapsed="false">
      <c r="A147" s="71" t="s">
        <v>1130</v>
      </c>
      <c r="B147" s="15"/>
      <c r="C147" s="17" t="s">
        <v>1131</v>
      </c>
      <c r="D147" s="21" t="n">
        <v>12</v>
      </c>
      <c r="E147" s="19" t="s">
        <v>1133</v>
      </c>
      <c r="F147" s="72" t="n">
        <v>216</v>
      </c>
    </row>
    <row r="148" customFormat="false" ht="40.5" hidden="false" customHeight="false" outlineLevel="0" collapsed="false">
      <c r="A148" s="71" t="s">
        <v>1139</v>
      </c>
      <c r="B148" s="15"/>
      <c r="C148" s="17" t="s">
        <v>1140</v>
      </c>
      <c r="D148" s="21" t="n">
        <v>12</v>
      </c>
      <c r="E148" s="19" t="s">
        <v>1142</v>
      </c>
      <c r="F148" s="72" t="n">
        <v>216</v>
      </c>
    </row>
    <row r="149" customFormat="false" ht="40.5" hidden="false" customHeight="false" outlineLevel="0" collapsed="false">
      <c r="A149" s="71" t="s">
        <v>1148</v>
      </c>
      <c r="B149" s="15"/>
      <c r="C149" s="17" t="s">
        <v>1149</v>
      </c>
      <c r="D149" s="21" t="n">
        <v>12</v>
      </c>
      <c r="E149" s="19" t="s">
        <v>1151</v>
      </c>
      <c r="F149" s="72" t="n">
        <v>216</v>
      </c>
    </row>
    <row r="150" customFormat="false" ht="40.5" hidden="false" customHeight="false" outlineLevel="0" collapsed="false">
      <c r="A150" s="71" t="s">
        <v>1157</v>
      </c>
      <c r="B150" s="15"/>
      <c r="C150" s="17" t="s">
        <v>1158</v>
      </c>
      <c r="D150" s="21" t="n">
        <v>12</v>
      </c>
      <c r="E150" s="19" t="s">
        <v>1160</v>
      </c>
      <c r="F150" s="72" t="n">
        <v>216</v>
      </c>
    </row>
    <row r="151" customFormat="false" ht="40.5" hidden="false" customHeight="false" outlineLevel="0" collapsed="false">
      <c r="A151" s="71" t="s">
        <v>1166</v>
      </c>
      <c r="B151" s="15"/>
      <c r="C151" s="17" t="s">
        <v>1167</v>
      </c>
      <c r="D151" s="21" t="n">
        <v>12</v>
      </c>
      <c r="E151" s="19" t="s">
        <v>1169</v>
      </c>
      <c r="F151" s="72" t="n">
        <v>216</v>
      </c>
    </row>
    <row r="152" customFormat="false" ht="40.5" hidden="false" customHeight="false" outlineLevel="0" collapsed="false">
      <c r="A152" s="71" t="s">
        <v>1175</v>
      </c>
      <c r="B152" s="15"/>
      <c r="C152" s="17" t="s">
        <v>1176</v>
      </c>
      <c r="D152" s="21" t="n">
        <v>12</v>
      </c>
      <c r="E152" s="19" t="s">
        <v>1178</v>
      </c>
      <c r="F152" s="72" t="n">
        <v>216</v>
      </c>
    </row>
    <row r="153" customFormat="false" ht="40.5" hidden="false" customHeight="false" outlineLevel="0" collapsed="false">
      <c r="A153" s="71" t="s">
        <v>1184</v>
      </c>
      <c r="B153" s="15"/>
      <c r="C153" s="17" t="s">
        <v>1185</v>
      </c>
      <c r="D153" s="21" t="n">
        <v>12</v>
      </c>
      <c r="E153" s="19" t="s">
        <v>1187</v>
      </c>
      <c r="F153" s="72" t="n">
        <v>216</v>
      </c>
    </row>
    <row r="154" customFormat="false" ht="40.5" hidden="false" customHeight="false" outlineLevel="0" collapsed="false">
      <c r="A154" s="71" t="s">
        <v>1193</v>
      </c>
      <c r="B154" s="15"/>
      <c r="C154" s="17" t="s">
        <v>1194</v>
      </c>
      <c r="D154" s="21" t="n">
        <v>12</v>
      </c>
      <c r="E154" s="19" t="s">
        <v>1196</v>
      </c>
      <c r="F154" s="72" t="n">
        <v>216</v>
      </c>
    </row>
    <row r="155" customFormat="false" ht="40.5" hidden="false" customHeight="false" outlineLevel="0" collapsed="false">
      <c r="A155" s="71" t="s">
        <v>1202</v>
      </c>
      <c r="B155" s="15"/>
      <c r="C155" s="17" t="s">
        <v>1203</v>
      </c>
      <c r="D155" s="21" t="n">
        <v>12</v>
      </c>
      <c r="E155" s="19" t="s">
        <v>1205</v>
      </c>
      <c r="F155" s="72" t="n">
        <v>216</v>
      </c>
    </row>
    <row r="156" customFormat="false" ht="40.5" hidden="false" customHeight="false" outlineLevel="0" collapsed="false">
      <c r="A156" s="71" t="s">
        <v>1211</v>
      </c>
      <c r="B156" s="15"/>
      <c r="C156" s="17" t="s">
        <v>1212</v>
      </c>
      <c r="D156" s="21" t="n">
        <v>12</v>
      </c>
      <c r="E156" s="19" t="s">
        <v>1214</v>
      </c>
      <c r="F156" s="72" t="n">
        <v>216</v>
      </c>
    </row>
    <row r="157" customFormat="false" ht="40.5" hidden="false" customHeight="false" outlineLevel="0" collapsed="false">
      <c r="A157" s="71" t="s">
        <v>1220</v>
      </c>
      <c r="B157" s="15"/>
      <c r="C157" s="17" t="s">
        <v>1221</v>
      </c>
      <c r="D157" s="21" t="n">
        <v>12</v>
      </c>
      <c r="E157" s="19" t="s">
        <v>1223</v>
      </c>
      <c r="F157" s="72" t="n">
        <v>216</v>
      </c>
    </row>
    <row r="158" customFormat="false" ht="40.5" hidden="false" customHeight="false" outlineLevel="0" collapsed="false">
      <c r="A158" s="71" t="s">
        <v>1229</v>
      </c>
      <c r="B158" s="15"/>
      <c r="C158" s="17" t="s">
        <v>1230</v>
      </c>
      <c r="D158" s="21" t="n">
        <v>12</v>
      </c>
      <c r="E158" s="19" t="s">
        <v>1232</v>
      </c>
      <c r="F158" s="72" t="n">
        <v>216</v>
      </c>
    </row>
    <row r="159" customFormat="false" ht="40.5" hidden="false" customHeight="false" outlineLevel="0" collapsed="false">
      <c r="A159" s="71" t="s">
        <v>1238</v>
      </c>
      <c r="B159" s="15"/>
      <c r="C159" s="17" t="s">
        <v>1239</v>
      </c>
      <c r="D159" s="21" t="n">
        <v>12</v>
      </c>
      <c r="E159" s="19" t="s">
        <v>1241</v>
      </c>
      <c r="F159" s="72" t="n">
        <v>216</v>
      </c>
    </row>
    <row r="160" customFormat="false" ht="40.5" hidden="false" customHeight="false" outlineLevel="0" collapsed="false">
      <c r="A160" s="71" t="s">
        <v>1247</v>
      </c>
      <c r="B160" s="15"/>
      <c r="C160" s="17" t="s">
        <v>1248</v>
      </c>
      <c r="D160" s="21" t="n">
        <v>12</v>
      </c>
      <c r="E160" s="19" t="s">
        <v>1250</v>
      </c>
      <c r="F160" s="72" t="n">
        <v>216</v>
      </c>
    </row>
    <row r="161" customFormat="false" ht="40.5" hidden="false" customHeight="false" outlineLevel="0" collapsed="false">
      <c r="A161" s="71" t="s">
        <v>1256</v>
      </c>
      <c r="B161" s="15"/>
      <c r="C161" s="17" t="s">
        <v>1257</v>
      </c>
      <c r="D161" s="21" t="n">
        <v>12</v>
      </c>
      <c r="E161" s="19" t="s">
        <v>1259</v>
      </c>
      <c r="F161" s="72" t="n">
        <v>216</v>
      </c>
    </row>
    <row r="162" customFormat="false" ht="40.5" hidden="false" customHeight="false" outlineLevel="0" collapsed="false">
      <c r="A162" s="71" t="s">
        <v>1265</v>
      </c>
      <c r="B162" s="15"/>
      <c r="C162" s="17" t="s">
        <v>1266</v>
      </c>
      <c r="D162" s="21" t="n">
        <v>12</v>
      </c>
      <c r="E162" s="19" t="s">
        <v>1259</v>
      </c>
      <c r="F162" s="72" t="n">
        <v>216</v>
      </c>
    </row>
    <row r="163" customFormat="false" ht="40.5" hidden="false" customHeight="false" outlineLevel="0" collapsed="false">
      <c r="A163" s="71" t="s">
        <v>1271</v>
      </c>
      <c r="B163" s="15"/>
      <c r="C163" s="17" t="s">
        <v>1272</v>
      </c>
      <c r="D163" s="21" t="n">
        <v>12</v>
      </c>
      <c r="E163" s="19" t="s">
        <v>1259</v>
      </c>
      <c r="F163" s="72" t="n">
        <v>216</v>
      </c>
    </row>
    <row r="164" customFormat="false" ht="40.5" hidden="false" customHeight="false" outlineLevel="0" collapsed="false">
      <c r="A164" s="71" t="s">
        <v>1277</v>
      </c>
      <c r="B164" s="15"/>
      <c r="C164" s="17" t="s">
        <v>1278</v>
      </c>
      <c r="D164" s="21" t="n">
        <v>12</v>
      </c>
      <c r="E164" s="19" t="s">
        <v>1259</v>
      </c>
      <c r="F164" s="72" t="n">
        <v>216</v>
      </c>
    </row>
    <row r="165" customFormat="false" ht="40.5" hidden="false" customHeight="false" outlineLevel="0" collapsed="false">
      <c r="A165" s="71" t="s">
        <v>1283</v>
      </c>
      <c r="B165" s="15"/>
      <c r="C165" s="17" t="s">
        <v>1284</v>
      </c>
      <c r="D165" s="21" t="n">
        <v>12</v>
      </c>
      <c r="E165" s="19" t="s">
        <v>1259</v>
      </c>
      <c r="F165" s="72" t="n">
        <v>216</v>
      </c>
    </row>
    <row r="166" customFormat="false" ht="40.5" hidden="false" customHeight="false" outlineLevel="0" collapsed="false">
      <c r="A166" s="71" t="s">
        <v>1289</v>
      </c>
      <c r="B166" s="15"/>
      <c r="C166" s="17" t="s">
        <v>1290</v>
      </c>
      <c r="D166" s="21" t="n">
        <v>12</v>
      </c>
      <c r="E166" s="19" t="s">
        <v>1292</v>
      </c>
      <c r="F166" s="72" t="n">
        <v>216</v>
      </c>
    </row>
    <row r="167" customFormat="false" ht="40.5" hidden="false" customHeight="false" outlineLevel="0" collapsed="false">
      <c r="A167" s="71" t="s">
        <v>1298</v>
      </c>
      <c r="B167" s="15"/>
      <c r="C167" s="17" t="s">
        <v>1299</v>
      </c>
      <c r="D167" s="21" t="n">
        <v>12</v>
      </c>
      <c r="E167" s="19" t="s">
        <v>1301</v>
      </c>
      <c r="F167" s="72" t="n">
        <v>216</v>
      </c>
    </row>
    <row r="168" customFormat="false" ht="40.5" hidden="false" customHeight="false" outlineLevel="0" collapsed="false">
      <c r="A168" s="71" t="s">
        <v>1307</v>
      </c>
      <c r="B168" s="15"/>
      <c r="C168" s="17" t="s">
        <v>1308</v>
      </c>
      <c r="D168" s="21" t="n">
        <v>12</v>
      </c>
      <c r="E168" s="19" t="s">
        <v>1310</v>
      </c>
      <c r="F168" s="72" t="n">
        <v>216</v>
      </c>
    </row>
    <row r="169" customFormat="false" ht="40.5" hidden="false" customHeight="false" outlineLevel="0" collapsed="false">
      <c r="A169" s="71" t="s">
        <v>1316</v>
      </c>
      <c r="B169" s="15"/>
      <c r="C169" s="17" t="s">
        <v>1317</v>
      </c>
      <c r="D169" s="21" t="n">
        <v>12</v>
      </c>
      <c r="E169" s="19" t="s">
        <v>1319</v>
      </c>
      <c r="F169" s="72" t="n">
        <v>216</v>
      </c>
    </row>
    <row r="170" customFormat="false" ht="40.5" hidden="false" customHeight="false" outlineLevel="0" collapsed="false">
      <c r="A170" s="71" t="s">
        <v>1325</v>
      </c>
      <c r="B170" s="15"/>
      <c r="C170" s="17" t="s">
        <v>1326</v>
      </c>
      <c r="D170" s="21" t="n">
        <v>12</v>
      </c>
      <c r="E170" s="19" t="s">
        <v>1328</v>
      </c>
      <c r="F170" s="72" t="n">
        <v>216</v>
      </c>
    </row>
    <row r="171" customFormat="false" ht="40.5" hidden="false" customHeight="false" outlineLevel="0" collapsed="false">
      <c r="A171" s="71" t="s">
        <v>1334</v>
      </c>
      <c r="B171" s="15"/>
      <c r="C171" s="17" t="s">
        <v>1335</v>
      </c>
      <c r="D171" s="21" t="n">
        <v>12</v>
      </c>
      <c r="E171" s="19" t="s">
        <v>1337</v>
      </c>
      <c r="F171" s="72" t="n">
        <v>216</v>
      </c>
    </row>
    <row r="172" customFormat="false" ht="40.5" hidden="false" customHeight="false" outlineLevel="0" collapsed="false">
      <c r="A172" s="71" t="s">
        <v>1343</v>
      </c>
      <c r="B172" s="15"/>
      <c r="C172" s="17" t="s">
        <v>1344</v>
      </c>
      <c r="D172" s="21" t="n">
        <v>12</v>
      </c>
      <c r="E172" s="19" t="s">
        <v>1346</v>
      </c>
      <c r="F172" s="72" t="n">
        <v>216</v>
      </c>
    </row>
    <row r="173" customFormat="false" ht="40.5" hidden="false" customHeight="false" outlineLevel="0" collapsed="false">
      <c r="A173" s="71" t="s">
        <v>1352</v>
      </c>
      <c r="B173" s="15"/>
      <c r="C173" s="17" t="s">
        <v>1353</v>
      </c>
      <c r="D173" s="21" t="n">
        <v>12</v>
      </c>
      <c r="E173" s="19" t="s">
        <v>1355</v>
      </c>
      <c r="F173" s="72" t="n">
        <v>216</v>
      </c>
    </row>
    <row r="174" customFormat="false" ht="40.5" hidden="false" customHeight="false" outlineLevel="0" collapsed="false">
      <c r="A174" s="71" t="s">
        <v>1361</v>
      </c>
      <c r="B174" s="15"/>
      <c r="C174" s="17" t="s">
        <v>1362</v>
      </c>
      <c r="D174" s="21" t="n">
        <v>12</v>
      </c>
      <c r="E174" s="19" t="s">
        <v>1364</v>
      </c>
      <c r="F174" s="72" t="n">
        <v>216</v>
      </c>
    </row>
    <row r="175" customFormat="false" ht="40.5" hidden="false" customHeight="false" outlineLevel="0" collapsed="false">
      <c r="A175" s="71" t="s">
        <v>1370</v>
      </c>
      <c r="B175" s="15"/>
      <c r="C175" s="17" t="s">
        <v>1371</v>
      </c>
      <c r="D175" s="21" t="n">
        <v>12</v>
      </c>
      <c r="E175" s="19" t="s">
        <v>1373</v>
      </c>
      <c r="F175" s="72" t="n">
        <v>216</v>
      </c>
    </row>
    <row r="176" customFormat="false" ht="40.5" hidden="false" customHeight="false" outlineLevel="0" collapsed="false">
      <c r="A176" s="71" t="s">
        <v>1379</v>
      </c>
      <c r="B176" s="15"/>
      <c r="C176" s="17" t="s">
        <v>1380</v>
      </c>
      <c r="D176" s="21" t="n">
        <v>12</v>
      </c>
      <c r="E176" s="19" t="s">
        <v>1382</v>
      </c>
      <c r="F176" s="72" t="n">
        <v>216</v>
      </c>
    </row>
    <row r="177" customFormat="false" ht="40.5" hidden="false" customHeight="false" outlineLevel="0" collapsed="false">
      <c r="A177" s="71" t="s">
        <v>1388</v>
      </c>
      <c r="B177" s="15"/>
      <c r="C177" s="17" t="s">
        <v>1389</v>
      </c>
      <c r="D177" s="21" t="n">
        <v>12</v>
      </c>
      <c r="E177" s="19" t="s">
        <v>1391</v>
      </c>
      <c r="F177" s="72" t="n">
        <v>216</v>
      </c>
    </row>
    <row r="178" customFormat="false" ht="40.5" hidden="false" customHeight="false" outlineLevel="0" collapsed="false">
      <c r="A178" s="71" t="s">
        <v>1396</v>
      </c>
      <c r="B178" s="15"/>
      <c r="C178" s="17" t="s">
        <v>1397</v>
      </c>
      <c r="D178" s="21" t="n">
        <v>12</v>
      </c>
      <c r="E178" s="19" t="s">
        <v>1399</v>
      </c>
      <c r="F178" s="72" t="n">
        <v>216</v>
      </c>
    </row>
    <row r="179" customFormat="false" ht="40.5" hidden="false" customHeight="false" outlineLevel="0" collapsed="false">
      <c r="A179" s="71" t="s">
        <v>1404</v>
      </c>
      <c r="B179" s="15"/>
      <c r="C179" s="17" t="s">
        <v>1405</v>
      </c>
      <c r="D179" s="21" t="n">
        <v>12</v>
      </c>
      <c r="E179" s="19" t="s">
        <v>1407</v>
      </c>
      <c r="F179" s="72" t="n">
        <v>216</v>
      </c>
    </row>
    <row r="180" customFormat="false" ht="40.5" hidden="false" customHeight="false" outlineLevel="0" collapsed="false">
      <c r="A180" s="71" t="s">
        <v>1412</v>
      </c>
      <c r="B180" s="15"/>
      <c r="C180" s="17" t="s">
        <v>1413</v>
      </c>
      <c r="D180" s="21" t="n">
        <v>12</v>
      </c>
      <c r="E180" s="19" t="s">
        <v>1415</v>
      </c>
      <c r="F180" s="72" t="n">
        <v>216</v>
      </c>
    </row>
    <row r="181" customFormat="false" ht="40.5" hidden="false" customHeight="false" outlineLevel="0" collapsed="false">
      <c r="A181" s="71" t="s">
        <v>1421</v>
      </c>
      <c r="B181" s="15"/>
      <c r="C181" s="17" t="s">
        <v>1422</v>
      </c>
      <c r="D181" s="21" t="n">
        <v>12</v>
      </c>
      <c r="E181" s="19" t="s">
        <v>1424</v>
      </c>
      <c r="F181" s="72" t="n">
        <v>216</v>
      </c>
    </row>
    <row r="182" customFormat="false" ht="40.5" hidden="false" customHeight="false" outlineLevel="0" collapsed="false">
      <c r="A182" s="71" t="s">
        <v>1430</v>
      </c>
      <c r="B182" s="15"/>
      <c r="C182" s="17" t="s">
        <v>1431</v>
      </c>
      <c r="D182" s="21" t="n">
        <v>12</v>
      </c>
      <c r="E182" s="19" t="s">
        <v>1433</v>
      </c>
      <c r="F182" s="72" t="n">
        <v>216</v>
      </c>
    </row>
    <row r="183" customFormat="false" ht="40.5" hidden="false" customHeight="false" outlineLevel="0" collapsed="false">
      <c r="A183" s="71" t="s">
        <v>1438</v>
      </c>
      <c r="B183" s="15"/>
      <c r="C183" s="17" t="s">
        <v>1439</v>
      </c>
      <c r="D183" s="21" t="n">
        <v>12</v>
      </c>
      <c r="E183" s="19" t="s">
        <v>1441</v>
      </c>
      <c r="F183" s="72" t="n">
        <v>216</v>
      </c>
    </row>
    <row r="184" customFormat="false" ht="40.5" hidden="false" customHeight="false" outlineLevel="0" collapsed="false">
      <c r="A184" s="71" t="s">
        <v>1446</v>
      </c>
      <c r="B184" s="15"/>
      <c r="C184" s="17" t="s">
        <v>1447</v>
      </c>
      <c r="D184" s="21" t="n">
        <v>12</v>
      </c>
      <c r="E184" s="19" t="s">
        <v>1449</v>
      </c>
      <c r="F184" s="72" t="n">
        <v>216</v>
      </c>
    </row>
    <row r="185" customFormat="false" ht="40.5" hidden="false" customHeight="false" outlineLevel="0" collapsed="false">
      <c r="A185" s="71" t="s">
        <v>1454</v>
      </c>
      <c r="B185" s="15"/>
      <c r="C185" s="17" t="s">
        <v>1455</v>
      </c>
      <c r="D185" s="21" t="n">
        <v>12</v>
      </c>
      <c r="E185" s="19" t="s">
        <v>1457</v>
      </c>
      <c r="F185" s="72" t="n">
        <v>216</v>
      </c>
    </row>
    <row r="186" customFormat="false" ht="40.5" hidden="false" customHeight="false" outlineLevel="0" collapsed="false">
      <c r="A186" s="71" t="s">
        <v>1462</v>
      </c>
      <c r="B186" s="15"/>
      <c r="C186" s="17" t="s">
        <v>1463</v>
      </c>
      <c r="D186" s="21" t="n">
        <v>12</v>
      </c>
      <c r="E186" s="19" t="s">
        <v>1465</v>
      </c>
      <c r="F186" s="72" t="n">
        <v>216</v>
      </c>
    </row>
    <row r="187" customFormat="false" ht="40.5" hidden="false" customHeight="false" outlineLevel="0" collapsed="false">
      <c r="A187" s="71" t="s">
        <v>1471</v>
      </c>
      <c r="B187" s="15"/>
      <c r="C187" s="17" t="s">
        <v>1472</v>
      </c>
      <c r="D187" s="21" t="n">
        <v>12</v>
      </c>
      <c r="E187" s="19" t="s">
        <v>1474</v>
      </c>
      <c r="F187" s="72" t="n">
        <v>216</v>
      </c>
    </row>
    <row r="188" customFormat="false" ht="40.5" hidden="false" customHeight="false" outlineLevel="0" collapsed="false">
      <c r="A188" s="71" t="s">
        <v>1480</v>
      </c>
      <c r="B188" s="15"/>
      <c r="C188" s="17" t="s">
        <v>1481</v>
      </c>
      <c r="D188" s="21" t="n">
        <v>12</v>
      </c>
      <c r="E188" s="19" t="s">
        <v>1483</v>
      </c>
      <c r="F188" s="72" t="n">
        <v>216</v>
      </c>
    </row>
    <row r="189" customFormat="false" ht="40.5" hidden="false" customHeight="false" outlineLevel="0" collapsed="false">
      <c r="A189" s="71" t="s">
        <v>1489</v>
      </c>
      <c r="B189" s="15"/>
      <c r="C189" s="17" t="s">
        <v>1490</v>
      </c>
      <c r="D189" s="21" t="n">
        <v>12</v>
      </c>
      <c r="E189" s="19" t="s">
        <v>1492</v>
      </c>
      <c r="F189" s="72" t="n">
        <v>216</v>
      </c>
    </row>
    <row r="190" customFormat="false" ht="40.5" hidden="false" customHeight="false" outlineLevel="0" collapsed="false">
      <c r="A190" s="71" t="s">
        <v>1497</v>
      </c>
      <c r="B190" s="15"/>
      <c r="C190" s="17" t="s">
        <v>1498</v>
      </c>
      <c r="D190" s="21" t="n">
        <v>12</v>
      </c>
      <c r="E190" s="19" t="s">
        <v>1500</v>
      </c>
      <c r="F190" s="72" t="n">
        <v>216</v>
      </c>
    </row>
    <row r="191" customFormat="false" ht="40.5" hidden="false" customHeight="false" outlineLevel="0" collapsed="false">
      <c r="A191" s="71" t="s">
        <v>1506</v>
      </c>
      <c r="B191" s="15"/>
      <c r="C191" s="17" t="s">
        <v>1507</v>
      </c>
      <c r="D191" s="21" t="n">
        <v>12</v>
      </c>
      <c r="E191" s="19" t="s">
        <v>1509</v>
      </c>
      <c r="F191" s="72" t="n">
        <v>216</v>
      </c>
    </row>
    <row r="192" customFormat="false" ht="40.5" hidden="false" customHeight="false" outlineLevel="0" collapsed="false">
      <c r="A192" s="71" t="s">
        <v>1515</v>
      </c>
      <c r="B192" s="15"/>
      <c r="C192" s="17" t="s">
        <v>1516</v>
      </c>
      <c r="D192" s="21" t="n">
        <v>12</v>
      </c>
      <c r="E192" s="19" t="s">
        <v>1518</v>
      </c>
      <c r="F192" s="72" t="n">
        <v>216</v>
      </c>
    </row>
    <row r="193" customFormat="false" ht="40.5" hidden="false" customHeight="false" outlineLevel="0" collapsed="false">
      <c r="A193" s="71" t="s">
        <v>1524</v>
      </c>
      <c r="B193" s="15"/>
      <c r="C193" s="17" t="s">
        <v>1525</v>
      </c>
      <c r="D193" s="21" t="n">
        <v>12</v>
      </c>
      <c r="E193" s="19" t="s">
        <v>1527</v>
      </c>
      <c r="F193" s="72" t="n">
        <v>216</v>
      </c>
    </row>
    <row r="194" customFormat="false" ht="40.5" hidden="false" customHeight="false" outlineLevel="0" collapsed="false">
      <c r="A194" s="71" t="s">
        <v>1533</v>
      </c>
      <c r="B194" s="15"/>
      <c r="C194" s="17" t="s">
        <v>1534</v>
      </c>
      <c r="D194" s="21" t="n">
        <v>12</v>
      </c>
      <c r="E194" s="19" t="s">
        <v>1536</v>
      </c>
      <c r="F194" s="72" t="n">
        <v>216</v>
      </c>
    </row>
    <row r="195" customFormat="false" ht="40.5" hidden="false" customHeight="false" outlineLevel="0" collapsed="false">
      <c r="A195" s="71" t="s">
        <v>1542</v>
      </c>
      <c r="B195" s="15"/>
      <c r="C195" s="17" t="s">
        <v>1543</v>
      </c>
      <c r="D195" s="21" t="n">
        <v>12</v>
      </c>
      <c r="E195" s="19" t="s">
        <v>1545</v>
      </c>
      <c r="F195" s="72" t="n">
        <v>216</v>
      </c>
    </row>
    <row r="196" customFormat="false" ht="40.5" hidden="false" customHeight="false" outlineLevel="0" collapsed="false">
      <c r="A196" s="71" t="s">
        <v>1551</v>
      </c>
      <c r="B196" s="15"/>
      <c r="C196" s="17" t="s">
        <v>1552</v>
      </c>
      <c r="D196" s="21" t="n">
        <v>12</v>
      </c>
      <c r="E196" s="19" t="s">
        <v>1554</v>
      </c>
      <c r="F196" s="72" t="n">
        <v>216</v>
      </c>
    </row>
    <row r="197" customFormat="false" ht="40.5" hidden="false" customHeight="false" outlineLevel="0" collapsed="false">
      <c r="A197" s="71" t="s">
        <v>1559</v>
      </c>
      <c r="B197" s="15"/>
      <c r="C197" s="17" t="s">
        <v>1560</v>
      </c>
      <c r="D197" s="21" t="n">
        <v>12</v>
      </c>
      <c r="E197" s="19" t="s">
        <v>1562</v>
      </c>
      <c r="F197" s="72" t="n">
        <v>216</v>
      </c>
    </row>
    <row r="198" customFormat="false" ht="40.5" hidden="false" customHeight="false" outlineLevel="0" collapsed="false">
      <c r="A198" s="71" t="s">
        <v>1568</v>
      </c>
      <c r="B198" s="15"/>
      <c r="C198" s="17" t="s">
        <v>1569</v>
      </c>
      <c r="D198" s="21" t="n">
        <v>12</v>
      </c>
      <c r="E198" s="19" t="s">
        <v>1571</v>
      </c>
      <c r="F198" s="72" t="n">
        <v>216</v>
      </c>
    </row>
    <row r="199" customFormat="false" ht="40.5" hidden="false" customHeight="false" outlineLevel="0" collapsed="false">
      <c r="A199" s="71" t="s">
        <v>1576</v>
      </c>
      <c r="B199" s="15"/>
      <c r="C199" s="17" t="s">
        <v>1577</v>
      </c>
      <c r="D199" s="21" t="n">
        <v>12</v>
      </c>
      <c r="E199" s="19" t="s">
        <v>1579</v>
      </c>
      <c r="F199" s="72" t="n">
        <v>216</v>
      </c>
    </row>
    <row r="200" customFormat="false" ht="40.5" hidden="false" customHeight="false" outlineLevel="0" collapsed="false">
      <c r="A200" s="71" t="s">
        <v>1584</v>
      </c>
      <c r="B200" s="15"/>
      <c r="C200" s="17" t="s">
        <v>1585</v>
      </c>
      <c r="D200" s="21" t="n">
        <v>12</v>
      </c>
      <c r="E200" s="19" t="s">
        <v>1587</v>
      </c>
      <c r="F200" s="72" t="n">
        <v>216</v>
      </c>
    </row>
    <row r="201" customFormat="false" ht="40.5" hidden="false" customHeight="false" outlineLevel="0" collapsed="false">
      <c r="A201" s="71" t="s">
        <v>1592</v>
      </c>
      <c r="B201" s="15"/>
      <c r="C201" s="17" t="s">
        <v>1593</v>
      </c>
      <c r="D201" s="21" t="n">
        <v>12</v>
      </c>
      <c r="E201" s="19" t="s">
        <v>1595</v>
      </c>
      <c r="F201" s="72" t="n">
        <v>216</v>
      </c>
    </row>
    <row r="202" customFormat="false" ht="40.5" hidden="false" customHeight="false" outlineLevel="0" collapsed="false">
      <c r="A202" s="71" t="s">
        <v>1601</v>
      </c>
      <c r="B202" s="15"/>
      <c r="C202" s="17" t="s">
        <v>1602</v>
      </c>
      <c r="D202" s="21" t="n">
        <v>12</v>
      </c>
      <c r="E202" s="19" t="s">
        <v>1604</v>
      </c>
      <c r="F202" s="72" t="n">
        <v>216</v>
      </c>
    </row>
    <row r="203" customFormat="false" ht="40.5" hidden="false" customHeight="false" outlineLevel="0" collapsed="false">
      <c r="A203" s="71" t="s">
        <v>1610</v>
      </c>
      <c r="B203" s="15"/>
      <c r="C203" s="17" t="s">
        <v>1611</v>
      </c>
      <c r="D203" s="21" t="n">
        <v>12</v>
      </c>
      <c r="E203" s="19" t="s">
        <v>1613</v>
      </c>
      <c r="F203" s="72" t="n">
        <v>216</v>
      </c>
    </row>
    <row r="204" customFormat="false" ht="40.5" hidden="false" customHeight="false" outlineLevel="0" collapsed="false">
      <c r="A204" s="71" t="s">
        <v>1619</v>
      </c>
      <c r="B204" s="15"/>
      <c r="C204" s="17" t="s">
        <v>1620</v>
      </c>
      <c r="D204" s="21" t="n">
        <v>12</v>
      </c>
      <c r="E204" s="19" t="s">
        <v>1622</v>
      </c>
      <c r="F204" s="72" t="n">
        <v>216</v>
      </c>
    </row>
    <row r="205" customFormat="false" ht="40.5" hidden="false" customHeight="false" outlineLevel="0" collapsed="false">
      <c r="A205" s="71" t="s">
        <v>1628</v>
      </c>
      <c r="B205" s="15"/>
      <c r="C205" s="17" t="s">
        <v>1629</v>
      </c>
      <c r="D205" s="21" t="n">
        <v>12</v>
      </c>
      <c r="E205" s="19" t="s">
        <v>1631</v>
      </c>
      <c r="F205" s="72" t="n">
        <v>216</v>
      </c>
    </row>
    <row r="206" customFormat="false" ht="40.5" hidden="false" customHeight="false" outlineLevel="0" collapsed="false">
      <c r="A206" s="71" t="s">
        <v>1637</v>
      </c>
      <c r="B206" s="15"/>
      <c r="C206" s="17" t="s">
        <v>1638</v>
      </c>
      <c r="D206" s="21" t="n">
        <v>12</v>
      </c>
      <c r="E206" s="19" t="s">
        <v>1640</v>
      </c>
      <c r="F206" s="72" t="n">
        <v>216</v>
      </c>
    </row>
    <row r="207" customFormat="false" ht="40.5" hidden="false" customHeight="false" outlineLevel="0" collapsed="false">
      <c r="A207" s="71" t="s">
        <v>1646</v>
      </c>
      <c r="B207" s="15"/>
      <c r="C207" s="17" t="s">
        <v>1647</v>
      </c>
      <c r="D207" s="21" t="n">
        <v>12</v>
      </c>
      <c r="E207" s="19" t="s">
        <v>1649</v>
      </c>
      <c r="F207" s="72" t="n">
        <v>216</v>
      </c>
    </row>
    <row r="208" customFormat="false" ht="40.5" hidden="false" customHeight="false" outlineLevel="0" collapsed="false">
      <c r="A208" s="71" t="s">
        <v>1655</v>
      </c>
      <c r="B208" s="15"/>
      <c r="C208" s="17" t="s">
        <v>1656</v>
      </c>
      <c r="D208" s="21" t="n">
        <v>12</v>
      </c>
      <c r="E208" s="19" t="s">
        <v>1658</v>
      </c>
      <c r="F208" s="72" t="n">
        <v>216</v>
      </c>
    </row>
    <row r="209" customFormat="false" ht="40.5" hidden="false" customHeight="false" outlineLevel="0" collapsed="false">
      <c r="A209" s="71" t="s">
        <v>1664</v>
      </c>
      <c r="B209" s="15"/>
      <c r="C209" s="17" t="s">
        <v>1665</v>
      </c>
      <c r="D209" s="21" t="n">
        <v>12</v>
      </c>
      <c r="E209" s="19" t="s">
        <v>1667</v>
      </c>
      <c r="F209" s="72" t="n">
        <v>216</v>
      </c>
    </row>
    <row r="210" customFormat="false" ht="40.5" hidden="false" customHeight="false" outlineLevel="0" collapsed="false">
      <c r="A210" s="71" t="s">
        <v>1673</v>
      </c>
      <c r="B210" s="15"/>
      <c r="C210" s="17" t="s">
        <v>1674</v>
      </c>
      <c r="D210" s="21" t="n">
        <v>12</v>
      </c>
      <c r="E210" s="19" t="s">
        <v>1676</v>
      </c>
      <c r="F210" s="72" t="n">
        <v>216</v>
      </c>
    </row>
    <row r="211" customFormat="false" ht="40.5" hidden="false" customHeight="false" outlineLevel="0" collapsed="false">
      <c r="A211" s="71" t="s">
        <v>1682</v>
      </c>
      <c r="B211" s="15"/>
      <c r="C211" s="17" t="s">
        <v>1683</v>
      </c>
      <c r="D211" s="21" t="n">
        <v>12</v>
      </c>
      <c r="E211" s="19" t="s">
        <v>1685</v>
      </c>
      <c r="F211" s="72" t="n">
        <v>216</v>
      </c>
    </row>
    <row r="212" customFormat="false" ht="40.5" hidden="false" customHeight="false" outlineLevel="0" collapsed="false">
      <c r="A212" s="71" t="s">
        <v>1691</v>
      </c>
      <c r="B212" s="15"/>
      <c r="C212" s="17" t="s">
        <v>1692</v>
      </c>
      <c r="D212" s="21" t="n">
        <v>12</v>
      </c>
      <c r="E212" s="19" t="s">
        <v>1694</v>
      </c>
      <c r="F212" s="72" t="n">
        <v>216</v>
      </c>
    </row>
    <row r="213" customFormat="false" ht="40.5" hidden="false" customHeight="false" outlineLevel="0" collapsed="false">
      <c r="A213" s="71" t="s">
        <v>1700</v>
      </c>
      <c r="B213" s="15"/>
      <c r="C213" s="17" t="s">
        <v>1701</v>
      </c>
      <c r="D213" s="21" t="n">
        <v>12</v>
      </c>
      <c r="E213" s="19" t="s">
        <v>1703</v>
      </c>
      <c r="F213" s="72" t="n">
        <v>216</v>
      </c>
    </row>
    <row r="214" customFormat="false" ht="40.5" hidden="false" customHeight="false" outlineLevel="0" collapsed="false">
      <c r="A214" s="71" t="s">
        <v>1709</v>
      </c>
      <c r="B214" s="15"/>
      <c r="C214" s="17" t="s">
        <v>1710</v>
      </c>
      <c r="D214" s="21" t="n">
        <v>12</v>
      </c>
      <c r="E214" s="19" t="s">
        <v>1712</v>
      </c>
      <c r="F214" s="72" t="n">
        <v>216</v>
      </c>
    </row>
    <row r="215" customFormat="false" ht="40.5" hidden="false" customHeight="false" outlineLevel="0" collapsed="false">
      <c r="A215" s="71" t="s">
        <v>1718</v>
      </c>
      <c r="B215" s="15"/>
      <c r="C215" s="17" t="s">
        <v>1719</v>
      </c>
      <c r="D215" s="21" t="n">
        <v>12</v>
      </c>
      <c r="E215" s="19" t="s">
        <v>1721</v>
      </c>
      <c r="F215" s="72" t="n">
        <v>216</v>
      </c>
    </row>
    <row r="216" customFormat="false" ht="40.5" hidden="false" customHeight="false" outlineLevel="0" collapsed="false">
      <c r="A216" s="71" t="s">
        <v>1727</v>
      </c>
      <c r="B216" s="15"/>
      <c r="C216" s="17" t="s">
        <v>1728</v>
      </c>
      <c r="D216" s="21" t="n">
        <v>12</v>
      </c>
      <c r="E216" s="19" t="s">
        <v>1730</v>
      </c>
      <c r="F216" s="72" t="n">
        <v>216</v>
      </c>
    </row>
    <row r="217" customFormat="false" ht="40.5" hidden="false" customHeight="false" outlineLevel="0" collapsed="false">
      <c r="A217" s="71" t="s">
        <v>1736</v>
      </c>
      <c r="B217" s="15"/>
      <c r="C217" s="17" t="s">
        <v>1737</v>
      </c>
      <c r="D217" s="21" t="n">
        <v>12</v>
      </c>
      <c r="E217" s="19" t="s">
        <v>1739</v>
      </c>
      <c r="F217" s="72" t="n">
        <v>216</v>
      </c>
    </row>
    <row r="218" customFormat="false" ht="40.5" hidden="false" customHeight="false" outlineLevel="0" collapsed="false">
      <c r="A218" s="71" t="s">
        <v>1745</v>
      </c>
      <c r="B218" s="15"/>
      <c r="C218" s="17" t="s">
        <v>1746</v>
      </c>
      <c r="D218" s="21" t="n">
        <v>12</v>
      </c>
      <c r="E218" s="19" t="s">
        <v>1748</v>
      </c>
      <c r="F218" s="72" t="n">
        <v>216</v>
      </c>
    </row>
    <row r="219" customFormat="false" ht="40.5" hidden="false" customHeight="false" outlineLevel="0" collapsed="false">
      <c r="A219" s="71" t="s">
        <v>1754</v>
      </c>
      <c r="B219" s="15"/>
      <c r="C219" s="17" t="s">
        <v>1755</v>
      </c>
      <c r="D219" s="21" t="n">
        <v>12</v>
      </c>
      <c r="E219" s="19" t="s">
        <v>1757</v>
      </c>
      <c r="F219" s="72" t="n">
        <v>216</v>
      </c>
    </row>
    <row r="220" customFormat="false" ht="40.5" hidden="false" customHeight="false" outlineLevel="0" collapsed="false">
      <c r="A220" s="71" t="s">
        <v>1763</v>
      </c>
      <c r="B220" s="15"/>
      <c r="C220" s="17" t="s">
        <v>1764</v>
      </c>
      <c r="D220" s="21" t="n">
        <v>12</v>
      </c>
      <c r="E220" s="19" t="s">
        <v>1766</v>
      </c>
      <c r="F220" s="72" t="n">
        <v>216</v>
      </c>
    </row>
    <row r="221" customFormat="false" ht="40.5" hidden="false" customHeight="false" outlineLevel="0" collapsed="false">
      <c r="A221" s="71" t="s">
        <v>1772</v>
      </c>
      <c r="B221" s="15"/>
      <c r="C221" s="17" t="s">
        <v>1773</v>
      </c>
      <c r="D221" s="21" t="n">
        <v>12</v>
      </c>
      <c r="E221" s="19" t="s">
        <v>1775</v>
      </c>
      <c r="F221" s="72" t="n">
        <v>216</v>
      </c>
    </row>
    <row r="222" customFormat="false" ht="40.5" hidden="false" customHeight="false" outlineLevel="0" collapsed="false">
      <c r="A222" s="71" t="s">
        <v>1781</v>
      </c>
      <c r="B222" s="15"/>
      <c r="C222" s="17" t="s">
        <v>1782</v>
      </c>
      <c r="D222" s="21" t="n">
        <v>12</v>
      </c>
      <c r="E222" s="19" t="s">
        <v>1784</v>
      </c>
      <c r="F222" s="72" t="n">
        <v>216</v>
      </c>
    </row>
    <row r="223" customFormat="false" ht="40.5" hidden="false" customHeight="false" outlineLevel="0" collapsed="false">
      <c r="A223" s="71" t="s">
        <v>1790</v>
      </c>
      <c r="B223" s="15"/>
      <c r="C223" s="17" t="s">
        <v>1791</v>
      </c>
      <c r="D223" s="21" t="n">
        <v>12</v>
      </c>
      <c r="E223" s="19" t="s">
        <v>1793</v>
      </c>
      <c r="F223" s="72" t="n">
        <v>216</v>
      </c>
    </row>
    <row r="224" customFormat="false" ht="40.5" hidden="false" customHeight="false" outlineLevel="0" collapsed="false">
      <c r="A224" s="71" t="s">
        <v>1799</v>
      </c>
      <c r="B224" s="15"/>
      <c r="C224" s="17" t="s">
        <v>1800</v>
      </c>
      <c r="D224" s="21" t="n">
        <v>12</v>
      </c>
      <c r="E224" s="19" t="s">
        <v>1802</v>
      </c>
      <c r="F224" s="72" t="n">
        <v>216</v>
      </c>
    </row>
    <row r="225" customFormat="false" ht="40.5" hidden="false" customHeight="false" outlineLevel="0" collapsed="false">
      <c r="A225" s="71" t="s">
        <v>1808</v>
      </c>
      <c r="B225" s="15"/>
      <c r="C225" s="17" t="s">
        <v>1809</v>
      </c>
      <c r="D225" s="21" t="n">
        <v>12</v>
      </c>
      <c r="E225" s="19" t="s">
        <v>1811</v>
      </c>
      <c r="F225" s="72" t="n">
        <v>216</v>
      </c>
    </row>
    <row r="226" customFormat="false" ht="40.5" hidden="false" customHeight="false" outlineLevel="0" collapsed="false">
      <c r="A226" s="71" t="s">
        <v>1817</v>
      </c>
      <c r="B226" s="15"/>
      <c r="C226" s="17" t="s">
        <v>1818</v>
      </c>
      <c r="D226" s="21" t="n">
        <v>12</v>
      </c>
      <c r="E226" s="19" t="s">
        <v>1820</v>
      </c>
      <c r="F226" s="72" t="n">
        <v>216</v>
      </c>
    </row>
    <row r="227" customFormat="false" ht="40.5" hidden="false" customHeight="false" outlineLevel="0" collapsed="false">
      <c r="A227" s="71" t="s">
        <v>1826</v>
      </c>
      <c r="B227" s="15"/>
      <c r="C227" s="17" t="s">
        <v>1827</v>
      </c>
      <c r="D227" s="21" t="n">
        <v>12</v>
      </c>
      <c r="E227" s="19" t="s">
        <v>1829</v>
      </c>
      <c r="F227" s="72" t="n">
        <v>216</v>
      </c>
    </row>
    <row r="228" customFormat="false" ht="40.5" hidden="false" customHeight="false" outlineLevel="0" collapsed="false">
      <c r="A228" s="71" t="s">
        <v>1835</v>
      </c>
      <c r="B228" s="15"/>
      <c r="C228" s="17" t="s">
        <v>1836</v>
      </c>
      <c r="D228" s="21" t="n">
        <v>12</v>
      </c>
      <c r="E228" s="19" t="s">
        <v>1838</v>
      </c>
      <c r="F228" s="72" t="n">
        <v>216</v>
      </c>
    </row>
    <row r="229" customFormat="false" ht="40.5" hidden="false" customHeight="false" outlineLevel="0" collapsed="false">
      <c r="A229" s="71" t="s">
        <v>1844</v>
      </c>
      <c r="B229" s="15"/>
      <c r="C229" s="17" t="s">
        <v>1845</v>
      </c>
      <c r="D229" s="21" t="n">
        <v>12</v>
      </c>
      <c r="E229" s="19" t="s">
        <v>1847</v>
      </c>
      <c r="F229" s="72" t="n">
        <v>216</v>
      </c>
    </row>
    <row r="230" customFormat="false" ht="40.5" hidden="false" customHeight="false" outlineLevel="0" collapsed="false">
      <c r="A230" s="71" t="s">
        <v>1853</v>
      </c>
      <c r="B230" s="15"/>
      <c r="C230" s="17" t="s">
        <v>1854</v>
      </c>
      <c r="D230" s="21" t="n">
        <v>12</v>
      </c>
      <c r="E230" s="19" t="s">
        <v>1856</v>
      </c>
      <c r="F230" s="72" t="n">
        <v>216</v>
      </c>
    </row>
    <row r="231" customFormat="false" ht="40.5" hidden="false" customHeight="false" outlineLevel="0" collapsed="false">
      <c r="A231" s="71" t="s">
        <v>1862</v>
      </c>
      <c r="B231" s="15"/>
      <c r="C231" s="17" t="s">
        <v>1863</v>
      </c>
      <c r="D231" s="21" t="n">
        <v>12</v>
      </c>
      <c r="E231" s="19" t="s">
        <v>1865</v>
      </c>
      <c r="F231" s="72" t="n">
        <v>216</v>
      </c>
    </row>
    <row r="232" customFormat="false" ht="40.5" hidden="false" customHeight="false" outlineLevel="0" collapsed="false">
      <c r="A232" s="71" t="s">
        <v>1871</v>
      </c>
      <c r="B232" s="15"/>
      <c r="C232" s="17" t="s">
        <v>1872</v>
      </c>
      <c r="D232" s="21" t="n">
        <v>12</v>
      </c>
      <c r="E232" s="19" t="s">
        <v>1874</v>
      </c>
      <c r="F232" s="72" t="n">
        <v>216</v>
      </c>
    </row>
    <row r="233" customFormat="false" ht="40.5" hidden="false" customHeight="false" outlineLevel="0" collapsed="false">
      <c r="A233" s="71" t="s">
        <v>1880</v>
      </c>
      <c r="B233" s="15"/>
      <c r="C233" s="17" t="s">
        <v>1881</v>
      </c>
      <c r="D233" s="21" t="n">
        <v>12</v>
      </c>
      <c r="E233" s="19" t="s">
        <v>1883</v>
      </c>
      <c r="F233" s="72" t="n">
        <v>216</v>
      </c>
    </row>
    <row r="234" customFormat="false" ht="40.5" hidden="false" customHeight="false" outlineLevel="0" collapsed="false">
      <c r="A234" s="71" t="s">
        <v>1889</v>
      </c>
      <c r="B234" s="15"/>
      <c r="C234" s="17" t="s">
        <v>1890</v>
      </c>
      <c r="D234" s="21" t="n">
        <v>12</v>
      </c>
      <c r="E234" s="19" t="s">
        <v>1892</v>
      </c>
      <c r="F234" s="72" t="n">
        <v>216</v>
      </c>
    </row>
    <row r="235" customFormat="false" ht="40.5" hidden="false" customHeight="false" outlineLevel="0" collapsed="false">
      <c r="A235" s="71" t="s">
        <v>1898</v>
      </c>
      <c r="B235" s="15"/>
      <c r="C235" s="17" t="s">
        <v>1899</v>
      </c>
      <c r="D235" s="21" t="n">
        <v>12</v>
      </c>
      <c r="E235" s="19" t="s">
        <v>1901</v>
      </c>
      <c r="F235" s="72" t="n">
        <v>216</v>
      </c>
    </row>
    <row r="236" customFormat="false" ht="40.5" hidden="false" customHeight="false" outlineLevel="0" collapsed="false">
      <c r="A236" s="71" t="s">
        <v>1907</v>
      </c>
      <c r="B236" s="15"/>
      <c r="C236" s="17" t="s">
        <v>1908</v>
      </c>
      <c r="D236" s="21" t="n">
        <v>12</v>
      </c>
      <c r="E236" s="19" t="s">
        <v>1910</v>
      </c>
      <c r="F236" s="72" t="n">
        <v>216</v>
      </c>
    </row>
    <row r="237" customFormat="false" ht="40.5" hidden="false" customHeight="false" outlineLevel="0" collapsed="false">
      <c r="A237" s="71" t="s">
        <v>1915</v>
      </c>
      <c r="B237" s="15"/>
      <c r="C237" s="17" t="s">
        <v>1916</v>
      </c>
      <c r="D237" s="21" t="n">
        <v>12</v>
      </c>
      <c r="E237" s="19" t="s">
        <v>1918</v>
      </c>
      <c r="F237" s="72" t="n">
        <v>216</v>
      </c>
    </row>
    <row r="238" customFormat="false" ht="40.5" hidden="false" customHeight="false" outlineLevel="0" collapsed="false">
      <c r="A238" s="71" t="s">
        <v>1924</v>
      </c>
      <c r="B238" s="15"/>
      <c r="C238" s="17" t="s">
        <v>1925</v>
      </c>
      <c r="D238" s="21" t="n">
        <v>12</v>
      </c>
      <c r="E238" s="19" t="s">
        <v>1927</v>
      </c>
      <c r="F238" s="72" t="n">
        <v>216</v>
      </c>
    </row>
    <row r="239" customFormat="false" ht="40.5" hidden="false" customHeight="false" outlineLevel="0" collapsed="false">
      <c r="A239" s="71" t="s">
        <v>1933</v>
      </c>
      <c r="B239" s="15"/>
      <c r="C239" s="17" t="s">
        <v>1934</v>
      </c>
      <c r="D239" s="21" t="n">
        <v>12</v>
      </c>
      <c r="E239" s="19" t="s">
        <v>1936</v>
      </c>
      <c r="F239" s="72" t="n">
        <v>216</v>
      </c>
    </row>
    <row r="240" customFormat="false" ht="40.5" hidden="false" customHeight="false" outlineLevel="0" collapsed="false">
      <c r="A240" s="71" t="s">
        <v>1941</v>
      </c>
      <c r="B240" s="15"/>
      <c r="C240" s="17" t="s">
        <v>1942</v>
      </c>
      <c r="D240" s="21" t="n">
        <v>12</v>
      </c>
      <c r="E240" s="19" t="s">
        <v>1944</v>
      </c>
      <c r="F240" s="72" t="n">
        <v>216</v>
      </c>
    </row>
    <row r="241" customFormat="false" ht="40.5" hidden="false" customHeight="false" outlineLevel="0" collapsed="false">
      <c r="A241" s="71" t="s">
        <v>1950</v>
      </c>
      <c r="B241" s="15"/>
      <c r="C241" s="17" t="s">
        <v>1951</v>
      </c>
      <c r="D241" s="21" t="n">
        <v>12</v>
      </c>
      <c r="E241" s="19" t="s">
        <v>1953</v>
      </c>
      <c r="F241" s="72" t="n">
        <v>216</v>
      </c>
    </row>
    <row r="242" customFormat="false" ht="40.5" hidden="false" customHeight="false" outlineLevel="0" collapsed="false">
      <c r="A242" s="71" t="s">
        <v>1959</v>
      </c>
      <c r="B242" s="15"/>
      <c r="C242" s="17" t="s">
        <v>1960</v>
      </c>
      <c r="D242" s="21" t="n">
        <v>12</v>
      </c>
      <c r="E242" s="19" t="s">
        <v>1962</v>
      </c>
      <c r="F242" s="72" t="n">
        <v>216</v>
      </c>
    </row>
    <row r="243" customFormat="false" ht="40.5" hidden="false" customHeight="false" outlineLevel="0" collapsed="false">
      <c r="A243" s="71" t="s">
        <v>1967</v>
      </c>
      <c r="B243" s="15"/>
      <c r="C243" s="17" t="s">
        <v>1968</v>
      </c>
      <c r="D243" s="21" t="n">
        <v>12</v>
      </c>
      <c r="E243" s="19" t="s">
        <v>1970</v>
      </c>
      <c r="F243" s="72" t="n">
        <v>216</v>
      </c>
    </row>
    <row r="244" customFormat="false" ht="40.5" hidden="false" customHeight="false" outlineLevel="0" collapsed="false">
      <c r="A244" s="71" t="s">
        <v>1976</v>
      </c>
      <c r="B244" s="15"/>
      <c r="C244" s="17" t="s">
        <v>1977</v>
      </c>
      <c r="D244" s="21" t="n">
        <v>12</v>
      </c>
      <c r="E244" s="19" t="s">
        <v>1979</v>
      </c>
      <c r="F244" s="72" t="n">
        <v>216</v>
      </c>
    </row>
    <row r="245" customFormat="false" ht="40.5" hidden="false" customHeight="false" outlineLevel="0" collapsed="false">
      <c r="A245" s="71" t="s">
        <v>1985</v>
      </c>
      <c r="B245" s="15"/>
      <c r="C245" s="17" t="s">
        <v>1986</v>
      </c>
      <c r="D245" s="21" t="n">
        <v>12</v>
      </c>
      <c r="E245" s="19" t="s">
        <v>1988</v>
      </c>
      <c r="F245" s="72" t="n">
        <v>216</v>
      </c>
    </row>
    <row r="246" customFormat="false" ht="40.5" hidden="false" customHeight="false" outlineLevel="0" collapsed="false">
      <c r="A246" s="71" t="s">
        <v>1994</v>
      </c>
      <c r="B246" s="15"/>
      <c r="C246" s="17" t="s">
        <v>1995</v>
      </c>
      <c r="D246" s="21" t="n">
        <v>12</v>
      </c>
      <c r="E246" s="19" t="s">
        <v>1997</v>
      </c>
      <c r="F246" s="72" t="n">
        <v>216</v>
      </c>
    </row>
    <row r="247" customFormat="false" ht="40.5" hidden="false" customHeight="false" outlineLevel="0" collapsed="false">
      <c r="A247" s="71" t="s">
        <v>2003</v>
      </c>
      <c r="B247" s="15"/>
      <c r="C247" s="17" t="s">
        <v>2004</v>
      </c>
      <c r="D247" s="21" t="n">
        <v>12</v>
      </c>
      <c r="E247" s="19" t="s">
        <v>2006</v>
      </c>
      <c r="F247" s="72" t="n">
        <v>216</v>
      </c>
    </row>
    <row r="248" customFormat="false" ht="40.5" hidden="false" customHeight="false" outlineLevel="0" collapsed="false">
      <c r="A248" s="71" t="s">
        <v>2012</v>
      </c>
      <c r="B248" s="15"/>
      <c r="C248" s="17" t="s">
        <v>2013</v>
      </c>
      <c r="D248" s="21" t="n">
        <v>12</v>
      </c>
      <c r="E248" s="19" t="s">
        <v>2015</v>
      </c>
      <c r="F248" s="72" t="n">
        <v>216</v>
      </c>
    </row>
    <row r="249" customFormat="false" ht="40.5" hidden="false" customHeight="false" outlineLevel="0" collapsed="false">
      <c r="A249" s="71" t="s">
        <v>2021</v>
      </c>
      <c r="B249" s="15"/>
      <c r="C249" s="17" t="s">
        <v>2022</v>
      </c>
      <c r="D249" s="21" t="n">
        <v>12</v>
      </c>
      <c r="E249" s="19" t="s">
        <v>2024</v>
      </c>
      <c r="F249" s="72" t="n">
        <v>216</v>
      </c>
    </row>
    <row r="250" customFormat="false" ht="40.5" hidden="false" customHeight="false" outlineLevel="0" collapsed="false">
      <c r="A250" s="71" t="s">
        <v>2030</v>
      </c>
      <c r="B250" s="15"/>
      <c r="C250" s="17" t="s">
        <v>2031</v>
      </c>
      <c r="D250" s="21" t="n">
        <v>12</v>
      </c>
      <c r="E250" s="19" t="s">
        <v>2033</v>
      </c>
      <c r="F250" s="72" t="n">
        <v>216</v>
      </c>
    </row>
    <row r="251" customFormat="false" ht="40.5" hidden="false" customHeight="false" outlineLevel="0" collapsed="false">
      <c r="A251" s="71" t="s">
        <v>2039</v>
      </c>
      <c r="B251" s="15"/>
      <c r="C251" s="17" t="s">
        <v>2040</v>
      </c>
      <c r="D251" s="21" t="n">
        <v>12</v>
      </c>
      <c r="E251" s="19" t="s">
        <v>2042</v>
      </c>
      <c r="F251" s="72" t="n">
        <v>216</v>
      </c>
    </row>
    <row r="252" customFormat="false" ht="40.5" hidden="false" customHeight="false" outlineLevel="0" collapsed="false">
      <c r="A252" s="71" t="s">
        <v>2048</v>
      </c>
      <c r="B252" s="15"/>
      <c r="C252" s="17" t="s">
        <v>2049</v>
      </c>
      <c r="D252" s="21" t="n">
        <v>12</v>
      </c>
      <c r="E252" s="19" t="s">
        <v>2051</v>
      </c>
      <c r="F252" s="72" t="n">
        <v>216</v>
      </c>
    </row>
    <row r="253" customFormat="false" ht="40.5" hidden="false" customHeight="false" outlineLevel="0" collapsed="false">
      <c r="A253" s="71" t="s">
        <v>2057</v>
      </c>
      <c r="B253" s="15"/>
      <c r="C253" s="17" t="s">
        <v>2058</v>
      </c>
      <c r="D253" s="21" t="n">
        <v>12</v>
      </c>
      <c r="E253" s="19" t="s">
        <v>2060</v>
      </c>
      <c r="F253" s="72" t="n">
        <v>216</v>
      </c>
    </row>
    <row r="254" customFormat="false" ht="40.5" hidden="false" customHeight="false" outlineLevel="0" collapsed="false">
      <c r="A254" s="71" t="s">
        <v>2066</v>
      </c>
      <c r="B254" s="15"/>
      <c r="C254" s="17" t="s">
        <v>2067</v>
      </c>
      <c r="D254" s="21" t="n">
        <v>12</v>
      </c>
      <c r="E254" s="19" t="s">
        <v>2069</v>
      </c>
      <c r="F254" s="72" t="n">
        <v>216</v>
      </c>
    </row>
    <row r="255" customFormat="false" ht="40.5" hidden="false" customHeight="false" outlineLevel="0" collapsed="false">
      <c r="A255" s="71" t="s">
        <v>2075</v>
      </c>
      <c r="B255" s="15"/>
      <c r="C255" s="17" t="s">
        <v>2076</v>
      </c>
      <c r="D255" s="21" t="n">
        <v>12</v>
      </c>
      <c r="E255" s="19" t="s">
        <v>2078</v>
      </c>
      <c r="F255" s="72" t="n">
        <v>216</v>
      </c>
    </row>
    <row r="256" customFormat="false" ht="40.5" hidden="false" customHeight="false" outlineLevel="0" collapsed="false">
      <c r="A256" s="71" t="s">
        <v>2084</v>
      </c>
      <c r="B256" s="15"/>
      <c r="C256" s="17" t="s">
        <v>2085</v>
      </c>
      <c r="D256" s="21" t="n">
        <v>12</v>
      </c>
      <c r="E256" s="19" t="s">
        <v>2087</v>
      </c>
      <c r="F256" s="72" t="n">
        <v>216</v>
      </c>
    </row>
    <row r="257" customFormat="false" ht="40.5" hidden="false" customHeight="false" outlineLevel="0" collapsed="false">
      <c r="A257" s="71" t="s">
        <v>2093</v>
      </c>
      <c r="B257" s="15"/>
      <c r="C257" s="17" t="s">
        <v>2094</v>
      </c>
      <c r="D257" s="21" t="n">
        <v>12</v>
      </c>
      <c r="E257" s="19" t="s">
        <v>2096</v>
      </c>
      <c r="F257" s="72" t="n">
        <v>216</v>
      </c>
    </row>
    <row r="258" customFormat="false" ht="40.5" hidden="false" customHeight="false" outlineLevel="0" collapsed="false">
      <c r="A258" s="71" t="s">
        <v>2102</v>
      </c>
      <c r="B258" s="15"/>
      <c r="C258" s="17" t="s">
        <v>2103</v>
      </c>
      <c r="D258" s="21" t="n">
        <v>12</v>
      </c>
      <c r="E258" s="19" t="s">
        <v>2105</v>
      </c>
      <c r="F258" s="72" t="n">
        <v>216</v>
      </c>
    </row>
    <row r="259" customFormat="false" ht="40.5" hidden="false" customHeight="false" outlineLevel="0" collapsed="false">
      <c r="A259" s="71" t="s">
        <v>2111</v>
      </c>
      <c r="B259" s="15"/>
      <c r="C259" s="17" t="s">
        <v>2112</v>
      </c>
      <c r="D259" s="21" t="n">
        <v>12</v>
      </c>
      <c r="E259" s="19" t="s">
        <v>2114</v>
      </c>
      <c r="F259" s="72" t="n">
        <v>216</v>
      </c>
    </row>
    <row r="260" customFormat="false" ht="40.5" hidden="false" customHeight="false" outlineLevel="0" collapsed="false">
      <c r="A260" s="71" t="s">
        <v>2120</v>
      </c>
      <c r="B260" s="15"/>
      <c r="C260" s="17" t="s">
        <v>2121</v>
      </c>
      <c r="D260" s="21" t="n">
        <v>12</v>
      </c>
      <c r="E260" s="19" t="s">
        <v>2123</v>
      </c>
      <c r="F260" s="72" t="n">
        <v>216</v>
      </c>
    </row>
    <row r="261" customFormat="false" ht="40.5" hidden="false" customHeight="false" outlineLevel="0" collapsed="false">
      <c r="A261" s="71" t="s">
        <v>2129</v>
      </c>
      <c r="B261" s="15"/>
      <c r="C261" s="17" t="s">
        <v>2130</v>
      </c>
      <c r="D261" s="21" t="n">
        <v>12</v>
      </c>
      <c r="E261" s="19" t="s">
        <v>2132</v>
      </c>
      <c r="F261" s="72" t="n">
        <v>216</v>
      </c>
    </row>
    <row r="262" customFormat="false" ht="40.5" hidden="false" customHeight="false" outlineLevel="0" collapsed="false">
      <c r="A262" s="71" t="s">
        <v>2138</v>
      </c>
      <c r="B262" s="15"/>
      <c r="C262" s="17" t="s">
        <v>2139</v>
      </c>
      <c r="D262" s="21" t="n">
        <v>12</v>
      </c>
      <c r="E262" s="19" t="s">
        <v>2141</v>
      </c>
      <c r="F262" s="72" t="n">
        <v>216</v>
      </c>
    </row>
    <row r="263" customFormat="false" ht="40.5" hidden="false" customHeight="false" outlineLevel="0" collapsed="false">
      <c r="A263" s="71" t="s">
        <v>2147</v>
      </c>
      <c r="B263" s="15"/>
      <c r="C263" s="17" t="s">
        <v>2148</v>
      </c>
      <c r="D263" s="21" t="n">
        <v>12</v>
      </c>
      <c r="E263" s="19" t="s">
        <v>2150</v>
      </c>
      <c r="F263" s="72" t="n">
        <v>216</v>
      </c>
    </row>
    <row r="264" customFormat="false" ht="40.5" hidden="false" customHeight="false" outlineLevel="0" collapsed="false">
      <c r="A264" s="71" t="s">
        <v>2156</v>
      </c>
      <c r="B264" s="15"/>
      <c r="C264" s="17" t="s">
        <v>2157</v>
      </c>
      <c r="D264" s="21" t="n">
        <v>12</v>
      </c>
      <c r="E264" s="19" t="s">
        <v>2159</v>
      </c>
      <c r="F264" s="72" t="n">
        <v>216</v>
      </c>
    </row>
    <row r="265" customFormat="false" ht="40.5" hidden="false" customHeight="false" outlineLevel="0" collapsed="false">
      <c r="A265" s="71" t="s">
        <v>2165</v>
      </c>
      <c r="B265" s="15"/>
      <c r="C265" s="17" t="s">
        <v>2166</v>
      </c>
      <c r="D265" s="21" t="n">
        <v>12</v>
      </c>
      <c r="E265" s="19" t="s">
        <v>2168</v>
      </c>
      <c r="F265" s="72" t="n">
        <v>216</v>
      </c>
    </row>
    <row r="266" customFormat="false" ht="40.5" hidden="false" customHeight="false" outlineLevel="0" collapsed="false">
      <c r="A266" s="71" t="s">
        <v>2174</v>
      </c>
      <c r="B266" s="15"/>
      <c r="C266" s="17" t="s">
        <v>2175</v>
      </c>
      <c r="D266" s="21" t="n">
        <v>12</v>
      </c>
      <c r="E266" s="19" t="s">
        <v>2177</v>
      </c>
      <c r="F266" s="72" t="n">
        <v>216</v>
      </c>
    </row>
    <row r="267" customFormat="false" ht="40.5" hidden="false" customHeight="false" outlineLevel="0" collapsed="false">
      <c r="A267" s="71" t="s">
        <v>2182</v>
      </c>
      <c r="B267" s="15"/>
      <c r="C267" s="17" t="s">
        <v>2183</v>
      </c>
      <c r="D267" s="21" t="n">
        <v>12</v>
      </c>
      <c r="E267" s="19" t="s">
        <v>2185</v>
      </c>
      <c r="F267" s="72" t="n">
        <v>216</v>
      </c>
    </row>
    <row r="268" customFormat="false" ht="40.5" hidden="false" customHeight="false" outlineLevel="0" collapsed="false">
      <c r="A268" s="71" t="s">
        <v>2191</v>
      </c>
      <c r="B268" s="15"/>
      <c r="C268" s="17" t="s">
        <v>2192</v>
      </c>
      <c r="D268" s="21" t="n">
        <v>12</v>
      </c>
      <c r="E268" s="19" t="s">
        <v>2194</v>
      </c>
      <c r="F268" s="72" t="n">
        <v>216</v>
      </c>
    </row>
    <row r="269" customFormat="false" ht="40.5" hidden="false" customHeight="false" outlineLevel="0" collapsed="false">
      <c r="A269" s="71" t="s">
        <v>2200</v>
      </c>
      <c r="B269" s="15"/>
      <c r="C269" s="17" t="s">
        <v>2201</v>
      </c>
      <c r="D269" s="21" t="n">
        <v>12</v>
      </c>
      <c r="E269" s="19" t="s">
        <v>2203</v>
      </c>
      <c r="F269" s="72" t="n">
        <v>216</v>
      </c>
    </row>
    <row r="270" customFormat="false" ht="40.5" hidden="false" customHeight="false" outlineLevel="0" collapsed="false">
      <c r="A270" s="71" t="s">
        <v>2208</v>
      </c>
      <c r="B270" s="15"/>
      <c r="C270" s="17" t="s">
        <v>2209</v>
      </c>
      <c r="D270" s="21" t="n">
        <v>12</v>
      </c>
      <c r="E270" s="19" t="s">
        <v>2211</v>
      </c>
      <c r="F270" s="72" t="n">
        <v>216</v>
      </c>
    </row>
    <row r="271" customFormat="false" ht="40.5" hidden="false" customHeight="false" outlineLevel="0" collapsed="false">
      <c r="A271" s="71" t="s">
        <v>2217</v>
      </c>
      <c r="B271" s="15"/>
      <c r="C271" s="17" t="s">
        <v>2218</v>
      </c>
      <c r="D271" s="21" t="n">
        <v>12</v>
      </c>
      <c r="E271" s="19" t="s">
        <v>2220</v>
      </c>
      <c r="F271" s="72" t="n">
        <v>216</v>
      </c>
    </row>
    <row r="272" customFormat="false" ht="40.5" hidden="false" customHeight="false" outlineLevel="0" collapsed="false">
      <c r="A272" s="71" t="s">
        <v>2226</v>
      </c>
      <c r="B272" s="15"/>
      <c r="C272" s="17" t="s">
        <v>2227</v>
      </c>
      <c r="D272" s="21" t="n">
        <v>12</v>
      </c>
      <c r="E272" s="19" t="s">
        <v>2229</v>
      </c>
      <c r="F272" s="72" t="n">
        <v>216</v>
      </c>
    </row>
    <row r="273" customFormat="false" ht="40.5" hidden="false" customHeight="false" outlineLevel="0" collapsed="false">
      <c r="A273" s="71" t="s">
        <v>2235</v>
      </c>
      <c r="B273" s="15"/>
      <c r="C273" s="17" t="s">
        <v>2236</v>
      </c>
      <c r="D273" s="21" t="n">
        <v>12</v>
      </c>
      <c r="E273" s="19" t="s">
        <v>2238</v>
      </c>
      <c r="F273" s="72" t="n">
        <v>216</v>
      </c>
    </row>
    <row r="274" customFormat="false" ht="40.5" hidden="false" customHeight="false" outlineLevel="0" collapsed="false">
      <c r="A274" s="71" t="s">
        <v>2244</v>
      </c>
      <c r="B274" s="15"/>
      <c r="C274" s="17" t="s">
        <v>2245</v>
      </c>
      <c r="D274" s="21" t="n">
        <v>12</v>
      </c>
      <c r="E274" s="19" t="s">
        <v>2247</v>
      </c>
      <c r="F274" s="72" t="n">
        <v>216</v>
      </c>
    </row>
    <row r="275" customFormat="false" ht="40.5" hidden="false" customHeight="false" outlineLevel="0" collapsed="false">
      <c r="A275" s="71" t="s">
        <v>2253</v>
      </c>
      <c r="B275" s="15"/>
      <c r="C275" s="17" t="s">
        <v>2254</v>
      </c>
      <c r="D275" s="21" t="n">
        <v>12</v>
      </c>
      <c r="E275" s="19" t="s">
        <v>2256</v>
      </c>
      <c r="F275" s="72" t="n">
        <v>216</v>
      </c>
    </row>
    <row r="276" customFormat="false" ht="40.5" hidden="false" customHeight="false" outlineLevel="0" collapsed="false">
      <c r="A276" s="71" t="s">
        <v>2262</v>
      </c>
      <c r="B276" s="15"/>
      <c r="C276" s="17" t="s">
        <v>2263</v>
      </c>
      <c r="D276" s="21" t="n">
        <v>12</v>
      </c>
      <c r="E276" s="19" t="s">
        <v>2265</v>
      </c>
      <c r="F276" s="72" t="n">
        <v>216</v>
      </c>
    </row>
    <row r="277" customFormat="false" ht="40.5" hidden="false" customHeight="false" outlineLevel="0" collapsed="false">
      <c r="A277" s="71" t="s">
        <v>2271</v>
      </c>
      <c r="B277" s="15"/>
      <c r="C277" s="17" t="s">
        <v>2272</v>
      </c>
      <c r="D277" s="21" t="n">
        <v>12</v>
      </c>
      <c r="E277" s="19" t="s">
        <v>2274</v>
      </c>
      <c r="F277" s="72" t="n">
        <v>216</v>
      </c>
    </row>
    <row r="278" customFormat="false" ht="40.5" hidden="false" customHeight="false" outlineLevel="0" collapsed="false">
      <c r="A278" s="71" t="s">
        <v>2280</v>
      </c>
      <c r="B278" s="15"/>
      <c r="C278" s="17" t="s">
        <v>2281</v>
      </c>
      <c r="D278" s="21" t="n">
        <v>12</v>
      </c>
      <c r="E278" s="19" t="s">
        <v>2283</v>
      </c>
      <c r="F278" s="72" t="n">
        <v>216</v>
      </c>
    </row>
    <row r="279" customFormat="false" ht="40.5" hidden="false" customHeight="false" outlineLevel="0" collapsed="false">
      <c r="A279" s="71" t="s">
        <v>2289</v>
      </c>
      <c r="B279" s="15"/>
      <c r="C279" s="17" t="s">
        <v>2290</v>
      </c>
      <c r="D279" s="21" t="n">
        <v>12</v>
      </c>
      <c r="E279" s="19" t="s">
        <v>2292</v>
      </c>
      <c r="F279" s="72" t="n">
        <v>216</v>
      </c>
    </row>
    <row r="280" customFormat="false" ht="40.5" hidden="false" customHeight="false" outlineLevel="0" collapsed="false">
      <c r="A280" s="71" t="s">
        <v>2299</v>
      </c>
      <c r="B280" s="15"/>
      <c r="C280" s="17" t="s">
        <v>2300</v>
      </c>
      <c r="D280" s="21" t="n">
        <v>12</v>
      </c>
      <c r="E280" s="19" t="s">
        <v>2302</v>
      </c>
      <c r="F280" s="72" t="n">
        <v>216</v>
      </c>
    </row>
    <row r="281" customFormat="false" ht="40.5" hidden="false" customHeight="false" outlineLevel="0" collapsed="false">
      <c r="A281" s="71" t="s">
        <v>2308</v>
      </c>
      <c r="B281" s="15"/>
      <c r="C281" s="17" t="s">
        <v>2309</v>
      </c>
      <c r="D281" s="21" t="n">
        <v>12</v>
      </c>
      <c r="E281" s="19" t="s">
        <v>2311</v>
      </c>
      <c r="F281" s="72" t="n">
        <v>216</v>
      </c>
    </row>
    <row r="282" customFormat="false" ht="40.5" hidden="false" customHeight="false" outlineLevel="0" collapsed="false">
      <c r="A282" s="71" t="s">
        <v>2317</v>
      </c>
      <c r="B282" s="15"/>
      <c r="C282" s="17" t="s">
        <v>2318</v>
      </c>
      <c r="D282" s="21" t="n">
        <v>12</v>
      </c>
      <c r="E282" s="19" t="s">
        <v>2320</v>
      </c>
      <c r="F282" s="72" t="n">
        <v>216</v>
      </c>
    </row>
    <row r="283" customFormat="false" ht="40.5" hidden="false" customHeight="false" outlineLevel="0" collapsed="false">
      <c r="A283" s="71" t="s">
        <v>2326</v>
      </c>
      <c r="B283" s="15"/>
      <c r="C283" s="17" t="s">
        <v>2327</v>
      </c>
      <c r="D283" s="21" t="n">
        <v>12</v>
      </c>
      <c r="E283" s="19" t="s">
        <v>2329</v>
      </c>
      <c r="F283" s="72" t="n">
        <v>216</v>
      </c>
    </row>
    <row r="284" customFormat="false" ht="40.5" hidden="false" customHeight="false" outlineLevel="0" collapsed="false">
      <c r="A284" s="71" t="s">
        <v>2335</v>
      </c>
      <c r="B284" s="15"/>
      <c r="C284" s="17" t="s">
        <v>2336</v>
      </c>
      <c r="D284" s="21" t="n">
        <v>12</v>
      </c>
      <c r="E284" s="19" t="s">
        <v>2338</v>
      </c>
      <c r="F284" s="72" t="n">
        <v>216</v>
      </c>
    </row>
    <row r="285" customFormat="false" ht="40.5" hidden="false" customHeight="false" outlineLevel="0" collapsed="false">
      <c r="A285" s="71" t="s">
        <v>2344</v>
      </c>
      <c r="B285" s="15"/>
      <c r="C285" s="17" t="s">
        <v>2345</v>
      </c>
      <c r="D285" s="21" t="n">
        <v>12</v>
      </c>
      <c r="E285" s="19" t="s">
        <v>2347</v>
      </c>
      <c r="F285" s="72" t="n">
        <v>216</v>
      </c>
    </row>
    <row r="286" customFormat="false" ht="40.5" hidden="false" customHeight="false" outlineLevel="0" collapsed="false">
      <c r="A286" s="71" t="s">
        <v>2353</v>
      </c>
      <c r="B286" s="15"/>
      <c r="C286" s="17" t="s">
        <v>2354</v>
      </c>
      <c r="D286" s="21" t="n">
        <v>12</v>
      </c>
      <c r="E286" s="19" t="s">
        <v>2356</v>
      </c>
      <c r="F286" s="72" t="n">
        <v>216</v>
      </c>
    </row>
    <row r="287" customFormat="false" ht="40.5" hidden="false" customHeight="false" outlineLevel="0" collapsed="false">
      <c r="A287" s="71" t="s">
        <v>2362</v>
      </c>
      <c r="B287" s="15"/>
      <c r="C287" s="17" t="s">
        <v>2363</v>
      </c>
      <c r="D287" s="21" t="n">
        <v>12</v>
      </c>
      <c r="E287" s="19" t="s">
        <v>2365</v>
      </c>
      <c r="F287" s="72" t="n">
        <v>216</v>
      </c>
    </row>
    <row r="288" customFormat="false" ht="40.5" hidden="false" customHeight="false" outlineLevel="0" collapsed="false">
      <c r="A288" s="71" t="s">
        <v>2371</v>
      </c>
      <c r="B288" s="15"/>
      <c r="C288" s="17" t="s">
        <v>2372</v>
      </c>
      <c r="D288" s="21" t="n">
        <v>12</v>
      </c>
      <c r="E288" s="19" t="s">
        <v>2374</v>
      </c>
      <c r="F288" s="72" t="n">
        <v>216</v>
      </c>
    </row>
    <row r="289" customFormat="false" ht="40.5" hidden="false" customHeight="false" outlineLevel="0" collapsed="false">
      <c r="A289" s="71" t="s">
        <v>2380</v>
      </c>
      <c r="B289" s="15"/>
      <c r="C289" s="17" t="s">
        <v>2381</v>
      </c>
      <c r="D289" s="21" t="n">
        <v>12</v>
      </c>
      <c r="E289" s="19" t="s">
        <v>2383</v>
      </c>
      <c r="F289" s="72" t="n">
        <v>216</v>
      </c>
    </row>
    <row r="290" customFormat="false" ht="40.5" hidden="false" customHeight="false" outlineLevel="0" collapsed="false">
      <c r="A290" s="71" t="s">
        <v>2389</v>
      </c>
      <c r="B290" s="15"/>
      <c r="C290" s="17" t="s">
        <v>2390</v>
      </c>
      <c r="D290" s="21" t="n">
        <v>12</v>
      </c>
      <c r="E290" s="19" t="s">
        <v>2392</v>
      </c>
      <c r="F290" s="72" t="n">
        <v>216</v>
      </c>
    </row>
    <row r="291" customFormat="false" ht="40.5" hidden="false" customHeight="false" outlineLevel="0" collapsed="false">
      <c r="A291" s="71" t="s">
        <v>2398</v>
      </c>
      <c r="B291" s="15"/>
      <c r="C291" s="17" t="s">
        <v>2399</v>
      </c>
      <c r="D291" s="21" t="n">
        <v>12</v>
      </c>
      <c r="E291" s="19" t="s">
        <v>2401</v>
      </c>
      <c r="F291" s="72" t="n">
        <v>216</v>
      </c>
    </row>
    <row r="292" customFormat="false" ht="40.5" hidden="false" customHeight="false" outlineLevel="0" collapsed="false">
      <c r="A292" s="71" t="s">
        <v>2407</v>
      </c>
      <c r="B292" s="15"/>
      <c r="C292" s="17" t="s">
        <v>2408</v>
      </c>
      <c r="D292" s="21" t="n">
        <v>12</v>
      </c>
      <c r="E292" s="19" t="s">
        <v>2410</v>
      </c>
      <c r="F292" s="72" t="n">
        <v>216</v>
      </c>
    </row>
    <row r="293" customFormat="false" ht="40.5" hidden="false" customHeight="false" outlineLevel="0" collapsed="false">
      <c r="A293" s="71" t="s">
        <v>2416</v>
      </c>
      <c r="B293" s="15"/>
      <c r="C293" s="17" t="s">
        <v>2417</v>
      </c>
      <c r="D293" s="21" t="n">
        <v>12</v>
      </c>
      <c r="E293" s="19" t="s">
        <v>2419</v>
      </c>
      <c r="F293" s="72" t="n">
        <v>216</v>
      </c>
    </row>
    <row r="294" customFormat="false" ht="40.5" hidden="false" customHeight="false" outlineLevel="0" collapsed="false">
      <c r="A294" s="71" t="s">
        <v>2425</v>
      </c>
      <c r="B294" s="15"/>
      <c r="C294" s="17" t="s">
        <v>2426</v>
      </c>
      <c r="D294" s="21" t="n">
        <v>12</v>
      </c>
      <c r="E294" s="19" t="s">
        <v>2428</v>
      </c>
      <c r="F294" s="72" t="n">
        <v>216</v>
      </c>
    </row>
    <row r="295" customFormat="false" ht="40.5" hidden="false" customHeight="false" outlineLevel="0" collapsed="false">
      <c r="A295" s="71" t="s">
        <v>2434</v>
      </c>
      <c r="B295" s="15"/>
      <c r="C295" s="17" t="s">
        <v>2435</v>
      </c>
      <c r="D295" s="21" t="n">
        <v>12</v>
      </c>
      <c r="E295" s="19" t="s">
        <v>2437</v>
      </c>
      <c r="F295" s="72" t="n">
        <v>216</v>
      </c>
    </row>
    <row r="296" customFormat="false" ht="40.5" hidden="false" customHeight="false" outlineLevel="0" collapsed="false">
      <c r="A296" s="71" t="s">
        <v>2443</v>
      </c>
      <c r="B296" s="15"/>
      <c r="C296" s="17" t="s">
        <v>2444</v>
      </c>
      <c r="D296" s="21" t="n">
        <v>12</v>
      </c>
      <c r="E296" s="19" t="s">
        <v>2446</v>
      </c>
      <c r="F296" s="72" t="n">
        <v>216</v>
      </c>
    </row>
    <row r="297" customFormat="false" ht="40.5" hidden="false" customHeight="false" outlineLevel="0" collapsed="false">
      <c r="A297" s="71" t="s">
        <v>2452</v>
      </c>
      <c r="B297" s="15"/>
      <c r="C297" s="17" t="s">
        <v>2453</v>
      </c>
      <c r="D297" s="21" t="n">
        <v>12</v>
      </c>
      <c r="E297" s="19" t="s">
        <v>2455</v>
      </c>
      <c r="F297" s="72" t="n">
        <v>216</v>
      </c>
    </row>
    <row r="298" customFormat="false" ht="40.5" hidden="false" customHeight="false" outlineLevel="0" collapsed="false">
      <c r="A298" s="71" t="s">
        <v>2461</v>
      </c>
      <c r="B298" s="15"/>
      <c r="C298" s="17" t="s">
        <v>2462</v>
      </c>
      <c r="D298" s="21" t="n">
        <v>12</v>
      </c>
      <c r="E298" s="19" t="s">
        <v>2464</v>
      </c>
      <c r="F298" s="72" t="n">
        <v>216</v>
      </c>
    </row>
    <row r="299" customFormat="false" ht="40.5" hidden="false" customHeight="false" outlineLevel="0" collapsed="false">
      <c r="A299" s="71" t="s">
        <v>2470</v>
      </c>
      <c r="B299" s="15"/>
      <c r="C299" s="17" t="s">
        <v>2471</v>
      </c>
      <c r="D299" s="21" t="n">
        <v>12</v>
      </c>
      <c r="E299" s="19" t="s">
        <v>2473</v>
      </c>
      <c r="F299" s="72" t="n">
        <v>216</v>
      </c>
    </row>
    <row r="300" customFormat="false" ht="40.5" hidden="false" customHeight="false" outlineLevel="0" collapsed="false">
      <c r="A300" s="71" t="s">
        <v>2478</v>
      </c>
      <c r="B300" s="15"/>
      <c r="C300" s="17" t="s">
        <v>2479</v>
      </c>
      <c r="D300" s="21" t="n">
        <v>12</v>
      </c>
      <c r="E300" s="19" t="s">
        <v>2481</v>
      </c>
      <c r="F300" s="72" t="n">
        <v>216</v>
      </c>
    </row>
    <row r="301" customFormat="false" ht="40.5" hidden="false" customHeight="false" outlineLevel="0" collapsed="false">
      <c r="A301" s="71" t="s">
        <v>2487</v>
      </c>
      <c r="B301" s="15"/>
      <c r="C301" s="17" t="s">
        <v>2488</v>
      </c>
      <c r="D301" s="21" t="n">
        <v>12</v>
      </c>
      <c r="E301" s="19" t="s">
        <v>2490</v>
      </c>
      <c r="F301" s="72" t="n">
        <v>216</v>
      </c>
    </row>
    <row r="302" customFormat="false" ht="40.5" hidden="false" customHeight="false" outlineLevel="0" collapsed="false">
      <c r="A302" s="71" t="s">
        <v>2496</v>
      </c>
      <c r="B302" s="15"/>
      <c r="C302" s="17" t="s">
        <v>2497</v>
      </c>
      <c r="D302" s="21" t="n">
        <v>12</v>
      </c>
      <c r="E302" s="19" t="s">
        <v>2499</v>
      </c>
      <c r="F302" s="72" t="n">
        <v>216</v>
      </c>
    </row>
    <row r="303" customFormat="false" ht="40.5" hidden="false" customHeight="false" outlineLevel="0" collapsed="false">
      <c r="A303" s="71" t="s">
        <v>2505</v>
      </c>
      <c r="B303" s="15"/>
      <c r="C303" s="17" t="s">
        <v>2506</v>
      </c>
      <c r="D303" s="21" t="n">
        <v>12</v>
      </c>
      <c r="E303" s="19" t="s">
        <v>2508</v>
      </c>
      <c r="F303" s="72" t="n">
        <v>216</v>
      </c>
    </row>
    <row r="304" customFormat="false" ht="40.5" hidden="false" customHeight="false" outlineLevel="0" collapsed="false">
      <c r="A304" s="71" t="s">
        <v>2513</v>
      </c>
      <c r="B304" s="15"/>
      <c r="C304" s="17" t="s">
        <v>2514</v>
      </c>
      <c r="D304" s="21" t="n">
        <v>12</v>
      </c>
      <c r="E304" s="19" t="s">
        <v>2516</v>
      </c>
      <c r="F304" s="72" t="n">
        <v>216</v>
      </c>
    </row>
    <row r="305" customFormat="false" ht="40.5" hidden="false" customHeight="false" outlineLevel="0" collapsed="false">
      <c r="A305" s="71" t="s">
        <v>2522</v>
      </c>
      <c r="B305" s="15"/>
      <c r="C305" s="17" t="s">
        <v>2523</v>
      </c>
      <c r="D305" s="21" t="n">
        <v>12</v>
      </c>
      <c r="E305" s="19" t="s">
        <v>2525</v>
      </c>
      <c r="F305" s="72" t="n">
        <v>216</v>
      </c>
    </row>
    <row r="306" customFormat="false" ht="40.5" hidden="false" customHeight="false" outlineLevel="0" collapsed="false">
      <c r="A306" s="71" t="s">
        <v>2531</v>
      </c>
      <c r="B306" s="15"/>
      <c r="C306" s="17" t="s">
        <v>2532</v>
      </c>
      <c r="D306" s="21" t="n">
        <v>12</v>
      </c>
      <c r="E306" s="19" t="s">
        <v>2534</v>
      </c>
      <c r="F306" s="72" t="n">
        <v>216</v>
      </c>
    </row>
    <row r="307" customFormat="false" ht="40.5" hidden="false" customHeight="false" outlineLevel="0" collapsed="false">
      <c r="A307" s="71" t="s">
        <v>2540</v>
      </c>
      <c r="B307" s="15"/>
      <c r="C307" s="17" t="s">
        <v>2541</v>
      </c>
      <c r="D307" s="21" t="n">
        <v>12</v>
      </c>
      <c r="E307" s="19" t="s">
        <v>2543</v>
      </c>
      <c r="F307" s="72" t="n">
        <v>216</v>
      </c>
    </row>
    <row r="308" customFormat="false" ht="40.5" hidden="false" customHeight="false" outlineLevel="0" collapsed="false">
      <c r="A308" s="71" t="s">
        <v>2549</v>
      </c>
      <c r="B308" s="15"/>
      <c r="C308" s="17" t="s">
        <v>2550</v>
      </c>
      <c r="D308" s="21" t="n">
        <v>12</v>
      </c>
      <c r="E308" s="19" t="s">
        <v>2552</v>
      </c>
      <c r="F308" s="72" t="n">
        <v>216</v>
      </c>
    </row>
    <row r="309" customFormat="false" ht="40.5" hidden="false" customHeight="false" outlineLevel="0" collapsed="false">
      <c r="A309" s="71" t="s">
        <v>2558</v>
      </c>
      <c r="B309" s="15"/>
      <c r="C309" s="17" t="s">
        <v>2559</v>
      </c>
      <c r="D309" s="21" t="n">
        <v>12</v>
      </c>
      <c r="E309" s="19" t="s">
        <v>2561</v>
      </c>
      <c r="F309" s="72" t="n">
        <v>216</v>
      </c>
    </row>
    <row r="310" customFormat="false" ht="40.5" hidden="false" customHeight="false" outlineLevel="0" collapsed="false">
      <c r="A310" s="71" t="s">
        <v>2567</v>
      </c>
      <c r="B310" s="15"/>
      <c r="C310" s="17" t="s">
        <v>2568</v>
      </c>
      <c r="D310" s="21" t="n">
        <v>12</v>
      </c>
      <c r="E310" s="19" t="s">
        <v>2570</v>
      </c>
      <c r="F310" s="72" t="n">
        <v>216</v>
      </c>
    </row>
    <row r="311" customFormat="false" ht="40.5" hidden="false" customHeight="false" outlineLevel="0" collapsed="false">
      <c r="A311" s="71" t="s">
        <v>2575</v>
      </c>
      <c r="B311" s="15"/>
      <c r="C311" s="17" t="s">
        <v>2576</v>
      </c>
      <c r="D311" s="21" t="n">
        <v>12</v>
      </c>
      <c r="E311" s="19" t="s">
        <v>2578</v>
      </c>
      <c r="F311" s="72" t="n">
        <v>216</v>
      </c>
    </row>
    <row r="312" customFormat="false" ht="40.5" hidden="false" customHeight="false" outlineLevel="0" collapsed="false">
      <c r="A312" s="71" t="s">
        <v>2584</v>
      </c>
      <c r="B312" s="15"/>
      <c r="C312" s="17" t="s">
        <v>2585</v>
      </c>
      <c r="D312" s="21" t="n">
        <v>12</v>
      </c>
      <c r="E312" s="19" t="s">
        <v>2587</v>
      </c>
      <c r="F312" s="72" t="n">
        <v>216</v>
      </c>
    </row>
    <row r="313" customFormat="false" ht="40.5" hidden="false" customHeight="false" outlineLevel="0" collapsed="false">
      <c r="A313" s="71" t="s">
        <v>2592</v>
      </c>
      <c r="B313" s="15"/>
      <c r="C313" s="17" t="s">
        <v>2593</v>
      </c>
      <c r="D313" s="21" t="n">
        <v>12</v>
      </c>
      <c r="E313" s="19" t="s">
        <v>2595</v>
      </c>
      <c r="F313" s="72" t="n">
        <v>216</v>
      </c>
    </row>
    <row r="314" customFormat="false" ht="40.5" hidden="false" customHeight="false" outlineLevel="0" collapsed="false">
      <c r="A314" s="71" t="s">
        <v>2600</v>
      </c>
      <c r="B314" s="15"/>
      <c r="C314" s="17" t="s">
        <v>2601</v>
      </c>
      <c r="D314" s="21" t="n">
        <v>12</v>
      </c>
      <c r="E314" s="19" t="s">
        <v>2603</v>
      </c>
      <c r="F314" s="72" t="n">
        <v>216</v>
      </c>
    </row>
    <row r="315" customFormat="false" ht="40.5" hidden="false" customHeight="false" outlineLevel="0" collapsed="false">
      <c r="A315" s="71" t="s">
        <v>2608</v>
      </c>
      <c r="B315" s="15"/>
      <c r="C315" s="17" t="s">
        <v>2609</v>
      </c>
      <c r="D315" s="21" t="n">
        <v>12</v>
      </c>
      <c r="E315" s="19" t="s">
        <v>2611</v>
      </c>
      <c r="F315" s="72" t="n">
        <v>216</v>
      </c>
    </row>
    <row r="316" customFormat="false" ht="40.5" hidden="false" customHeight="false" outlineLevel="0" collapsed="false">
      <c r="A316" s="71" t="s">
        <v>2617</v>
      </c>
      <c r="B316" s="15"/>
      <c r="C316" s="17" t="s">
        <v>2618</v>
      </c>
      <c r="D316" s="21" t="n">
        <v>12</v>
      </c>
      <c r="E316" s="19" t="s">
        <v>2620</v>
      </c>
      <c r="F316" s="72" t="n">
        <v>216</v>
      </c>
    </row>
    <row r="317" customFormat="false" ht="40.5" hidden="false" customHeight="false" outlineLevel="0" collapsed="false">
      <c r="A317" s="71" t="s">
        <v>2626</v>
      </c>
      <c r="B317" s="15"/>
      <c r="C317" s="17" t="s">
        <v>2627</v>
      </c>
      <c r="D317" s="21" t="n">
        <v>12</v>
      </c>
      <c r="E317" s="19" t="s">
        <v>2629</v>
      </c>
      <c r="F317" s="72" t="n">
        <v>216</v>
      </c>
    </row>
    <row r="318" customFormat="false" ht="40.5" hidden="false" customHeight="false" outlineLevel="0" collapsed="false">
      <c r="A318" s="71" t="s">
        <v>2635</v>
      </c>
      <c r="B318" s="15"/>
      <c r="C318" s="17" t="s">
        <v>2636</v>
      </c>
      <c r="D318" s="21" t="n">
        <v>12</v>
      </c>
      <c r="E318" s="19" t="s">
        <v>2638</v>
      </c>
      <c r="F318" s="72" t="n">
        <v>216</v>
      </c>
    </row>
    <row r="319" customFormat="false" ht="40.5" hidden="false" customHeight="false" outlineLevel="0" collapsed="false">
      <c r="A319" s="71" t="s">
        <v>2644</v>
      </c>
      <c r="B319" s="15"/>
      <c r="C319" s="17" t="s">
        <v>2645</v>
      </c>
      <c r="D319" s="21" t="n">
        <v>12</v>
      </c>
      <c r="E319" s="19" t="s">
        <v>2087</v>
      </c>
      <c r="F319" s="72" t="n">
        <v>216</v>
      </c>
    </row>
    <row r="320" customFormat="false" ht="40.5" hidden="false" customHeight="false" outlineLevel="0" collapsed="false">
      <c r="A320" s="71" t="s">
        <v>2652</v>
      </c>
      <c r="B320" s="15"/>
      <c r="C320" s="17" t="s">
        <v>2653</v>
      </c>
      <c r="D320" s="21" t="n">
        <v>12</v>
      </c>
      <c r="E320" s="19" t="s">
        <v>2655</v>
      </c>
      <c r="F320" s="72" t="n">
        <v>216</v>
      </c>
    </row>
    <row r="321" customFormat="false" ht="40.5" hidden="false" customHeight="false" outlineLevel="0" collapsed="false">
      <c r="A321" s="71" t="s">
        <v>2660</v>
      </c>
      <c r="B321" s="15"/>
      <c r="C321" s="17" t="s">
        <v>2661</v>
      </c>
      <c r="D321" s="21" t="n">
        <v>12</v>
      </c>
      <c r="E321" s="19" t="s">
        <v>1811</v>
      </c>
      <c r="F321" s="72" t="n">
        <v>216</v>
      </c>
    </row>
    <row r="322" customFormat="false" ht="40.5" hidden="false" customHeight="false" outlineLevel="0" collapsed="false">
      <c r="A322" s="71" t="s">
        <v>2666</v>
      </c>
      <c r="B322" s="15"/>
      <c r="C322" s="17" t="s">
        <v>2667</v>
      </c>
      <c r="D322" s="21" t="n">
        <v>12</v>
      </c>
      <c r="E322" s="19" t="s">
        <v>1820</v>
      </c>
      <c r="F322" s="72" t="n">
        <v>216</v>
      </c>
    </row>
    <row r="323" customFormat="false" ht="40.5" hidden="false" customHeight="false" outlineLevel="0" collapsed="false">
      <c r="A323" s="71" t="s">
        <v>2672</v>
      </c>
      <c r="B323" s="15"/>
      <c r="C323" s="17" t="s">
        <v>2673</v>
      </c>
      <c r="D323" s="21" t="n">
        <v>12</v>
      </c>
      <c r="E323" s="19" t="s">
        <v>2675</v>
      </c>
      <c r="F323" s="72" t="n">
        <v>216</v>
      </c>
    </row>
    <row r="324" customFormat="false" ht="40.5" hidden="false" customHeight="false" outlineLevel="0" collapsed="false">
      <c r="A324" s="71" t="s">
        <v>2681</v>
      </c>
      <c r="B324" s="15"/>
      <c r="C324" s="17" t="s">
        <v>2682</v>
      </c>
      <c r="D324" s="21" t="n">
        <v>12</v>
      </c>
      <c r="E324" s="19" t="s">
        <v>2684</v>
      </c>
      <c r="F324" s="72" t="n">
        <v>216</v>
      </c>
    </row>
    <row r="325" customFormat="false" ht="40.5" hidden="false" customHeight="false" outlineLevel="0" collapsed="false">
      <c r="A325" s="71" t="s">
        <v>2690</v>
      </c>
      <c r="B325" s="15"/>
      <c r="C325" s="17" t="s">
        <v>2691</v>
      </c>
      <c r="D325" s="21" t="n">
        <v>12</v>
      </c>
      <c r="E325" s="19" t="s">
        <v>2693</v>
      </c>
      <c r="F325" s="72" t="n">
        <v>216</v>
      </c>
    </row>
    <row r="326" customFormat="false" ht="40.5" hidden="false" customHeight="false" outlineLevel="0" collapsed="false">
      <c r="A326" s="71" t="s">
        <v>2699</v>
      </c>
      <c r="B326" s="15"/>
      <c r="C326" s="17" t="s">
        <v>2700</v>
      </c>
      <c r="D326" s="21" t="n">
        <v>12</v>
      </c>
      <c r="E326" s="19" t="s">
        <v>2702</v>
      </c>
      <c r="F326" s="72" t="n">
        <v>216</v>
      </c>
    </row>
    <row r="327" customFormat="false" ht="40.5" hidden="false" customHeight="false" outlineLevel="0" collapsed="false">
      <c r="A327" s="71" t="s">
        <v>2708</v>
      </c>
      <c r="B327" s="15"/>
      <c r="C327" s="17" t="s">
        <v>2709</v>
      </c>
      <c r="D327" s="21" t="n">
        <v>12</v>
      </c>
      <c r="E327" s="19" t="s">
        <v>2711</v>
      </c>
      <c r="F327" s="72" t="n">
        <v>216</v>
      </c>
    </row>
    <row r="328" customFormat="false" ht="40.5" hidden="false" customHeight="false" outlineLevel="0" collapsed="false">
      <c r="A328" s="71" t="s">
        <v>2717</v>
      </c>
      <c r="B328" s="15"/>
      <c r="C328" s="17" t="s">
        <v>2718</v>
      </c>
      <c r="D328" s="21" t="n">
        <v>12</v>
      </c>
      <c r="E328" s="19" t="s">
        <v>2720</v>
      </c>
      <c r="F328" s="72" t="n">
        <v>216</v>
      </c>
    </row>
    <row r="329" customFormat="false" ht="40.5" hidden="false" customHeight="false" outlineLevel="0" collapsed="false">
      <c r="A329" s="71" t="s">
        <v>2726</v>
      </c>
      <c r="B329" s="15"/>
      <c r="C329" s="17" t="s">
        <v>2727</v>
      </c>
      <c r="D329" s="21" t="n">
        <v>12</v>
      </c>
      <c r="E329" s="19" t="s">
        <v>2729</v>
      </c>
      <c r="F329" s="72" t="n">
        <v>216</v>
      </c>
    </row>
    <row r="330" customFormat="false" ht="40.5" hidden="false" customHeight="false" outlineLevel="0" collapsed="false">
      <c r="A330" s="71" t="s">
        <v>2733</v>
      </c>
      <c r="B330" s="15"/>
      <c r="C330" s="17" t="s">
        <v>2734</v>
      </c>
      <c r="D330" s="21" t="n">
        <v>12</v>
      </c>
      <c r="E330" s="19" t="s">
        <v>2736</v>
      </c>
      <c r="F330" s="72" t="n">
        <v>216</v>
      </c>
    </row>
    <row r="331" customFormat="false" ht="40.5" hidden="false" customHeight="false" outlineLevel="0" collapsed="false">
      <c r="A331" s="71" t="s">
        <v>2741</v>
      </c>
      <c r="B331" s="15"/>
      <c r="C331" s="17" t="s">
        <v>2742</v>
      </c>
      <c r="D331" s="21" t="n">
        <v>12</v>
      </c>
      <c r="E331" s="19" t="s">
        <v>2744</v>
      </c>
      <c r="F331" s="72" t="n">
        <v>216</v>
      </c>
    </row>
    <row r="332" customFormat="false" ht="40.5" hidden="false" customHeight="false" outlineLevel="0" collapsed="false">
      <c r="A332" s="71" t="s">
        <v>2749</v>
      </c>
      <c r="B332" s="15"/>
      <c r="C332" s="17" t="s">
        <v>2750</v>
      </c>
      <c r="D332" s="21" t="n">
        <v>12</v>
      </c>
      <c r="E332" s="19" t="s">
        <v>2752</v>
      </c>
      <c r="F332" s="72" t="n">
        <v>216</v>
      </c>
    </row>
    <row r="333" customFormat="false" ht="40.5" hidden="false" customHeight="false" outlineLevel="0" collapsed="false">
      <c r="A333" s="71" t="s">
        <v>2757</v>
      </c>
      <c r="B333" s="15"/>
      <c r="C333" s="17" t="s">
        <v>2758</v>
      </c>
      <c r="D333" s="21" t="n">
        <v>12</v>
      </c>
      <c r="E333" s="19" t="s">
        <v>2760</v>
      </c>
      <c r="F333" s="72" t="n">
        <v>216</v>
      </c>
    </row>
    <row r="334" customFormat="false" ht="40.5" hidden="false" customHeight="false" outlineLevel="0" collapsed="false">
      <c r="A334" s="71" t="s">
        <v>2765</v>
      </c>
      <c r="B334" s="15"/>
      <c r="C334" s="17" t="s">
        <v>2766</v>
      </c>
      <c r="D334" s="21" t="n">
        <v>12</v>
      </c>
      <c r="E334" s="19" t="s">
        <v>2768</v>
      </c>
      <c r="F334" s="72" t="n">
        <v>216</v>
      </c>
    </row>
    <row r="335" customFormat="false" ht="40.5" hidden="false" customHeight="false" outlineLevel="0" collapsed="false">
      <c r="A335" s="71" t="s">
        <v>2773</v>
      </c>
      <c r="B335" s="15"/>
      <c r="C335" s="17" t="s">
        <v>2774</v>
      </c>
      <c r="D335" s="21" t="n">
        <v>12</v>
      </c>
      <c r="E335" s="19" t="s">
        <v>2776</v>
      </c>
      <c r="F335" s="72" t="n">
        <v>216</v>
      </c>
    </row>
    <row r="336" customFormat="false" ht="40.5" hidden="false" customHeight="false" outlineLevel="0" collapsed="false">
      <c r="A336" s="71" t="s">
        <v>2781</v>
      </c>
      <c r="B336" s="15"/>
      <c r="C336" s="17" t="s">
        <v>2782</v>
      </c>
      <c r="D336" s="21" t="n">
        <v>12</v>
      </c>
      <c r="E336" s="19" t="s">
        <v>2784</v>
      </c>
      <c r="F336" s="72" t="n">
        <v>216</v>
      </c>
    </row>
    <row r="337" customFormat="false" ht="40.5" hidden="false" customHeight="false" outlineLevel="0" collapsed="false">
      <c r="A337" s="71" t="s">
        <v>2789</v>
      </c>
      <c r="B337" s="15"/>
      <c r="C337" s="17" t="s">
        <v>2790</v>
      </c>
      <c r="D337" s="21" t="n">
        <v>12</v>
      </c>
      <c r="E337" s="19" t="s">
        <v>2792</v>
      </c>
      <c r="F337" s="72" t="n">
        <v>216</v>
      </c>
    </row>
    <row r="338" customFormat="false" ht="40.5" hidden="false" customHeight="false" outlineLevel="0" collapsed="false">
      <c r="A338" s="71" t="s">
        <v>2797</v>
      </c>
      <c r="B338" s="15"/>
      <c r="C338" s="17" t="s">
        <v>2798</v>
      </c>
      <c r="D338" s="21" t="n">
        <v>12</v>
      </c>
      <c r="E338" s="19" t="s">
        <v>2800</v>
      </c>
      <c r="F338" s="72" t="n">
        <v>216</v>
      </c>
    </row>
    <row r="339" customFormat="false" ht="40.5" hidden="false" customHeight="false" outlineLevel="0" collapsed="false">
      <c r="A339" s="71" t="s">
        <v>2805</v>
      </c>
      <c r="B339" s="15"/>
      <c r="C339" s="17" t="s">
        <v>2806</v>
      </c>
      <c r="D339" s="21" t="n">
        <v>12</v>
      </c>
      <c r="E339" s="19" t="s">
        <v>2808</v>
      </c>
      <c r="F339" s="72" t="n">
        <v>216</v>
      </c>
    </row>
    <row r="340" customFormat="false" ht="40.5" hidden="false" customHeight="false" outlineLevel="0" collapsed="false">
      <c r="A340" s="71" t="s">
        <v>2813</v>
      </c>
      <c r="B340" s="15"/>
      <c r="C340" s="17" t="s">
        <v>2814</v>
      </c>
      <c r="D340" s="21" t="n">
        <v>12</v>
      </c>
      <c r="E340" s="19" t="s">
        <v>2816</v>
      </c>
      <c r="F340" s="72" t="n">
        <v>216</v>
      </c>
    </row>
    <row r="341" customFormat="false" ht="40.5" hidden="false" customHeight="false" outlineLevel="0" collapsed="false">
      <c r="A341" s="71" t="s">
        <v>2821</v>
      </c>
      <c r="B341" s="15"/>
      <c r="C341" s="17" t="s">
        <v>2822</v>
      </c>
      <c r="D341" s="21" t="n">
        <v>12</v>
      </c>
      <c r="E341" s="19" t="s">
        <v>2824</v>
      </c>
      <c r="F341" s="72" t="n">
        <v>216</v>
      </c>
    </row>
    <row r="342" customFormat="false" ht="40.5" hidden="false" customHeight="false" outlineLevel="0" collapsed="false">
      <c r="A342" s="71" t="s">
        <v>2829</v>
      </c>
      <c r="B342" s="15"/>
      <c r="C342" s="17" t="s">
        <v>2830</v>
      </c>
      <c r="D342" s="21" t="n">
        <v>12</v>
      </c>
      <c r="E342" s="19" t="s">
        <v>2832</v>
      </c>
      <c r="F342" s="72" t="n">
        <v>216</v>
      </c>
    </row>
    <row r="343" customFormat="false" ht="40.5" hidden="false" customHeight="false" outlineLevel="0" collapsed="false">
      <c r="A343" s="71" t="s">
        <v>2837</v>
      </c>
      <c r="B343" s="15"/>
      <c r="C343" s="17" t="s">
        <v>2838</v>
      </c>
      <c r="D343" s="21" t="n">
        <v>12</v>
      </c>
      <c r="E343" s="19" t="s">
        <v>2840</v>
      </c>
      <c r="F343" s="72" t="n">
        <v>216</v>
      </c>
    </row>
    <row r="344" customFormat="false" ht="40.5" hidden="false" customHeight="false" outlineLevel="0" collapsed="false">
      <c r="A344" s="71" t="s">
        <v>2845</v>
      </c>
      <c r="B344" s="15"/>
      <c r="C344" s="17" t="s">
        <v>2846</v>
      </c>
      <c r="D344" s="21" t="n">
        <v>12</v>
      </c>
      <c r="E344" s="19" t="s">
        <v>2848</v>
      </c>
      <c r="F344" s="72" t="n">
        <v>216</v>
      </c>
    </row>
    <row r="345" customFormat="false" ht="40.5" hidden="false" customHeight="false" outlineLevel="0" collapsed="false">
      <c r="A345" s="71" t="s">
        <v>2853</v>
      </c>
      <c r="B345" s="15"/>
      <c r="C345" s="17" t="s">
        <v>2854</v>
      </c>
      <c r="D345" s="21" t="n">
        <v>12</v>
      </c>
      <c r="E345" s="19" t="s">
        <v>2856</v>
      </c>
      <c r="F345" s="72" t="n">
        <v>216</v>
      </c>
    </row>
    <row r="346" customFormat="false" ht="40.5" hidden="false" customHeight="false" outlineLevel="0" collapsed="false">
      <c r="A346" s="71" t="s">
        <v>2861</v>
      </c>
      <c r="B346" s="15"/>
      <c r="C346" s="17" t="s">
        <v>2862</v>
      </c>
      <c r="D346" s="21" t="n">
        <v>12</v>
      </c>
      <c r="E346" s="19" t="s">
        <v>2864</v>
      </c>
      <c r="F346" s="72" t="n">
        <v>216</v>
      </c>
    </row>
    <row r="347" customFormat="false" ht="40.5" hidden="false" customHeight="false" outlineLevel="0" collapsed="false">
      <c r="A347" s="71" t="s">
        <v>2869</v>
      </c>
      <c r="B347" s="15"/>
      <c r="C347" s="17" t="s">
        <v>2870</v>
      </c>
      <c r="D347" s="21" t="n">
        <v>12</v>
      </c>
      <c r="E347" s="19" t="s">
        <v>2872</v>
      </c>
      <c r="F347" s="72" t="n">
        <v>216</v>
      </c>
    </row>
    <row r="348" customFormat="false" ht="40.5" hidden="false" customHeight="false" outlineLevel="0" collapsed="false">
      <c r="A348" s="71" t="s">
        <v>2877</v>
      </c>
      <c r="B348" s="15"/>
      <c r="C348" s="17" t="s">
        <v>2878</v>
      </c>
      <c r="D348" s="21" t="n">
        <v>12</v>
      </c>
      <c r="E348" s="19" t="s">
        <v>2880</v>
      </c>
      <c r="F348" s="72" t="n">
        <v>216</v>
      </c>
    </row>
    <row r="349" customFormat="false" ht="40.5" hidden="false" customHeight="false" outlineLevel="0" collapsed="false">
      <c r="A349" s="71" t="s">
        <v>2885</v>
      </c>
      <c r="B349" s="15"/>
      <c r="C349" s="17" t="s">
        <v>2886</v>
      </c>
      <c r="D349" s="21" t="n">
        <v>12</v>
      </c>
      <c r="E349" s="19" t="s">
        <v>2888</v>
      </c>
      <c r="F349" s="72" t="n">
        <v>216</v>
      </c>
    </row>
    <row r="350" customFormat="false" ht="40.5" hidden="false" customHeight="false" outlineLevel="0" collapsed="false">
      <c r="A350" s="71" t="s">
        <v>2893</v>
      </c>
      <c r="B350" s="15"/>
      <c r="C350" s="17" t="s">
        <v>2894</v>
      </c>
      <c r="D350" s="21" t="n">
        <v>12</v>
      </c>
      <c r="E350" s="19" t="s">
        <v>2896</v>
      </c>
      <c r="F350" s="72" t="n">
        <v>216</v>
      </c>
    </row>
    <row r="351" customFormat="false" ht="40.5" hidden="false" customHeight="false" outlineLevel="0" collapsed="false">
      <c r="A351" s="71" t="s">
        <v>2901</v>
      </c>
      <c r="B351" s="15"/>
      <c r="C351" s="17" t="s">
        <v>2902</v>
      </c>
      <c r="D351" s="21" t="n">
        <v>12</v>
      </c>
      <c r="E351" s="19" t="s">
        <v>2904</v>
      </c>
      <c r="F351" s="72" t="n">
        <v>216</v>
      </c>
    </row>
    <row r="352" customFormat="false" ht="40.5" hidden="false" customHeight="false" outlineLevel="0" collapsed="false">
      <c r="A352" s="71" t="s">
        <v>2909</v>
      </c>
      <c r="B352" s="15"/>
      <c r="C352" s="17" t="s">
        <v>2910</v>
      </c>
      <c r="D352" s="21" t="n">
        <v>12</v>
      </c>
      <c r="E352" s="19" t="s">
        <v>2912</v>
      </c>
      <c r="F352" s="72" t="n">
        <v>216</v>
      </c>
    </row>
    <row r="353" customFormat="false" ht="40.5" hidden="false" customHeight="false" outlineLevel="0" collapsed="false">
      <c r="A353" s="71" t="s">
        <v>2917</v>
      </c>
      <c r="B353" s="15"/>
      <c r="C353" s="17" t="s">
        <v>2918</v>
      </c>
      <c r="D353" s="21" t="n">
        <v>12</v>
      </c>
      <c r="E353" s="19" t="s">
        <v>2920</v>
      </c>
      <c r="F353" s="72" t="n">
        <v>216</v>
      </c>
    </row>
    <row r="354" customFormat="false" ht="40.5" hidden="false" customHeight="false" outlineLevel="0" collapsed="false">
      <c r="A354" s="71" t="s">
        <v>2925</v>
      </c>
      <c r="B354" s="15"/>
      <c r="C354" s="17" t="s">
        <v>2926</v>
      </c>
      <c r="D354" s="21" t="n">
        <v>12</v>
      </c>
      <c r="E354" s="19" t="s">
        <v>2928</v>
      </c>
      <c r="F354" s="72" t="n">
        <v>216</v>
      </c>
    </row>
    <row r="355" customFormat="false" ht="40.5" hidden="false" customHeight="false" outlineLevel="0" collapsed="false">
      <c r="A355" s="71" t="s">
        <v>2933</v>
      </c>
      <c r="B355" s="15"/>
      <c r="C355" s="17" t="s">
        <v>2934</v>
      </c>
      <c r="D355" s="21" t="n">
        <v>12</v>
      </c>
      <c r="E355" s="19" t="s">
        <v>2936</v>
      </c>
      <c r="F355" s="72" t="n">
        <v>216</v>
      </c>
    </row>
    <row r="356" customFormat="false" ht="40.5" hidden="false" customHeight="false" outlineLevel="0" collapsed="false">
      <c r="A356" s="71" t="s">
        <v>2941</v>
      </c>
      <c r="B356" s="15"/>
      <c r="C356" s="17" t="s">
        <v>2942</v>
      </c>
      <c r="D356" s="21" t="n">
        <v>12</v>
      </c>
      <c r="E356" s="19" t="s">
        <v>2944</v>
      </c>
      <c r="F356" s="72" t="n">
        <v>216</v>
      </c>
    </row>
    <row r="357" customFormat="false" ht="40.5" hidden="false" customHeight="false" outlineLevel="0" collapsed="false">
      <c r="A357" s="71" t="s">
        <v>2949</v>
      </c>
      <c r="B357" s="15"/>
      <c r="C357" s="17" t="s">
        <v>2950</v>
      </c>
      <c r="D357" s="21" t="n">
        <v>12</v>
      </c>
      <c r="E357" s="19" t="s">
        <v>2952</v>
      </c>
      <c r="F357" s="72" t="n">
        <v>216</v>
      </c>
    </row>
    <row r="358" customFormat="false" ht="40.5" hidden="false" customHeight="false" outlineLevel="0" collapsed="false">
      <c r="A358" s="71" t="s">
        <v>2957</v>
      </c>
      <c r="B358" s="15"/>
      <c r="C358" s="17" t="s">
        <v>2958</v>
      </c>
      <c r="D358" s="21" t="n">
        <v>12</v>
      </c>
      <c r="E358" s="19" t="s">
        <v>2960</v>
      </c>
      <c r="F358" s="72" t="n">
        <v>216</v>
      </c>
    </row>
    <row r="359" customFormat="false" ht="40.5" hidden="false" customHeight="false" outlineLevel="0" collapsed="false">
      <c r="A359" s="71" t="s">
        <v>2965</v>
      </c>
      <c r="B359" s="15"/>
      <c r="C359" s="17" t="s">
        <v>2966</v>
      </c>
      <c r="D359" s="21" t="n">
        <v>12</v>
      </c>
      <c r="E359" s="19" t="s">
        <v>2968</v>
      </c>
      <c r="F359" s="72" t="n">
        <v>216</v>
      </c>
    </row>
    <row r="360" customFormat="false" ht="40.5" hidden="false" customHeight="false" outlineLevel="0" collapsed="false">
      <c r="A360" s="71" t="s">
        <v>2973</v>
      </c>
      <c r="B360" s="15"/>
      <c r="C360" s="17" t="s">
        <v>2974</v>
      </c>
      <c r="D360" s="21" t="n">
        <v>12</v>
      </c>
      <c r="E360" s="19" t="s">
        <v>2976</v>
      </c>
      <c r="F360" s="72" t="n">
        <v>216</v>
      </c>
    </row>
    <row r="361" customFormat="false" ht="40.5" hidden="false" customHeight="false" outlineLevel="0" collapsed="false">
      <c r="A361" s="71" t="s">
        <v>2981</v>
      </c>
      <c r="B361" s="15"/>
      <c r="C361" s="17" t="s">
        <v>2982</v>
      </c>
      <c r="D361" s="21" t="n">
        <v>12</v>
      </c>
      <c r="E361" s="19" t="s">
        <v>2984</v>
      </c>
      <c r="F361" s="72" t="n">
        <v>216</v>
      </c>
    </row>
    <row r="362" customFormat="false" ht="40.5" hidden="false" customHeight="false" outlineLevel="0" collapsed="false">
      <c r="A362" s="71" t="s">
        <v>2989</v>
      </c>
      <c r="B362" s="15"/>
      <c r="C362" s="17" t="s">
        <v>2990</v>
      </c>
      <c r="D362" s="21" t="n">
        <v>12</v>
      </c>
      <c r="E362" s="19" t="s">
        <v>2992</v>
      </c>
      <c r="F362" s="72" t="n">
        <v>216</v>
      </c>
    </row>
    <row r="363" customFormat="false" ht="40.5" hidden="false" customHeight="false" outlineLevel="0" collapsed="false">
      <c r="A363" s="71" t="s">
        <v>2997</v>
      </c>
      <c r="B363" s="15"/>
      <c r="C363" s="17" t="s">
        <v>2998</v>
      </c>
      <c r="D363" s="21" t="n">
        <v>12</v>
      </c>
      <c r="E363" s="19" t="s">
        <v>3000</v>
      </c>
      <c r="F363" s="72" t="n">
        <v>216</v>
      </c>
    </row>
    <row r="364" customFormat="false" ht="40.5" hidden="false" customHeight="false" outlineLevel="0" collapsed="false">
      <c r="A364" s="71" t="s">
        <v>3005</v>
      </c>
      <c r="B364" s="15"/>
      <c r="C364" s="17" t="s">
        <v>3006</v>
      </c>
      <c r="D364" s="21" t="n">
        <v>12</v>
      </c>
      <c r="E364" s="19" t="s">
        <v>3008</v>
      </c>
      <c r="F364" s="72" t="n">
        <v>216</v>
      </c>
    </row>
    <row r="365" customFormat="false" ht="40.5" hidden="false" customHeight="false" outlineLevel="0" collapsed="false">
      <c r="A365" s="71" t="s">
        <v>3013</v>
      </c>
      <c r="B365" s="15"/>
      <c r="C365" s="17" t="s">
        <v>3014</v>
      </c>
      <c r="D365" s="21" t="n">
        <v>12</v>
      </c>
      <c r="E365" s="19" t="s">
        <v>3016</v>
      </c>
      <c r="F365" s="72" t="n">
        <v>216</v>
      </c>
    </row>
    <row r="366" customFormat="false" ht="40.5" hidden="false" customHeight="false" outlineLevel="0" collapsed="false">
      <c r="A366" s="71" t="s">
        <v>3021</v>
      </c>
      <c r="B366" s="15"/>
      <c r="C366" s="17" t="s">
        <v>3022</v>
      </c>
      <c r="D366" s="21" t="n">
        <v>12</v>
      </c>
      <c r="E366" s="19" t="s">
        <v>3024</v>
      </c>
      <c r="F366" s="72" t="n">
        <v>216</v>
      </c>
    </row>
    <row r="367" customFormat="false" ht="40.5" hidden="false" customHeight="false" outlineLevel="0" collapsed="false">
      <c r="A367" s="71" t="s">
        <v>3029</v>
      </c>
      <c r="B367" s="15"/>
      <c r="C367" s="17" t="s">
        <v>3030</v>
      </c>
      <c r="D367" s="21" t="n">
        <v>12</v>
      </c>
      <c r="E367" s="19" t="s">
        <v>3032</v>
      </c>
      <c r="F367" s="72" t="n">
        <v>216</v>
      </c>
    </row>
    <row r="368" customFormat="false" ht="40.5" hidden="false" customHeight="false" outlineLevel="0" collapsed="false">
      <c r="A368" s="71" t="s">
        <v>3037</v>
      </c>
      <c r="B368" s="15"/>
      <c r="C368" s="17" t="s">
        <v>3038</v>
      </c>
      <c r="D368" s="21" t="n">
        <v>12</v>
      </c>
      <c r="E368" s="19" t="s">
        <v>3040</v>
      </c>
      <c r="F368" s="72" t="n">
        <v>216</v>
      </c>
    </row>
    <row r="369" customFormat="false" ht="40.5" hidden="false" customHeight="false" outlineLevel="0" collapsed="false">
      <c r="A369" s="71" t="s">
        <v>3045</v>
      </c>
      <c r="B369" s="15"/>
      <c r="C369" s="17" t="s">
        <v>3046</v>
      </c>
      <c r="D369" s="21" t="n">
        <v>12</v>
      </c>
      <c r="E369" s="19" t="s">
        <v>3048</v>
      </c>
      <c r="F369" s="72" t="n">
        <v>216</v>
      </c>
    </row>
    <row r="370" customFormat="false" ht="40.5" hidden="false" customHeight="false" outlineLevel="0" collapsed="false">
      <c r="A370" s="71" t="s">
        <v>3053</v>
      </c>
      <c r="B370" s="15"/>
      <c r="C370" s="17" t="s">
        <v>3054</v>
      </c>
      <c r="D370" s="21" t="n">
        <v>12</v>
      </c>
      <c r="E370" s="19" t="s">
        <v>3056</v>
      </c>
      <c r="F370" s="72" t="n">
        <v>216</v>
      </c>
    </row>
    <row r="371" customFormat="false" ht="40.5" hidden="false" customHeight="false" outlineLevel="0" collapsed="false">
      <c r="A371" s="71" t="s">
        <v>3061</v>
      </c>
      <c r="B371" s="15"/>
      <c r="C371" s="17" t="s">
        <v>3062</v>
      </c>
      <c r="D371" s="21" t="n">
        <v>12</v>
      </c>
      <c r="E371" s="19" t="s">
        <v>3064</v>
      </c>
      <c r="F371" s="72" t="n">
        <v>216</v>
      </c>
    </row>
    <row r="372" customFormat="false" ht="40.5" hidden="false" customHeight="false" outlineLevel="0" collapsed="false">
      <c r="A372" s="71" t="s">
        <v>3069</v>
      </c>
      <c r="B372" s="15"/>
      <c r="C372" s="17" t="s">
        <v>3070</v>
      </c>
      <c r="D372" s="21" t="n">
        <v>12</v>
      </c>
      <c r="E372" s="19" t="s">
        <v>3072</v>
      </c>
      <c r="F372" s="72" t="n">
        <v>216</v>
      </c>
    </row>
    <row r="373" customFormat="false" ht="40.5" hidden="false" customHeight="false" outlineLevel="0" collapsed="false">
      <c r="A373" s="71" t="s">
        <v>3077</v>
      </c>
      <c r="B373" s="15"/>
      <c r="C373" s="17" t="s">
        <v>3078</v>
      </c>
      <c r="D373" s="21" t="n">
        <v>12</v>
      </c>
      <c r="E373" s="19" t="s">
        <v>3080</v>
      </c>
      <c r="F373" s="72" t="n">
        <v>216</v>
      </c>
    </row>
    <row r="374" customFormat="false" ht="40.5" hidden="false" customHeight="false" outlineLevel="0" collapsed="false">
      <c r="A374" s="71" t="s">
        <v>3085</v>
      </c>
      <c r="B374" s="15"/>
      <c r="C374" s="17" t="s">
        <v>3086</v>
      </c>
      <c r="D374" s="21" t="n">
        <v>12</v>
      </c>
      <c r="E374" s="19" t="s">
        <v>3088</v>
      </c>
      <c r="F374" s="72" t="n">
        <v>216</v>
      </c>
    </row>
    <row r="375" customFormat="false" ht="40.5" hidden="false" customHeight="false" outlineLevel="0" collapsed="false">
      <c r="A375" s="71" t="s">
        <v>3093</v>
      </c>
      <c r="B375" s="15"/>
      <c r="C375" s="17" t="s">
        <v>3094</v>
      </c>
      <c r="D375" s="21" t="n">
        <v>12</v>
      </c>
      <c r="E375" s="19" t="s">
        <v>3096</v>
      </c>
      <c r="F375" s="72" t="n">
        <v>216</v>
      </c>
    </row>
    <row r="376" customFormat="false" ht="40.5" hidden="false" customHeight="false" outlineLevel="0" collapsed="false">
      <c r="A376" s="71" t="s">
        <v>3101</v>
      </c>
      <c r="B376" s="15"/>
      <c r="C376" s="17" t="s">
        <v>3102</v>
      </c>
      <c r="D376" s="21" t="n">
        <v>12</v>
      </c>
      <c r="E376" s="19" t="s">
        <v>3104</v>
      </c>
      <c r="F376" s="72" t="n">
        <v>216</v>
      </c>
    </row>
    <row r="377" customFormat="false" ht="40.5" hidden="false" customHeight="false" outlineLevel="0" collapsed="false">
      <c r="A377" s="71" t="s">
        <v>3109</v>
      </c>
      <c r="B377" s="15"/>
      <c r="C377" s="17" t="s">
        <v>3110</v>
      </c>
      <c r="D377" s="21" t="n">
        <v>12</v>
      </c>
      <c r="E377" s="19" t="s">
        <v>3112</v>
      </c>
      <c r="F377" s="72" t="n">
        <v>216</v>
      </c>
    </row>
    <row r="378" customFormat="false" ht="40.5" hidden="false" customHeight="false" outlineLevel="0" collapsed="false">
      <c r="A378" s="71" t="s">
        <v>3117</v>
      </c>
      <c r="B378" s="15"/>
      <c r="C378" s="17" t="s">
        <v>3118</v>
      </c>
      <c r="D378" s="21" t="n">
        <v>12</v>
      </c>
      <c r="E378" s="19" t="s">
        <v>3120</v>
      </c>
      <c r="F378" s="72" t="n">
        <v>216</v>
      </c>
    </row>
    <row r="379" customFormat="false" ht="40.5" hidden="false" customHeight="false" outlineLevel="0" collapsed="false">
      <c r="A379" s="71" t="s">
        <v>3125</v>
      </c>
      <c r="B379" s="15"/>
      <c r="C379" s="17" t="s">
        <v>3126</v>
      </c>
      <c r="D379" s="21" t="n">
        <v>12</v>
      </c>
      <c r="E379" s="19" t="s">
        <v>3128</v>
      </c>
      <c r="F379" s="72" t="n">
        <v>216</v>
      </c>
    </row>
    <row r="380" customFormat="false" ht="40.5" hidden="false" customHeight="false" outlineLevel="0" collapsed="false">
      <c r="A380" s="71" t="s">
        <v>3133</v>
      </c>
      <c r="B380" s="15"/>
      <c r="C380" s="17" t="s">
        <v>3134</v>
      </c>
      <c r="D380" s="21" t="n">
        <v>12</v>
      </c>
      <c r="E380" s="19" t="s">
        <v>3136</v>
      </c>
      <c r="F380" s="72" t="n">
        <v>216</v>
      </c>
    </row>
    <row r="381" customFormat="false" ht="40.5" hidden="false" customHeight="false" outlineLevel="0" collapsed="false">
      <c r="A381" s="71" t="s">
        <v>3141</v>
      </c>
      <c r="B381" s="15"/>
      <c r="C381" s="17" t="s">
        <v>3142</v>
      </c>
      <c r="D381" s="21" t="n">
        <v>12</v>
      </c>
      <c r="E381" s="19" t="s">
        <v>3144</v>
      </c>
      <c r="F381" s="72" t="n">
        <v>216</v>
      </c>
    </row>
    <row r="382" customFormat="false" ht="40.5" hidden="false" customHeight="false" outlineLevel="0" collapsed="false">
      <c r="A382" s="71" t="s">
        <v>3149</v>
      </c>
      <c r="B382" s="15"/>
      <c r="C382" s="17" t="s">
        <v>3150</v>
      </c>
      <c r="D382" s="21" t="n">
        <v>12</v>
      </c>
      <c r="E382" s="19" t="s">
        <v>3152</v>
      </c>
      <c r="F382" s="72" t="n">
        <v>216</v>
      </c>
    </row>
    <row r="383" customFormat="false" ht="40.5" hidden="false" customHeight="false" outlineLevel="0" collapsed="false">
      <c r="A383" s="71" t="s">
        <v>3157</v>
      </c>
      <c r="B383" s="15"/>
      <c r="C383" s="17" t="s">
        <v>3158</v>
      </c>
      <c r="D383" s="21" t="n">
        <v>12</v>
      </c>
      <c r="E383" s="19" t="s">
        <v>3160</v>
      </c>
      <c r="F383" s="72" t="n">
        <v>216</v>
      </c>
    </row>
    <row r="384" customFormat="false" ht="40.5" hidden="false" customHeight="false" outlineLevel="0" collapsed="false">
      <c r="A384" s="71" t="s">
        <v>3165</v>
      </c>
      <c r="B384" s="15"/>
      <c r="C384" s="17" t="s">
        <v>3166</v>
      </c>
      <c r="D384" s="21" t="n">
        <v>12</v>
      </c>
      <c r="E384" s="19" t="s">
        <v>3168</v>
      </c>
      <c r="F384" s="72" t="n">
        <v>216</v>
      </c>
    </row>
    <row r="385" customFormat="false" ht="40.5" hidden="false" customHeight="false" outlineLevel="0" collapsed="false">
      <c r="A385" s="71" t="s">
        <v>3173</v>
      </c>
      <c r="B385" s="15"/>
      <c r="C385" s="17" t="s">
        <v>3174</v>
      </c>
      <c r="D385" s="21" t="n">
        <v>12</v>
      </c>
      <c r="E385" s="19" t="s">
        <v>3176</v>
      </c>
      <c r="F385" s="72" t="n">
        <v>216</v>
      </c>
    </row>
    <row r="386" customFormat="false" ht="40.5" hidden="false" customHeight="false" outlineLevel="0" collapsed="false">
      <c r="A386" s="71" t="s">
        <v>3181</v>
      </c>
      <c r="B386" s="15"/>
      <c r="C386" s="17" t="s">
        <v>3182</v>
      </c>
      <c r="D386" s="21" t="n">
        <v>12</v>
      </c>
      <c r="E386" s="19" t="s">
        <v>3184</v>
      </c>
      <c r="F386" s="72" t="n">
        <v>216</v>
      </c>
    </row>
    <row r="387" customFormat="false" ht="40.5" hidden="false" customHeight="false" outlineLevel="0" collapsed="false">
      <c r="A387" s="71" t="s">
        <v>3189</v>
      </c>
      <c r="B387" s="15"/>
      <c r="C387" s="17" t="s">
        <v>3190</v>
      </c>
      <c r="D387" s="21" t="n">
        <v>12</v>
      </c>
      <c r="E387" s="19" t="s">
        <v>3192</v>
      </c>
      <c r="F387" s="72" t="n">
        <v>216</v>
      </c>
    </row>
    <row r="388" customFormat="false" ht="40.5" hidden="false" customHeight="false" outlineLevel="0" collapsed="false">
      <c r="A388" s="71" t="s">
        <v>3197</v>
      </c>
      <c r="B388" s="15"/>
      <c r="C388" s="17" t="s">
        <v>3198</v>
      </c>
      <c r="D388" s="21" t="n">
        <v>12</v>
      </c>
      <c r="E388" s="19" t="s">
        <v>3200</v>
      </c>
      <c r="F388" s="72" t="n">
        <v>216</v>
      </c>
    </row>
    <row r="389" customFormat="false" ht="40.5" hidden="false" customHeight="false" outlineLevel="0" collapsed="false">
      <c r="A389" s="71" t="s">
        <v>3205</v>
      </c>
      <c r="B389" s="15"/>
      <c r="C389" s="17" t="s">
        <v>3206</v>
      </c>
      <c r="D389" s="21" t="n">
        <v>12</v>
      </c>
      <c r="E389" s="19" t="s">
        <v>3208</v>
      </c>
      <c r="F389" s="72" t="n">
        <v>216</v>
      </c>
    </row>
    <row r="390" customFormat="false" ht="40.5" hidden="false" customHeight="false" outlineLevel="0" collapsed="false">
      <c r="A390" s="71" t="s">
        <v>3213</v>
      </c>
      <c r="B390" s="15"/>
      <c r="C390" s="17" t="s">
        <v>3214</v>
      </c>
      <c r="D390" s="21" t="n">
        <v>12</v>
      </c>
      <c r="E390" s="19" t="s">
        <v>3216</v>
      </c>
      <c r="F390" s="72" t="n">
        <v>216</v>
      </c>
    </row>
    <row r="391" customFormat="false" ht="40.5" hidden="false" customHeight="false" outlineLevel="0" collapsed="false">
      <c r="A391" s="71" t="s">
        <v>3221</v>
      </c>
      <c r="B391" s="15"/>
      <c r="C391" s="17" t="s">
        <v>3222</v>
      </c>
      <c r="D391" s="21" t="n">
        <v>12</v>
      </c>
      <c r="E391" s="19" t="s">
        <v>3224</v>
      </c>
      <c r="F391" s="72" t="n">
        <v>216</v>
      </c>
    </row>
    <row r="392" customFormat="false" ht="40.5" hidden="false" customHeight="false" outlineLevel="0" collapsed="false">
      <c r="A392" s="71" t="s">
        <v>3229</v>
      </c>
      <c r="B392" s="15"/>
      <c r="C392" s="17" t="s">
        <v>3230</v>
      </c>
      <c r="D392" s="21" t="n">
        <v>12</v>
      </c>
      <c r="E392" s="19" t="s">
        <v>3232</v>
      </c>
      <c r="F392" s="72" t="n">
        <v>216</v>
      </c>
    </row>
    <row r="393" customFormat="false" ht="40.5" hidden="false" customHeight="false" outlineLevel="0" collapsed="false">
      <c r="A393" s="71" t="s">
        <v>3237</v>
      </c>
      <c r="B393" s="15"/>
      <c r="C393" s="17" t="s">
        <v>3238</v>
      </c>
      <c r="D393" s="21" t="n">
        <v>12</v>
      </c>
      <c r="E393" s="19" t="s">
        <v>3240</v>
      </c>
      <c r="F393" s="72" t="n">
        <v>216</v>
      </c>
    </row>
    <row r="394" customFormat="false" ht="40.5" hidden="false" customHeight="false" outlineLevel="0" collapsed="false">
      <c r="A394" s="71" t="s">
        <v>3245</v>
      </c>
      <c r="B394" s="15"/>
      <c r="C394" s="17" t="s">
        <v>3246</v>
      </c>
      <c r="D394" s="21" t="n">
        <v>12</v>
      </c>
      <c r="E394" s="19" t="s">
        <v>3248</v>
      </c>
      <c r="F394" s="72" t="n">
        <v>216</v>
      </c>
    </row>
    <row r="395" customFormat="false" ht="40.5" hidden="false" customHeight="false" outlineLevel="0" collapsed="false">
      <c r="A395" s="71" t="s">
        <v>3253</v>
      </c>
      <c r="B395" s="15"/>
      <c r="C395" s="17" t="s">
        <v>3254</v>
      </c>
      <c r="D395" s="21" t="n">
        <v>12</v>
      </c>
      <c r="E395" s="19" t="s">
        <v>3256</v>
      </c>
      <c r="F395" s="72" t="n">
        <v>216</v>
      </c>
    </row>
    <row r="396" customFormat="false" ht="40.5" hidden="false" customHeight="false" outlineLevel="0" collapsed="false">
      <c r="A396" s="71" t="s">
        <v>3261</v>
      </c>
      <c r="B396" s="15"/>
      <c r="C396" s="17" t="s">
        <v>3262</v>
      </c>
      <c r="D396" s="21" t="n">
        <v>12</v>
      </c>
      <c r="E396" s="19" t="s">
        <v>3264</v>
      </c>
      <c r="F396" s="72" t="n">
        <v>216</v>
      </c>
    </row>
    <row r="397" customFormat="false" ht="40.5" hidden="false" customHeight="false" outlineLevel="0" collapsed="false">
      <c r="A397" s="71" t="s">
        <v>3269</v>
      </c>
      <c r="B397" s="15"/>
      <c r="C397" s="17" t="s">
        <v>3270</v>
      </c>
      <c r="D397" s="21" t="n">
        <v>12</v>
      </c>
      <c r="E397" s="19" t="s">
        <v>3272</v>
      </c>
      <c r="F397" s="72" t="n">
        <v>216</v>
      </c>
    </row>
    <row r="398" customFormat="false" ht="40.5" hidden="false" customHeight="false" outlineLevel="0" collapsed="false">
      <c r="A398" s="71" t="s">
        <v>3277</v>
      </c>
      <c r="B398" s="15"/>
      <c r="C398" s="17" t="s">
        <v>3278</v>
      </c>
      <c r="D398" s="21" t="n">
        <v>12</v>
      </c>
      <c r="E398" s="19" t="s">
        <v>3280</v>
      </c>
      <c r="F398" s="72" t="n">
        <v>216</v>
      </c>
    </row>
    <row r="399" customFormat="false" ht="40.5" hidden="false" customHeight="false" outlineLevel="0" collapsed="false">
      <c r="A399" s="71" t="s">
        <v>3285</v>
      </c>
      <c r="B399" s="15"/>
      <c r="C399" s="17" t="s">
        <v>3286</v>
      </c>
      <c r="D399" s="21" t="n">
        <v>12</v>
      </c>
      <c r="E399" s="19" t="s">
        <v>3288</v>
      </c>
      <c r="F399" s="72" t="n">
        <v>216</v>
      </c>
    </row>
    <row r="400" customFormat="false" ht="40.5" hidden="false" customHeight="false" outlineLevel="0" collapsed="false">
      <c r="A400" s="71" t="s">
        <v>3293</v>
      </c>
      <c r="B400" s="15"/>
      <c r="C400" s="17" t="s">
        <v>3294</v>
      </c>
      <c r="D400" s="21" t="n">
        <v>12</v>
      </c>
      <c r="E400" s="19" t="s">
        <v>3296</v>
      </c>
      <c r="F400" s="72" t="n">
        <v>216</v>
      </c>
    </row>
    <row r="401" customFormat="false" ht="40.5" hidden="false" customHeight="false" outlineLevel="0" collapsed="false">
      <c r="A401" s="71" t="s">
        <v>3301</v>
      </c>
      <c r="B401" s="15"/>
      <c r="C401" s="17" t="s">
        <v>3302</v>
      </c>
      <c r="D401" s="21" t="n">
        <v>12</v>
      </c>
      <c r="E401" s="19" t="s">
        <v>3304</v>
      </c>
      <c r="F401" s="72" t="n">
        <v>216</v>
      </c>
    </row>
    <row r="402" customFormat="false" ht="40.5" hidden="false" customHeight="false" outlineLevel="0" collapsed="false">
      <c r="A402" s="71" t="s">
        <v>3309</v>
      </c>
      <c r="B402" s="15"/>
      <c r="C402" s="17" t="s">
        <v>3310</v>
      </c>
      <c r="D402" s="21" t="n">
        <v>12</v>
      </c>
      <c r="E402" s="19" t="s">
        <v>3312</v>
      </c>
      <c r="F402" s="72" t="n">
        <v>216</v>
      </c>
    </row>
    <row r="403" customFormat="false" ht="40.5" hidden="false" customHeight="false" outlineLevel="0" collapsed="false">
      <c r="A403" s="71" t="s">
        <v>3317</v>
      </c>
      <c r="B403" s="15"/>
      <c r="C403" s="17" t="s">
        <v>3318</v>
      </c>
      <c r="D403" s="21" t="n">
        <v>12</v>
      </c>
      <c r="E403" s="19" t="s">
        <v>3320</v>
      </c>
      <c r="F403" s="72" t="n">
        <v>216</v>
      </c>
    </row>
    <row r="404" customFormat="false" ht="40.5" hidden="false" customHeight="false" outlineLevel="0" collapsed="false">
      <c r="A404" s="71" t="s">
        <v>3325</v>
      </c>
      <c r="B404" s="15"/>
      <c r="C404" s="17" t="s">
        <v>3326</v>
      </c>
      <c r="D404" s="21" t="n">
        <v>12</v>
      </c>
      <c r="E404" s="19" t="s">
        <v>3328</v>
      </c>
      <c r="F404" s="72" t="n">
        <v>216</v>
      </c>
    </row>
    <row r="405" customFormat="false" ht="40.5" hidden="false" customHeight="false" outlineLevel="0" collapsed="false">
      <c r="A405" s="71" t="s">
        <v>3333</v>
      </c>
      <c r="B405" s="15"/>
      <c r="C405" s="17" t="s">
        <v>3334</v>
      </c>
      <c r="D405" s="21" t="n">
        <v>12</v>
      </c>
      <c r="E405" s="19" t="s">
        <v>3336</v>
      </c>
      <c r="F405" s="72" t="n">
        <v>216</v>
      </c>
    </row>
    <row r="406" customFormat="false" ht="40.5" hidden="false" customHeight="false" outlineLevel="0" collapsed="false">
      <c r="A406" s="71" t="s">
        <v>3341</v>
      </c>
      <c r="B406" s="15"/>
      <c r="C406" s="17" t="s">
        <v>3342</v>
      </c>
      <c r="D406" s="21" t="n">
        <v>12</v>
      </c>
      <c r="E406" s="19" t="s">
        <v>3344</v>
      </c>
      <c r="F406" s="72" t="n">
        <v>216</v>
      </c>
    </row>
    <row r="407" customFormat="false" ht="40.5" hidden="false" customHeight="false" outlineLevel="0" collapsed="false">
      <c r="A407" s="71" t="s">
        <v>3349</v>
      </c>
      <c r="B407" s="15"/>
      <c r="C407" s="17" t="s">
        <v>3350</v>
      </c>
      <c r="D407" s="21" t="n">
        <v>12</v>
      </c>
      <c r="E407" s="19" t="s">
        <v>3352</v>
      </c>
      <c r="F407" s="72" t="n">
        <v>216</v>
      </c>
    </row>
    <row r="408" customFormat="false" ht="40.5" hidden="false" customHeight="false" outlineLevel="0" collapsed="false">
      <c r="A408" s="71" t="s">
        <v>3357</v>
      </c>
      <c r="B408" s="15"/>
      <c r="C408" s="17" t="s">
        <v>3358</v>
      </c>
      <c r="D408" s="21" t="n">
        <v>12</v>
      </c>
      <c r="E408" s="19" t="s">
        <v>3360</v>
      </c>
      <c r="F408" s="72" t="n">
        <v>216</v>
      </c>
    </row>
    <row r="409" customFormat="false" ht="40.5" hidden="false" customHeight="false" outlineLevel="0" collapsed="false">
      <c r="A409" s="71" t="s">
        <v>3365</v>
      </c>
      <c r="B409" s="15"/>
      <c r="C409" s="17" t="s">
        <v>3366</v>
      </c>
      <c r="D409" s="21" t="n">
        <v>12</v>
      </c>
      <c r="E409" s="19" t="s">
        <v>3368</v>
      </c>
      <c r="F409" s="72" t="n">
        <v>216</v>
      </c>
    </row>
    <row r="410" customFormat="false" ht="40.5" hidden="false" customHeight="false" outlineLevel="0" collapsed="false">
      <c r="A410" s="71" t="s">
        <v>3371</v>
      </c>
      <c r="B410" s="15"/>
      <c r="C410" s="17" t="s">
        <v>3372</v>
      </c>
      <c r="D410" s="21" t="n">
        <v>12</v>
      </c>
      <c r="E410" s="19" t="s">
        <v>3374</v>
      </c>
      <c r="F410" s="72" t="n">
        <v>216</v>
      </c>
    </row>
    <row r="411" customFormat="false" ht="40.5" hidden="false" customHeight="false" outlineLevel="0" collapsed="false">
      <c r="A411" s="71" t="s">
        <v>3379</v>
      </c>
      <c r="B411" s="15"/>
      <c r="C411" s="17" t="s">
        <v>3380</v>
      </c>
      <c r="D411" s="21" t="n">
        <v>12</v>
      </c>
      <c r="E411" s="19" t="s">
        <v>3382</v>
      </c>
      <c r="F411" s="72" t="n">
        <v>216</v>
      </c>
    </row>
    <row r="412" customFormat="false" ht="40.5" hidden="false" customHeight="false" outlineLevel="0" collapsed="false">
      <c r="A412" s="71" t="s">
        <v>3387</v>
      </c>
      <c r="B412" s="15"/>
      <c r="C412" s="17" t="s">
        <v>3388</v>
      </c>
      <c r="D412" s="21" t="n">
        <v>12</v>
      </c>
      <c r="E412" s="19" t="s">
        <v>3390</v>
      </c>
      <c r="F412" s="72" t="n">
        <v>216</v>
      </c>
    </row>
    <row r="413" customFormat="false" ht="40.5" hidden="false" customHeight="false" outlineLevel="0" collapsed="false">
      <c r="A413" s="71" t="s">
        <v>3395</v>
      </c>
      <c r="B413" s="15"/>
      <c r="C413" s="17" t="s">
        <v>3396</v>
      </c>
      <c r="D413" s="21" t="n">
        <v>12</v>
      </c>
      <c r="E413" s="19" t="s">
        <v>3398</v>
      </c>
      <c r="F413" s="72" t="n">
        <v>216</v>
      </c>
    </row>
    <row r="414" customFormat="false" ht="40.5" hidden="false" customHeight="false" outlineLevel="0" collapsed="false">
      <c r="A414" s="71" t="s">
        <v>3403</v>
      </c>
      <c r="B414" s="15"/>
      <c r="C414" s="17" t="s">
        <v>3404</v>
      </c>
      <c r="D414" s="21" t="n">
        <v>12</v>
      </c>
      <c r="E414" s="19" t="s">
        <v>3406</v>
      </c>
      <c r="F414" s="72" t="n">
        <v>216</v>
      </c>
    </row>
    <row r="415" customFormat="false" ht="40.5" hidden="false" customHeight="false" outlineLevel="0" collapsed="false">
      <c r="A415" s="71" t="s">
        <v>3411</v>
      </c>
      <c r="B415" s="15"/>
      <c r="C415" s="17" t="s">
        <v>3412</v>
      </c>
      <c r="D415" s="21" t="n">
        <v>12</v>
      </c>
      <c r="E415" s="19" t="s">
        <v>3414</v>
      </c>
      <c r="F415" s="72" t="n">
        <v>216</v>
      </c>
    </row>
    <row r="416" customFormat="false" ht="40.5" hidden="false" customHeight="false" outlineLevel="0" collapsed="false">
      <c r="A416" s="71" t="s">
        <v>3419</v>
      </c>
      <c r="B416" s="15"/>
      <c r="C416" s="17" t="s">
        <v>3420</v>
      </c>
      <c r="D416" s="21" t="n">
        <v>12</v>
      </c>
      <c r="E416" s="19" t="s">
        <v>3421</v>
      </c>
      <c r="F416" s="72" t="n">
        <v>216</v>
      </c>
    </row>
    <row r="417" customFormat="false" ht="40.5" hidden="false" customHeight="false" outlineLevel="0" collapsed="false">
      <c r="A417" s="71" t="s">
        <v>3426</v>
      </c>
      <c r="B417" s="15"/>
      <c r="C417" s="17" t="s">
        <v>3427</v>
      </c>
      <c r="D417" s="21" t="n">
        <v>12</v>
      </c>
      <c r="E417" s="19" t="s">
        <v>3429</v>
      </c>
      <c r="F417" s="72" t="n">
        <v>216</v>
      </c>
    </row>
    <row r="418" customFormat="false" ht="40.5" hidden="false" customHeight="false" outlineLevel="0" collapsed="false">
      <c r="A418" s="71" t="s">
        <v>3434</v>
      </c>
      <c r="B418" s="15"/>
      <c r="C418" s="17" t="s">
        <v>3435</v>
      </c>
      <c r="D418" s="21" t="n">
        <v>12</v>
      </c>
      <c r="E418" s="19" t="s">
        <v>3437</v>
      </c>
      <c r="F418" s="72" t="n">
        <v>216</v>
      </c>
    </row>
    <row r="419" customFormat="false" ht="40.5" hidden="false" customHeight="false" outlineLevel="0" collapsed="false">
      <c r="A419" s="71" t="s">
        <v>3442</v>
      </c>
      <c r="B419" s="15"/>
      <c r="C419" s="17" t="s">
        <v>3443</v>
      </c>
      <c r="D419" s="21" t="n">
        <v>12</v>
      </c>
      <c r="E419" s="19" t="s">
        <v>3445</v>
      </c>
      <c r="F419" s="72" t="n">
        <v>216</v>
      </c>
    </row>
    <row r="420" customFormat="false" ht="40.5" hidden="false" customHeight="false" outlineLevel="0" collapsed="false">
      <c r="A420" s="71" t="s">
        <v>3450</v>
      </c>
      <c r="B420" s="15"/>
      <c r="C420" s="17" t="s">
        <v>3451</v>
      </c>
      <c r="D420" s="21" t="n">
        <v>12</v>
      </c>
      <c r="E420" s="19" t="s">
        <v>3453</v>
      </c>
      <c r="F420" s="72" t="n">
        <v>216</v>
      </c>
    </row>
    <row r="421" customFormat="false" ht="40.5" hidden="false" customHeight="false" outlineLevel="0" collapsed="false">
      <c r="A421" s="71" t="s">
        <v>3458</v>
      </c>
      <c r="B421" s="15"/>
      <c r="C421" s="17" t="s">
        <v>3459</v>
      </c>
      <c r="D421" s="21" t="n">
        <v>12</v>
      </c>
      <c r="E421" s="19" t="s">
        <v>3461</v>
      </c>
      <c r="F421" s="72" t="n">
        <v>216</v>
      </c>
    </row>
    <row r="422" customFormat="false" ht="40.5" hidden="false" customHeight="false" outlineLevel="0" collapsed="false">
      <c r="A422" s="71" t="s">
        <v>3466</v>
      </c>
      <c r="B422" s="15"/>
      <c r="C422" s="17" t="s">
        <v>3467</v>
      </c>
      <c r="D422" s="21" t="n">
        <v>12</v>
      </c>
      <c r="E422" s="19" t="s">
        <v>3469</v>
      </c>
      <c r="F422" s="72" t="n">
        <v>216</v>
      </c>
    </row>
    <row r="423" customFormat="false" ht="40.5" hidden="false" customHeight="false" outlineLevel="0" collapsed="false">
      <c r="A423" s="71" t="s">
        <v>3474</v>
      </c>
      <c r="B423" s="15"/>
      <c r="C423" s="17" t="s">
        <v>3475</v>
      </c>
      <c r="D423" s="21" t="n">
        <v>12</v>
      </c>
      <c r="E423" s="19" t="s">
        <v>3477</v>
      </c>
      <c r="F423" s="72" t="n">
        <v>216</v>
      </c>
    </row>
    <row r="424" customFormat="false" ht="40.5" hidden="false" customHeight="false" outlineLevel="0" collapsed="false">
      <c r="A424" s="71" t="s">
        <v>3482</v>
      </c>
      <c r="B424" s="15"/>
      <c r="C424" s="17" t="s">
        <v>3483</v>
      </c>
      <c r="D424" s="21" t="n">
        <v>12</v>
      </c>
      <c r="E424" s="19" t="s">
        <v>3485</v>
      </c>
      <c r="F424" s="72" t="n">
        <v>216</v>
      </c>
    </row>
    <row r="425" customFormat="false" ht="40.5" hidden="false" customHeight="false" outlineLevel="0" collapsed="false">
      <c r="A425" s="71" t="s">
        <v>3490</v>
      </c>
      <c r="B425" s="15"/>
      <c r="C425" s="17" t="s">
        <v>3491</v>
      </c>
      <c r="D425" s="21" t="n">
        <v>12</v>
      </c>
      <c r="E425" s="19" t="s">
        <v>3493</v>
      </c>
      <c r="F425" s="72" t="n">
        <v>216</v>
      </c>
    </row>
    <row r="426" customFormat="false" ht="40.5" hidden="false" customHeight="false" outlineLevel="0" collapsed="false">
      <c r="A426" s="71" t="s">
        <v>3498</v>
      </c>
      <c r="B426" s="15"/>
      <c r="C426" s="17" t="s">
        <v>3499</v>
      </c>
      <c r="D426" s="21" t="n">
        <v>12</v>
      </c>
      <c r="E426" s="19" t="s">
        <v>3501</v>
      </c>
      <c r="F426" s="72" t="n">
        <v>216</v>
      </c>
    </row>
    <row r="427" customFormat="false" ht="40.5" hidden="false" customHeight="false" outlineLevel="0" collapsed="false">
      <c r="A427" s="71" t="s">
        <v>3506</v>
      </c>
      <c r="B427" s="15"/>
      <c r="C427" s="17" t="s">
        <v>3507</v>
      </c>
      <c r="D427" s="21" t="n">
        <v>12</v>
      </c>
      <c r="E427" s="19" t="s">
        <v>3509</v>
      </c>
      <c r="F427" s="72" t="n">
        <v>216</v>
      </c>
    </row>
    <row r="428" customFormat="false" ht="40.5" hidden="false" customHeight="false" outlineLevel="0" collapsed="false">
      <c r="A428" s="71" t="s">
        <v>3514</v>
      </c>
      <c r="B428" s="15"/>
      <c r="C428" s="17" t="s">
        <v>3515</v>
      </c>
      <c r="D428" s="21" t="n">
        <v>12</v>
      </c>
      <c r="E428" s="19" t="s">
        <v>3517</v>
      </c>
      <c r="F428" s="72" t="n">
        <v>216</v>
      </c>
    </row>
    <row r="429" customFormat="false" ht="40.5" hidden="false" customHeight="false" outlineLevel="0" collapsed="false">
      <c r="A429" s="71" t="s">
        <v>3522</v>
      </c>
      <c r="B429" s="15"/>
      <c r="C429" s="17" t="s">
        <v>3523</v>
      </c>
      <c r="D429" s="21" t="n">
        <v>12</v>
      </c>
      <c r="E429" s="19" t="s">
        <v>3525</v>
      </c>
      <c r="F429" s="72" t="n">
        <v>216</v>
      </c>
    </row>
    <row r="430" customFormat="false" ht="40.5" hidden="false" customHeight="false" outlineLevel="0" collapsed="false">
      <c r="A430" s="71" t="s">
        <v>3530</v>
      </c>
      <c r="B430" s="15"/>
      <c r="C430" s="17" t="s">
        <v>3531</v>
      </c>
      <c r="D430" s="21" t="n">
        <v>12</v>
      </c>
      <c r="E430" s="19" t="s">
        <v>3533</v>
      </c>
      <c r="F430" s="72" t="n">
        <v>216</v>
      </c>
    </row>
    <row r="431" customFormat="false" ht="40.5" hidden="false" customHeight="false" outlineLevel="0" collapsed="false">
      <c r="A431" s="71" t="s">
        <v>3540</v>
      </c>
      <c r="B431" s="15"/>
      <c r="C431" s="17" t="s">
        <v>3541</v>
      </c>
      <c r="D431" s="21" t="n">
        <v>12</v>
      </c>
      <c r="E431" s="19" t="s">
        <v>3543</v>
      </c>
      <c r="F431" s="72" t="n">
        <v>216</v>
      </c>
    </row>
    <row r="432" customFormat="false" ht="40.5" hidden="false" customHeight="false" outlineLevel="0" collapsed="false">
      <c r="A432" s="71" t="s">
        <v>3550</v>
      </c>
      <c r="B432" s="15"/>
      <c r="C432" s="17" t="s">
        <v>3551</v>
      </c>
      <c r="D432" s="21" t="n">
        <v>12</v>
      </c>
      <c r="E432" s="19" t="s">
        <v>3553</v>
      </c>
      <c r="F432" s="72" t="n">
        <v>216</v>
      </c>
    </row>
    <row r="433" customFormat="false" ht="40.5" hidden="false" customHeight="false" outlineLevel="0" collapsed="false">
      <c r="A433" s="71" t="s">
        <v>3559</v>
      </c>
      <c r="B433" s="15"/>
      <c r="C433" s="17" t="s">
        <v>3560</v>
      </c>
      <c r="D433" s="21" t="n">
        <v>12</v>
      </c>
      <c r="E433" s="19" t="s">
        <v>3562</v>
      </c>
      <c r="F433" s="72" t="n">
        <v>216</v>
      </c>
    </row>
    <row r="434" customFormat="false" ht="40.5" hidden="false" customHeight="false" outlineLevel="0" collapsed="false">
      <c r="A434" s="71" t="s">
        <v>3569</v>
      </c>
      <c r="B434" s="15"/>
      <c r="C434" s="17" t="s">
        <v>3570</v>
      </c>
      <c r="D434" s="21" t="n">
        <v>12</v>
      </c>
      <c r="E434" s="19" t="s">
        <v>3572</v>
      </c>
      <c r="F434" s="72" t="n">
        <v>216</v>
      </c>
    </row>
    <row r="435" customFormat="false" ht="40.5" hidden="false" customHeight="false" outlineLevel="0" collapsed="false">
      <c r="A435" s="71" t="s">
        <v>3578</v>
      </c>
      <c r="B435" s="15"/>
      <c r="C435" s="17" t="s">
        <v>3579</v>
      </c>
      <c r="D435" s="21" t="n">
        <v>12</v>
      </c>
      <c r="E435" s="19" t="s">
        <v>3581</v>
      </c>
      <c r="F435" s="72" t="n">
        <v>216</v>
      </c>
    </row>
    <row r="436" customFormat="false" ht="40.5" hidden="false" customHeight="false" outlineLevel="0" collapsed="false">
      <c r="A436" s="71" t="s">
        <v>3587</v>
      </c>
      <c r="B436" s="15"/>
      <c r="C436" s="17" t="s">
        <v>3588</v>
      </c>
      <c r="D436" s="21" t="n">
        <v>12</v>
      </c>
      <c r="E436" s="19" t="s">
        <v>3590</v>
      </c>
      <c r="F436" s="72" t="n">
        <v>216</v>
      </c>
    </row>
    <row r="437" customFormat="false" ht="40.5" hidden="false" customHeight="false" outlineLevel="0" collapsed="false">
      <c r="A437" s="71" t="s">
        <v>3596</v>
      </c>
      <c r="B437" s="15"/>
      <c r="C437" s="17" t="s">
        <v>3597</v>
      </c>
      <c r="D437" s="21" t="n">
        <v>12</v>
      </c>
      <c r="E437" s="19" t="s">
        <v>3599</v>
      </c>
      <c r="F437" s="72" t="n">
        <v>216</v>
      </c>
    </row>
    <row r="438" customFormat="false" ht="40.5" hidden="false" customHeight="false" outlineLevel="0" collapsed="false">
      <c r="A438" s="71" t="s">
        <v>3605</v>
      </c>
      <c r="B438" s="15"/>
      <c r="C438" s="17" t="s">
        <v>3606</v>
      </c>
      <c r="D438" s="21" t="n">
        <v>12</v>
      </c>
      <c r="E438" s="19" t="s">
        <v>3608</v>
      </c>
      <c r="F438" s="72" t="n">
        <v>216</v>
      </c>
    </row>
    <row r="439" customFormat="false" ht="40.5" hidden="false" customHeight="false" outlineLevel="0" collapsed="false">
      <c r="A439" s="71" t="s">
        <v>3614</v>
      </c>
      <c r="B439" s="15"/>
      <c r="C439" s="17" t="s">
        <v>3615</v>
      </c>
      <c r="D439" s="21" t="n">
        <v>12</v>
      </c>
      <c r="E439" s="19" t="s">
        <v>3617</v>
      </c>
      <c r="F439" s="72" t="n">
        <v>216</v>
      </c>
    </row>
    <row r="440" customFormat="false" ht="40.5" hidden="false" customHeight="false" outlineLevel="0" collapsed="false">
      <c r="A440" s="71" t="s">
        <v>3623</v>
      </c>
      <c r="B440" s="15"/>
      <c r="C440" s="17" t="s">
        <v>3624</v>
      </c>
      <c r="D440" s="21" t="n">
        <v>12</v>
      </c>
      <c r="E440" s="19" t="s">
        <v>3626</v>
      </c>
      <c r="F440" s="72" t="n">
        <v>216</v>
      </c>
    </row>
    <row r="441" customFormat="false" ht="40.5" hidden="false" customHeight="false" outlineLevel="0" collapsed="false">
      <c r="A441" s="71" t="s">
        <v>3632</v>
      </c>
      <c r="B441" s="15"/>
      <c r="C441" s="17" t="s">
        <v>3633</v>
      </c>
      <c r="D441" s="21" t="n">
        <v>12</v>
      </c>
      <c r="E441" s="19" t="s">
        <v>3635</v>
      </c>
      <c r="F441" s="72" t="n">
        <v>216</v>
      </c>
    </row>
    <row r="442" customFormat="false" ht="40.5" hidden="false" customHeight="false" outlineLevel="0" collapsed="false">
      <c r="A442" s="71" t="s">
        <v>3642</v>
      </c>
      <c r="B442" s="15"/>
      <c r="C442" s="17" t="s">
        <v>3643</v>
      </c>
      <c r="D442" s="21" t="n">
        <v>12</v>
      </c>
      <c r="E442" s="19" t="s">
        <v>3645</v>
      </c>
      <c r="F442" s="72" t="n">
        <v>216</v>
      </c>
    </row>
    <row r="443" customFormat="false" ht="40.5" hidden="false" customHeight="false" outlineLevel="0" collapsed="false">
      <c r="A443" s="71" t="s">
        <v>3652</v>
      </c>
      <c r="B443" s="15"/>
      <c r="C443" s="17" t="s">
        <v>3653</v>
      </c>
      <c r="D443" s="21" t="n">
        <v>12</v>
      </c>
      <c r="E443" s="19" t="s">
        <v>3655</v>
      </c>
      <c r="F443" s="72" t="n">
        <v>216</v>
      </c>
    </row>
    <row r="444" customFormat="false" ht="40.5" hidden="false" customHeight="false" outlineLevel="0" collapsed="false">
      <c r="A444" s="71" t="s">
        <v>3661</v>
      </c>
      <c r="B444" s="15"/>
      <c r="C444" s="17" t="s">
        <v>3662</v>
      </c>
      <c r="D444" s="21" t="n">
        <v>12</v>
      </c>
      <c r="E444" s="19" t="s">
        <v>3664</v>
      </c>
      <c r="F444" s="72" t="n">
        <v>216</v>
      </c>
    </row>
    <row r="445" customFormat="false" ht="40.5" hidden="false" customHeight="false" outlineLevel="0" collapsed="false">
      <c r="A445" s="71" t="s">
        <v>3670</v>
      </c>
      <c r="B445" s="15"/>
      <c r="C445" s="17" t="s">
        <v>3671</v>
      </c>
      <c r="D445" s="21" t="n">
        <v>12</v>
      </c>
      <c r="E445" s="19" t="s">
        <v>3673</v>
      </c>
      <c r="F445" s="72" t="n">
        <v>216</v>
      </c>
    </row>
    <row r="446" customFormat="false" ht="40.5" hidden="false" customHeight="false" outlineLevel="0" collapsed="false">
      <c r="A446" s="71" t="s">
        <v>3679</v>
      </c>
      <c r="B446" s="15"/>
      <c r="C446" s="17" t="s">
        <v>3680</v>
      </c>
      <c r="D446" s="21" t="n">
        <v>12</v>
      </c>
      <c r="E446" s="19" t="s">
        <v>3682</v>
      </c>
      <c r="F446" s="72" t="n">
        <v>216</v>
      </c>
    </row>
    <row r="447" customFormat="false" ht="40.5" hidden="false" customHeight="false" outlineLevel="0" collapsed="false">
      <c r="A447" s="71" t="s">
        <v>3688</v>
      </c>
      <c r="B447" s="15"/>
      <c r="C447" s="17" t="s">
        <v>3689</v>
      </c>
      <c r="D447" s="21" t="n">
        <v>12</v>
      </c>
      <c r="E447" s="19" t="s">
        <v>3691</v>
      </c>
      <c r="F447" s="72" t="n">
        <v>216</v>
      </c>
    </row>
    <row r="448" customFormat="false" ht="40.5" hidden="false" customHeight="false" outlineLevel="0" collapsed="false">
      <c r="A448" s="71" t="s">
        <v>3697</v>
      </c>
      <c r="B448" s="15"/>
      <c r="C448" s="17" t="s">
        <v>3698</v>
      </c>
      <c r="D448" s="21" t="n">
        <v>12</v>
      </c>
      <c r="E448" s="19" t="s">
        <v>3700</v>
      </c>
      <c r="F448" s="72" t="n">
        <v>216</v>
      </c>
    </row>
    <row r="449" customFormat="false" ht="40.5" hidden="false" customHeight="false" outlineLevel="0" collapsed="false">
      <c r="A449" s="71" t="s">
        <v>3706</v>
      </c>
      <c r="B449" s="15"/>
      <c r="C449" s="17" t="s">
        <v>3707</v>
      </c>
      <c r="D449" s="21" t="n">
        <v>12</v>
      </c>
      <c r="E449" s="19" t="s">
        <v>3709</v>
      </c>
      <c r="F449" s="72" t="n">
        <v>216</v>
      </c>
    </row>
    <row r="450" customFormat="false" ht="40.5" hidden="false" customHeight="false" outlineLevel="0" collapsed="false">
      <c r="A450" s="71" t="s">
        <v>3715</v>
      </c>
      <c r="B450" s="15"/>
      <c r="C450" s="17" t="s">
        <v>3716</v>
      </c>
      <c r="D450" s="21" t="n">
        <v>12</v>
      </c>
      <c r="E450" s="19" t="s">
        <v>3718</v>
      </c>
      <c r="F450" s="72" t="n">
        <v>216</v>
      </c>
    </row>
    <row r="451" customFormat="false" ht="40.5" hidden="false" customHeight="false" outlineLevel="0" collapsed="false">
      <c r="A451" s="71" t="s">
        <v>3724</v>
      </c>
      <c r="B451" s="15"/>
      <c r="C451" s="17" t="s">
        <v>3725</v>
      </c>
      <c r="D451" s="21" t="n">
        <v>12</v>
      </c>
      <c r="E451" s="19" t="s">
        <v>3727</v>
      </c>
      <c r="F451" s="72" t="n">
        <v>216</v>
      </c>
    </row>
    <row r="452" customFormat="false" ht="40.5" hidden="false" customHeight="false" outlineLevel="0" collapsed="false">
      <c r="A452" s="71" t="s">
        <v>3734</v>
      </c>
      <c r="B452" s="15"/>
      <c r="C452" s="17" t="s">
        <v>3735</v>
      </c>
      <c r="D452" s="21" t="n">
        <v>12</v>
      </c>
      <c r="E452" s="19" t="s">
        <v>3737</v>
      </c>
      <c r="F452" s="72" t="n">
        <v>216</v>
      </c>
    </row>
    <row r="453" customFormat="false" ht="40.5" hidden="false" customHeight="false" outlineLevel="0" collapsed="false">
      <c r="A453" s="71" t="s">
        <v>3743</v>
      </c>
      <c r="B453" s="15"/>
      <c r="C453" s="17" t="s">
        <v>3744</v>
      </c>
      <c r="D453" s="21" t="n">
        <v>12</v>
      </c>
      <c r="E453" s="19" t="s">
        <v>3746</v>
      </c>
      <c r="F453" s="72" t="n">
        <v>216</v>
      </c>
    </row>
    <row r="454" customFormat="false" ht="40.5" hidden="false" customHeight="false" outlineLevel="0" collapsed="false">
      <c r="A454" s="71" t="s">
        <v>3752</v>
      </c>
      <c r="B454" s="15"/>
      <c r="C454" s="17" t="s">
        <v>3753</v>
      </c>
      <c r="D454" s="21" t="n">
        <v>12</v>
      </c>
      <c r="E454" s="19" t="s">
        <v>3755</v>
      </c>
      <c r="F454" s="72" t="n">
        <v>216</v>
      </c>
    </row>
    <row r="455" customFormat="false" ht="40.5" hidden="false" customHeight="false" outlineLevel="0" collapsed="false">
      <c r="A455" s="71" t="s">
        <v>3761</v>
      </c>
      <c r="B455" s="15"/>
      <c r="C455" s="17" t="s">
        <v>3762</v>
      </c>
      <c r="D455" s="21" t="n">
        <v>12</v>
      </c>
      <c r="E455" s="19" t="s">
        <v>3764</v>
      </c>
      <c r="F455" s="72" t="n">
        <v>216</v>
      </c>
    </row>
    <row r="456" customFormat="false" ht="40.5" hidden="false" customHeight="false" outlineLevel="0" collapsed="false">
      <c r="A456" s="71" t="s">
        <v>3770</v>
      </c>
      <c r="B456" s="15"/>
      <c r="C456" s="17" t="s">
        <v>3771</v>
      </c>
      <c r="D456" s="21" t="n">
        <v>12</v>
      </c>
      <c r="E456" s="19" t="s">
        <v>3773</v>
      </c>
      <c r="F456" s="72" t="n">
        <v>216</v>
      </c>
    </row>
    <row r="457" customFormat="false" ht="40.5" hidden="false" customHeight="false" outlineLevel="0" collapsed="false">
      <c r="A457" s="71" t="s">
        <v>3779</v>
      </c>
      <c r="B457" s="15"/>
      <c r="C457" s="17" t="s">
        <v>3780</v>
      </c>
      <c r="D457" s="21" t="n">
        <v>12</v>
      </c>
      <c r="E457" s="19" t="s">
        <v>3782</v>
      </c>
      <c r="F457" s="72" t="n">
        <v>216</v>
      </c>
    </row>
    <row r="458" customFormat="false" ht="40.5" hidden="false" customHeight="false" outlineLevel="0" collapsed="false">
      <c r="A458" s="71" t="s">
        <v>3788</v>
      </c>
      <c r="B458" s="15"/>
      <c r="C458" s="17" t="s">
        <v>3789</v>
      </c>
      <c r="D458" s="21" t="n">
        <v>12</v>
      </c>
      <c r="E458" s="19" t="s">
        <v>3791</v>
      </c>
      <c r="F458" s="72" t="n">
        <v>216</v>
      </c>
    </row>
    <row r="459" customFormat="false" ht="40.5" hidden="false" customHeight="false" outlineLevel="0" collapsed="false">
      <c r="A459" s="71" t="s">
        <v>3797</v>
      </c>
      <c r="B459" s="15"/>
      <c r="C459" s="17" t="s">
        <v>3798</v>
      </c>
      <c r="D459" s="21" t="n">
        <v>12</v>
      </c>
      <c r="E459" s="19" t="s">
        <v>3800</v>
      </c>
      <c r="F459" s="72" t="n">
        <v>216</v>
      </c>
    </row>
    <row r="460" customFormat="false" ht="40.5" hidden="false" customHeight="false" outlineLevel="0" collapsed="false">
      <c r="A460" s="71" t="s">
        <v>3806</v>
      </c>
      <c r="B460" s="15"/>
      <c r="C460" s="17" t="s">
        <v>3807</v>
      </c>
      <c r="D460" s="21" t="n">
        <v>12</v>
      </c>
      <c r="E460" s="19" t="s">
        <v>3809</v>
      </c>
      <c r="F460" s="72" t="n">
        <v>216</v>
      </c>
    </row>
    <row r="461" customFormat="false" ht="40.5" hidden="false" customHeight="false" outlineLevel="0" collapsed="false">
      <c r="A461" s="71" t="s">
        <v>3815</v>
      </c>
      <c r="B461" s="15"/>
      <c r="C461" s="17" t="s">
        <v>3816</v>
      </c>
      <c r="D461" s="21" t="n">
        <v>12</v>
      </c>
      <c r="E461" s="19" t="s">
        <v>3818</v>
      </c>
      <c r="F461" s="72" t="n">
        <v>216</v>
      </c>
    </row>
    <row r="462" customFormat="false" ht="40.5" hidden="false" customHeight="false" outlineLevel="0" collapsed="false">
      <c r="A462" s="71" t="s">
        <v>3824</v>
      </c>
      <c r="B462" s="15"/>
      <c r="C462" s="17" t="s">
        <v>3825</v>
      </c>
      <c r="D462" s="21" t="n">
        <v>12</v>
      </c>
      <c r="E462" s="19" t="s">
        <v>3827</v>
      </c>
      <c r="F462" s="72" t="n">
        <v>216</v>
      </c>
    </row>
    <row r="463" customFormat="false" ht="40.5" hidden="false" customHeight="false" outlineLevel="0" collapsed="false">
      <c r="A463" s="71" t="s">
        <v>3833</v>
      </c>
      <c r="B463" s="15"/>
      <c r="C463" s="17" t="s">
        <v>3834</v>
      </c>
      <c r="D463" s="21" t="n">
        <v>12</v>
      </c>
      <c r="E463" s="19" t="s">
        <v>3827</v>
      </c>
      <c r="F463" s="72" t="n">
        <v>216</v>
      </c>
    </row>
    <row r="464" customFormat="false" ht="40.5" hidden="false" customHeight="false" outlineLevel="0" collapsed="false">
      <c r="A464" s="71" t="s">
        <v>3839</v>
      </c>
      <c r="B464" s="15"/>
      <c r="C464" s="17" t="s">
        <v>3840</v>
      </c>
      <c r="D464" s="21" t="n">
        <v>12</v>
      </c>
      <c r="E464" s="19" t="s">
        <v>3827</v>
      </c>
      <c r="F464" s="72" t="n">
        <v>216</v>
      </c>
    </row>
    <row r="465" customFormat="false" ht="40.5" hidden="false" customHeight="false" outlineLevel="0" collapsed="false">
      <c r="A465" s="71" t="s">
        <v>3845</v>
      </c>
      <c r="B465" s="15"/>
      <c r="C465" s="17" t="s">
        <v>3846</v>
      </c>
      <c r="D465" s="21" t="n">
        <v>12</v>
      </c>
      <c r="E465" s="19" t="s">
        <v>3848</v>
      </c>
      <c r="F465" s="72" t="n">
        <v>216</v>
      </c>
    </row>
    <row r="466" customFormat="false" ht="41.25" hidden="false" customHeight="false" outlineLevel="0" collapsed="false">
      <c r="A466" s="73" t="s">
        <v>3854</v>
      </c>
      <c r="B466" s="15"/>
      <c r="C466" s="17" t="s">
        <v>3855</v>
      </c>
      <c r="D466" s="21" t="n">
        <v>12</v>
      </c>
      <c r="E466" s="19" t="s">
        <v>3857</v>
      </c>
      <c r="F466" s="72" t="n">
        <v>216</v>
      </c>
    </row>
    <row r="467" customFormat="false" ht="13.5" hidden="false" customHeight="false" outlineLevel="0" collapsed="false">
      <c r="A467" s="71" t="s">
        <v>28</v>
      </c>
      <c r="B467" s="7"/>
      <c r="C467" s="9" t="s">
        <v>3865</v>
      </c>
      <c r="D467" s="74" t="n">
        <v>15</v>
      </c>
      <c r="E467" s="75"/>
      <c r="F467" s="70"/>
    </row>
    <row r="468" customFormat="false" ht="13.5" hidden="false" customHeight="false" outlineLevel="0" collapsed="false">
      <c r="A468" s="71" t="s">
        <v>37</v>
      </c>
      <c r="B468" s="15"/>
      <c r="C468" s="17" t="s">
        <v>3869</v>
      </c>
      <c r="D468" s="74" t="n">
        <v>15</v>
      </c>
      <c r="E468" s="19"/>
      <c r="F468" s="72"/>
    </row>
    <row r="469" customFormat="false" ht="13.5" hidden="false" customHeight="false" outlineLevel="0" collapsed="false">
      <c r="A469" s="71" t="s">
        <v>46</v>
      </c>
      <c r="B469" s="15"/>
      <c r="C469" s="17" t="s">
        <v>3873</v>
      </c>
      <c r="D469" s="74" t="n">
        <v>15</v>
      </c>
      <c r="E469" s="19"/>
      <c r="F469" s="72"/>
    </row>
    <row r="470" customFormat="false" ht="13.5" hidden="false" customHeight="false" outlineLevel="0" collapsed="false">
      <c r="A470" s="71" t="s">
        <v>55</v>
      </c>
      <c r="B470" s="15"/>
      <c r="C470" s="17" t="s">
        <v>3877</v>
      </c>
      <c r="D470" s="74" t="n">
        <v>15</v>
      </c>
      <c r="E470" s="19"/>
      <c r="F470" s="72"/>
    </row>
    <row r="471" customFormat="false" ht="13.5" hidden="false" customHeight="false" outlineLevel="0" collapsed="false">
      <c r="A471" s="71" t="s">
        <v>65</v>
      </c>
      <c r="B471" s="15"/>
      <c r="C471" s="17" t="s">
        <v>3881</v>
      </c>
      <c r="D471" s="74" t="n">
        <v>15</v>
      </c>
      <c r="E471" s="19"/>
      <c r="F471" s="72"/>
    </row>
    <row r="472" customFormat="false" ht="13.5" hidden="false" customHeight="false" outlineLevel="0" collapsed="false">
      <c r="A472" s="71" t="s">
        <v>74</v>
      </c>
      <c r="B472" s="15"/>
      <c r="C472" s="17" t="s">
        <v>3885</v>
      </c>
      <c r="D472" s="74" t="n">
        <v>15</v>
      </c>
      <c r="E472" s="19"/>
      <c r="F472" s="72"/>
    </row>
    <row r="473" customFormat="false" ht="13.5" hidden="false" customHeight="false" outlineLevel="0" collapsed="false">
      <c r="A473" s="71" t="s">
        <v>83</v>
      </c>
      <c r="B473" s="15"/>
      <c r="C473" s="17" t="s">
        <v>3889</v>
      </c>
      <c r="D473" s="74" t="n">
        <v>15</v>
      </c>
      <c r="E473" s="19"/>
      <c r="F473" s="72"/>
    </row>
    <row r="474" customFormat="false" ht="13.5" hidden="false" customHeight="false" outlineLevel="0" collapsed="false">
      <c r="A474" s="71" t="s">
        <v>92</v>
      </c>
      <c r="B474" s="15"/>
      <c r="C474" s="17" t="s">
        <v>3893</v>
      </c>
      <c r="D474" s="74" t="n">
        <v>15</v>
      </c>
      <c r="E474" s="19"/>
      <c r="F474" s="72"/>
    </row>
    <row r="475" customFormat="false" ht="13.5" hidden="false" customHeight="false" outlineLevel="0" collapsed="false">
      <c r="A475" s="71" t="s">
        <v>101</v>
      </c>
      <c r="B475" s="15"/>
      <c r="C475" s="17" t="s">
        <v>3897</v>
      </c>
      <c r="D475" s="74" t="n">
        <v>15</v>
      </c>
      <c r="E475" s="19"/>
      <c r="F475" s="72"/>
    </row>
    <row r="476" customFormat="false" ht="13.5" hidden="false" customHeight="false" outlineLevel="0" collapsed="false">
      <c r="A476" s="71" t="s">
        <v>110</v>
      </c>
      <c r="B476" s="15"/>
      <c r="C476" s="17" t="s">
        <v>3901</v>
      </c>
      <c r="D476" s="74" t="n">
        <v>15</v>
      </c>
      <c r="E476" s="19"/>
      <c r="F476" s="72"/>
    </row>
    <row r="477" customFormat="false" ht="13.5" hidden="false" customHeight="false" outlineLevel="0" collapsed="false">
      <c r="A477" s="71" t="s">
        <v>119</v>
      </c>
      <c r="B477" s="15"/>
      <c r="C477" s="17" t="s">
        <v>3905</v>
      </c>
      <c r="D477" s="74" t="n">
        <v>15</v>
      </c>
      <c r="E477" s="19"/>
      <c r="F477" s="72"/>
    </row>
    <row r="478" customFormat="false" ht="13.5" hidden="false" customHeight="false" outlineLevel="0" collapsed="false">
      <c r="A478" s="71" t="s">
        <v>128</v>
      </c>
      <c r="B478" s="15"/>
      <c r="C478" s="17" t="s">
        <v>3909</v>
      </c>
      <c r="D478" s="74" t="n">
        <v>15</v>
      </c>
      <c r="E478" s="19"/>
      <c r="F478" s="72"/>
    </row>
    <row r="479" customFormat="false" ht="13.5" hidden="false" customHeight="false" outlineLevel="0" collapsed="false">
      <c r="A479" s="71" t="s">
        <v>137</v>
      </c>
      <c r="B479" s="15"/>
      <c r="C479" s="17" t="s">
        <v>3913</v>
      </c>
      <c r="D479" s="74" t="n">
        <v>15</v>
      </c>
      <c r="E479" s="19"/>
      <c r="F479" s="72"/>
    </row>
    <row r="480" customFormat="false" ht="13.5" hidden="false" customHeight="false" outlineLevel="0" collapsed="false">
      <c r="A480" s="71" t="s">
        <v>146</v>
      </c>
      <c r="B480" s="15"/>
      <c r="C480" s="17" t="s">
        <v>3917</v>
      </c>
      <c r="D480" s="74" t="n">
        <v>15</v>
      </c>
      <c r="E480" s="19"/>
      <c r="F480" s="72"/>
    </row>
    <row r="481" customFormat="false" ht="13.5" hidden="false" customHeight="false" outlineLevel="0" collapsed="false">
      <c r="A481" s="71" t="s">
        <v>155</v>
      </c>
      <c r="B481" s="15"/>
      <c r="C481" s="17" t="s">
        <v>3921</v>
      </c>
      <c r="D481" s="74" t="n">
        <v>15</v>
      </c>
      <c r="E481" s="19"/>
      <c r="F481" s="72"/>
    </row>
    <row r="482" customFormat="false" ht="13.5" hidden="false" customHeight="false" outlineLevel="0" collapsed="false">
      <c r="A482" s="71" t="s">
        <v>164</v>
      </c>
      <c r="B482" s="15"/>
      <c r="C482" s="17" t="s">
        <v>3925</v>
      </c>
      <c r="D482" s="74" t="n">
        <v>15</v>
      </c>
      <c r="E482" s="19"/>
      <c r="F482" s="72"/>
    </row>
    <row r="483" customFormat="false" ht="13.5" hidden="false" customHeight="false" outlineLevel="0" collapsed="false">
      <c r="A483" s="71" t="s">
        <v>173</v>
      </c>
      <c r="B483" s="15"/>
      <c r="C483" s="17" t="s">
        <v>3929</v>
      </c>
      <c r="D483" s="74" t="n">
        <v>15</v>
      </c>
      <c r="E483" s="19"/>
      <c r="F483" s="72"/>
    </row>
    <row r="484" customFormat="false" ht="13.5" hidden="false" customHeight="false" outlineLevel="0" collapsed="false">
      <c r="A484" s="71" t="s">
        <v>182</v>
      </c>
      <c r="B484" s="15"/>
      <c r="C484" s="17" t="s">
        <v>3933</v>
      </c>
      <c r="D484" s="74" t="n">
        <v>15</v>
      </c>
      <c r="E484" s="19"/>
      <c r="F484" s="72"/>
    </row>
    <row r="485" customFormat="false" ht="13.5" hidden="false" customHeight="false" outlineLevel="0" collapsed="false">
      <c r="A485" s="71" t="s">
        <v>191</v>
      </c>
      <c r="B485" s="15"/>
      <c r="C485" s="17" t="s">
        <v>3937</v>
      </c>
      <c r="D485" s="74" t="n">
        <v>15</v>
      </c>
      <c r="E485" s="19"/>
      <c r="F485" s="72"/>
    </row>
    <row r="486" customFormat="false" ht="13.5" hidden="false" customHeight="false" outlineLevel="0" collapsed="false">
      <c r="A486" s="71" t="s">
        <v>200</v>
      </c>
      <c r="B486" s="15"/>
      <c r="C486" s="17" t="s">
        <v>3941</v>
      </c>
      <c r="D486" s="74" t="n">
        <v>15</v>
      </c>
      <c r="E486" s="19"/>
      <c r="F486" s="72"/>
    </row>
    <row r="487" customFormat="false" ht="13.5" hidden="false" customHeight="false" outlineLevel="0" collapsed="false">
      <c r="A487" s="71" t="s">
        <v>209</v>
      </c>
      <c r="B487" s="15"/>
      <c r="C487" s="17" t="s">
        <v>3945</v>
      </c>
      <c r="D487" s="74" t="n">
        <v>15</v>
      </c>
      <c r="E487" s="19"/>
      <c r="F487" s="72"/>
    </row>
    <row r="488" customFormat="false" ht="13.5" hidden="false" customHeight="false" outlineLevel="0" collapsed="false">
      <c r="A488" s="71" t="s">
        <v>218</v>
      </c>
      <c r="B488" s="15"/>
      <c r="C488" s="17" t="s">
        <v>3949</v>
      </c>
      <c r="D488" s="74" t="n">
        <v>15</v>
      </c>
      <c r="E488" s="19"/>
      <c r="F488" s="72"/>
    </row>
    <row r="489" customFormat="false" ht="13.5" hidden="false" customHeight="false" outlineLevel="0" collapsed="false">
      <c r="A489" s="71" t="s">
        <v>227</v>
      </c>
      <c r="B489" s="15"/>
      <c r="C489" s="17" t="s">
        <v>3953</v>
      </c>
      <c r="D489" s="74" t="n">
        <v>15</v>
      </c>
      <c r="E489" s="19"/>
      <c r="F489" s="72"/>
    </row>
    <row r="490" customFormat="false" ht="13.5" hidden="false" customHeight="false" outlineLevel="0" collapsed="false">
      <c r="A490" s="71" t="s">
        <v>236</v>
      </c>
      <c r="B490" s="15"/>
      <c r="C490" s="17" t="s">
        <v>3957</v>
      </c>
      <c r="D490" s="74" t="n">
        <v>15</v>
      </c>
      <c r="E490" s="19"/>
      <c r="F490" s="72"/>
    </row>
    <row r="491" customFormat="false" ht="13.5" hidden="false" customHeight="false" outlineLevel="0" collapsed="false">
      <c r="A491" s="71" t="s">
        <v>245</v>
      </c>
      <c r="B491" s="15"/>
      <c r="C491" s="17" t="s">
        <v>3961</v>
      </c>
      <c r="D491" s="74" t="n">
        <v>15</v>
      </c>
      <c r="E491" s="19"/>
      <c r="F491" s="72"/>
    </row>
    <row r="492" customFormat="false" ht="13.5" hidden="false" customHeight="false" outlineLevel="0" collapsed="false">
      <c r="A492" s="71" t="s">
        <v>254</v>
      </c>
      <c r="B492" s="15"/>
      <c r="C492" s="17" t="s">
        <v>3965</v>
      </c>
      <c r="D492" s="74" t="n">
        <v>15</v>
      </c>
      <c r="E492" s="19"/>
      <c r="F492" s="72"/>
    </row>
    <row r="493" customFormat="false" ht="13.5" hidden="false" customHeight="false" outlineLevel="0" collapsed="false">
      <c r="A493" s="71" t="s">
        <v>263</v>
      </c>
      <c r="B493" s="15"/>
      <c r="C493" s="17" t="s">
        <v>3969</v>
      </c>
      <c r="D493" s="74" t="n">
        <v>15</v>
      </c>
      <c r="E493" s="19"/>
      <c r="F493" s="72"/>
    </row>
    <row r="494" customFormat="false" ht="13.5" hidden="false" customHeight="false" outlineLevel="0" collapsed="false">
      <c r="A494" s="71" t="s">
        <v>272</v>
      </c>
      <c r="B494" s="15"/>
      <c r="C494" s="17" t="s">
        <v>3973</v>
      </c>
      <c r="D494" s="74" t="n">
        <v>15</v>
      </c>
      <c r="E494" s="19"/>
      <c r="F494" s="72"/>
    </row>
    <row r="495" customFormat="false" ht="13.5" hidden="false" customHeight="false" outlineLevel="0" collapsed="false">
      <c r="A495" s="71" t="s">
        <v>281</v>
      </c>
      <c r="B495" s="15"/>
      <c r="C495" s="17" t="s">
        <v>3977</v>
      </c>
      <c r="D495" s="74" t="n">
        <v>15</v>
      </c>
      <c r="E495" s="19"/>
      <c r="F495" s="72"/>
    </row>
    <row r="496" customFormat="false" ht="13.5" hidden="false" customHeight="false" outlineLevel="0" collapsed="false">
      <c r="A496" s="71" t="s">
        <v>289</v>
      </c>
      <c r="B496" s="15"/>
      <c r="C496" s="17" t="s">
        <v>3981</v>
      </c>
      <c r="D496" s="74" t="n">
        <v>15</v>
      </c>
      <c r="E496" s="19"/>
      <c r="F496" s="72"/>
    </row>
    <row r="497" customFormat="false" ht="13.5" hidden="false" customHeight="false" outlineLevel="0" collapsed="false">
      <c r="A497" s="71" t="s">
        <v>298</v>
      </c>
      <c r="B497" s="15"/>
      <c r="C497" s="17" t="s">
        <v>3985</v>
      </c>
      <c r="D497" s="74" t="n">
        <v>15</v>
      </c>
      <c r="E497" s="19"/>
      <c r="F497" s="72"/>
    </row>
    <row r="498" customFormat="false" ht="13.5" hidden="false" customHeight="false" outlineLevel="0" collapsed="false">
      <c r="A498" s="71" t="s">
        <v>307</v>
      </c>
      <c r="B498" s="15"/>
      <c r="C498" s="17" t="s">
        <v>3989</v>
      </c>
      <c r="D498" s="74" t="n">
        <v>15</v>
      </c>
      <c r="E498" s="19"/>
      <c r="F498" s="72"/>
    </row>
    <row r="499" customFormat="false" ht="13.5" hidden="false" customHeight="false" outlineLevel="0" collapsed="false">
      <c r="A499" s="71" t="s">
        <v>316</v>
      </c>
      <c r="B499" s="15"/>
      <c r="C499" s="17" t="s">
        <v>3993</v>
      </c>
      <c r="D499" s="74" t="n">
        <v>15</v>
      </c>
      <c r="E499" s="19"/>
      <c r="F499" s="72"/>
    </row>
    <row r="500" customFormat="false" ht="13.5" hidden="false" customHeight="false" outlineLevel="0" collapsed="false">
      <c r="A500" s="71" t="s">
        <v>325</v>
      </c>
      <c r="B500" s="15"/>
      <c r="C500" s="17" t="s">
        <v>3997</v>
      </c>
      <c r="D500" s="74" t="n">
        <v>15</v>
      </c>
      <c r="E500" s="19"/>
      <c r="F500" s="72"/>
    </row>
    <row r="501" customFormat="false" ht="13.5" hidden="false" customHeight="false" outlineLevel="0" collapsed="false">
      <c r="A501" s="71" t="s">
        <v>334</v>
      </c>
      <c r="B501" s="15"/>
      <c r="C501" s="17" t="s">
        <v>4001</v>
      </c>
      <c r="D501" s="74" t="n">
        <v>15</v>
      </c>
      <c r="E501" s="19"/>
      <c r="F501" s="72"/>
    </row>
    <row r="502" customFormat="false" ht="13.5" hidden="false" customHeight="false" outlineLevel="0" collapsed="false">
      <c r="A502" s="71" t="s">
        <v>343</v>
      </c>
      <c r="B502" s="15"/>
      <c r="C502" s="17" t="s">
        <v>4005</v>
      </c>
      <c r="D502" s="74" t="n">
        <v>15</v>
      </c>
      <c r="E502" s="19"/>
      <c r="F502" s="72"/>
    </row>
    <row r="503" customFormat="false" ht="13.5" hidden="false" customHeight="false" outlineLevel="0" collapsed="false">
      <c r="A503" s="71" t="s">
        <v>352</v>
      </c>
      <c r="B503" s="15"/>
      <c r="C503" s="17" t="s">
        <v>4009</v>
      </c>
      <c r="D503" s="74" t="n">
        <v>15</v>
      </c>
      <c r="E503" s="19"/>
      <c r="F503" s="72"/>
    </row>
    <row r="504" customFormat="false" ht="13.5" hidden="false" customHeight="false" outlineLevel="0" collapsed="false">
      <c r="A504" s="71" t="s">
        <v>361</v>
      </c>
      <c r="B504" s="15"/>
      <c r="C504" s="17" t="s">
        <v>4013</v>
      </c>
      <c r="D504" s="74" t="n">
        <v>15</v>
      </c>
      <c r="E504" s="19"/>
      <c r="F504" s="72"/>
    </row>
    <row r="505" customFormat="false" ht="13.5" hidden="false" customHeight="false" outlineLevel="0" collapsed="false">
      <c r="A505" s="71" t="s">
        <v>370</v>
      </c>
      <c r="B505" s="15"/>
      <c r="C505" s="17" t="s">
        <v>4017</v>
      </c>
      <c r="D505" s="74" t="n">
        <v>15</v>
      </c>
      <c r="E505" s="19"/>
      <c r="F505" s="72"/>
    </row>
    <row r="506" customFormat="false" ht="13.5" hidden="false" customHeight="false" outlineLevel="0" collapsed="false">
      <c r="A506" s="71" t="s">
        <v>379</v>
      </c>
      <c r="B506" s="15"/>
      <c r="C506" s="17" t="s">
        <v>4021</v>
      </c>
      <c r="D506" s="74" t="n">
        <v>15</v>
      </c>
      <c r="E506" s="19"/>
      <c r="F506" s="72"/>
    </row>
    <row r="507" customFormat="false" ht="13.5" hidden="false" customHeight="false" outlineLevel="0" collapsed="false">
      <c r="A507" s="71" t="s">
        <v>388</v>
      </c>
      <c r="B507" s="15"/>
      <c r="C507" s="17" t="s">
        <v>4025</v>
      </c>
      <c r="D507" s="74" t="n">
        <v>15</v>
      </c>
      <c r="E507" s="19"/>
      <c r="F507" s="72"/>
    </row>
    <row r="508" customFormat="false" ht="13.5" hidden="false" customHeight="false" outlineLevel="0" collapsed="false">
      <c r="A508" s="71" t="s">
        <v>397</v>
      </c>
      <c r="B508" s="15"/>
      <c r="C508" s="17" t="s">
        <v>4029</v>
      </c>
      <c r="D508" s="74" t="n">
        <v>15</v>
      </c>
      <c r="E508" s="19"/>
      <c r="F508" s="72"/>
    </row>
    <row r="509" customFormat="false" ht="13.5" hidden="false" customHeight="false" outlineLevel="0" collapsed="false">
      <c r="A509" s="71" t="s">
        <v>406</v>
      </c>
      <c r="B509" s="15"/>
      <c r="C509" s="17" t="s">
        <v>4033</v>
      </c>
      <c r="D509" s="74" t="n">
        <v>15</v>
      </c>
      <c r="E509" s="19"/>
      <c r="F509" s="72"/>
    </row>
    <row r="510" customFormat="false" ht="13.5" hidden="false" customHeight="false" outlineLevel="0" collapsed="false">
      <c r="A510" s="71" t="s">
        <v>415</v>
      </c>
      <c r="B510" s="15"/>
      <c r="C510" s="17" t="s">
        <v>4037</v>
      </c>
      <c r="D510" s="74" t="n">
        <v>15</v>
      </c>
      <c r="E510" s="19"/>
      <c r="F510" s="72"/>
    </row>
    <row r="511" customFormat="false" ht="13.5" hidden="false" customHeight="false" outlineLevel="0" collapsed="false">
      <c r="A511" s="71" t="s">
        <v>424</v>
      </c>
      <c r="B511" s="15"/>
      <c r="C511" s="17" t="s">
        <v>4041</v>
      </c>
      <c r="D511" s="74" t="n">
        <v>15</v>
      </c>
      <c r="E511" s="19"/>
      <c r="F511" s="72"/>
    </row>
    <row r="512" customFormat="false" ht="13.5" hidden="false" customHeight="false" outlineLevel="0" collapsed="false">
      <c r="A512" s="71" t="s">
        <v>433</v>
      </c>
      <c r="B512" s="15"/>
      <c r="C512" s="17" t="s">
        <v>4045</v>
      </c>
      <c r="D512" s="74" t="n">
        <v>15</v>
      </c>
      <c r="E512" s="19"/>
      <c r="F512" s="72"/>
    </row>
    <row r="513" customFormat="false" ht="13.5" hidden="false" customHeight="false" outlineLevel="0" collapsed="false">
      <c r="A513" s="71" t="s">
        <v>442</v>
      </c>
      <c r="B513" s="15"/>
      <c r="C513" s="17" t="s">
        <v>4049</v>
      </c>
      <c r="D513" s="74" t="n">
        <v>15</v>
      </c>
      <c r="E513" s="19"/>
      <c r="F513" s="72"/>
    </row>
    <row r="514" customFormat="false" ht="13.5" hidden="false" customHeight="false" outlineLevel="0" collapsed="false">
      <c r="A514" s="71" t="s">
        <v>451</v>
      </c>
      <c r="B514" s="15"/>
      <c r="C514" s="17" t="s">
        <v>4053</v>
      </c>
      <c r="D514" s="74" t="n">
        <v>15</v>
      </c>
      <c r="E514" s="19"/>
      <c r="F514" s="72"/>
    </row>
    <row r="515" customFormat="false" ht="13.5" hidden="false" customHeight="false" outlineLevel="0" collapsed="false">
      <c r="A515" s="71" t="s">
        <v>460</v>
      </c>
      <c r="B515" s="15"/>
      <c r="C515" s="17" t="s">
        <v>4057</v>
      </c>
      <c r="D515" s="74" t="n">
        <v>15</v>
      </c>
      <c r="E515" s="19"/>
      <c r="F515" s="72"/>
    </row>
    <row r="516" customFormat="false" ht="13.5" hidden="false" customHeight="false" outlineLevel="0" collapsed="false">
      <c r="A516" s="71" t="s">
        <v>469</v>
      </c>
      <c r="B516" s="15"/>
      <c r="C516" s="17" t="s">
        <v>4061</v>
      </c>
      <c r="D516" s="74" t="n">
        <v>15</v>
      </c>
      <c r="E516" s="19"/>
      <c r="F516" s="72"/>
    </row>
    <row r="517" customFormat="false" ht="13.5" hidden="false" customHeight="false" outlineLevel="0" collapsed="false">
      <c r="A517" s="71" t="s">
        <v>478</v>
      </c>
      <c r="B517" s="15"/>
      <c r="C517" s="17" t="s">
        <v>4065</v>
      </c>
      <c r="D517" s="74" t="n">
        <v>15</v>
      </c>
      <c r="E517" s="19"/>
      <c r="F517" s="72"/>
    </row>
    <row r="518" customFormat="false" ht="13.5" hidden="false" customHeight="false" outlineLevel="0" collapsed="false">
      <c r="A518" s="71" t="s">
        <v>487</v>
      </c>
      <c r="B518" s="15"/>
      <c r="C518" s="17" t="s">
        <v>4069</v>
      </c>
      <c r="D518" s="74" t="n">
        <v>15</v>
      </c>
      <c r="E518" s="19"/>
      <c r="F518" s="72"/>
    </row>
    <row r="519" customFormat="false" ht="13.5" hidden="false" customHeight="false" outlineLevel="0" collapsed="false">
      <c r="A519" s="71" t="s">
        <v>496</v>
      </c>
      <c r="B519" s="15"/>
      <c r="C519" s="17" t="s">
        <v>4073</v>
      </c>
      <c r="D519" s="74" t="n">
        <v>15</v>
      </c>
      <c r="E519" s="19"/>
      <c r="F519" s="72"/>
    </row>
    <row r="520" customFormat="false" ht="13.5" hidden="false" customHeight="false" outlineLevel="0" collapsed="false">
      <c r="A520" s="71" t="s">
        <v>505</v>
      </c>
      <c r="B520" s="15"/>
      <c r="C520" s="17" t="s">
        <v>4077</v>
      </c>
      <c r="D520" s="74" t="n">
        <v>15</v>
      </c>
      <c r="E520" s="19"/>
      <c r="F520" s="72"/>
    </row>
    <row r="521" customFormat="false" ht="13.5" hidden="false" customHeight="false" outlineLevel="0" collapsed="false">
      <c r="A521" s="71" t="s">
        <v>514</v>
      </c>
      <c r="B521" s="15"/>
      <c r="C521" s="17" t="s">
        <v>4081</v>
      </c>
      <c r="D521" s="74" t="n">
        <v>15</v>
      </c>
      <c r="E521" s="19"/>
      <c r="F521" s="72"/>
    </row>
    <row r="522" customFormat="false" ht="13.5" hidden="false" customHeight="false" outlineLevel="0" collapsed="false">
      <c r="A522" s="71" t="s">
        <v>523</v>
      </c>
      <c r="B522" s="15"/>
      <c r="C522" s="17" t="s">
        <v>4085</v>
      </c>
      <c r="D522" s="74" t="n">
        <v>15</v>
      </c>
      <c r="E522" s="19"/>
      <c r="F522" s="72"/>
    </row>
    <row r="523" customFormat="false" ht="13.5" hidden="false" customHeight="false" outlineLevel="0" collapsed="false">
      <c r="A523" s="71" t="s">
        <v>532</v>
      </c>
      <c r="B523" s="15"/>
      <c r="C523" s="17" t="s">
        <v>4089</v>
      </c>
      <c r="D523" s="74" t="n">
        <v>15</v>
      </c>
      <c r="E523" s="19"/>
      <c r="F523" s="72"/>
    </row>
    <row r="524" customFormat="false" ht="13.5" hidden="false" customHeight="false" outlineLevel="0" collapsed="false">
      <c r="A524" s="71" t="s">
        <v>541</v>
      </c>
      <c r="B524" s="15"/>
      <c r="C524" s="17" t="s">
        <v>4093</v>
      </c>
      <c r="D524" s="74" t="n">
        <v>15</v>
      </c>
      <c r="E524" s="19"/>
      <c r="F524" s="72"/>
    </row>
    <row r="525" customFormat="false" ht="13.5" hidden="false" customHeight="false" outlineLevel="0" collapsed="false">
      <c r="A525" s="71" t="s">
        <v>550</v>
      </c>
      <c r="B525" s="15"/>
      <c r="C525" s="17" t="s">
        <v>4097</v>
      </c>
      <c r="D525" s="74" t="n">
        <v>15</v>
      </c>
      <c r="E525" s="19"/>
      <c r="F525" s="72"/>
    </row>
    <row r="526" customFormat="false" ht="13.5" hidden="false" customHeight="false" outlineLevel="0" collapsed="false">
      <c r="A526" s="71" t="s">
        <v>559</v>
      </c>
      <c r="B526" s="15"/>
      <c r="C526" s="17" t="s">
        <v>4101</v>
      </c>
      <c r="D526" s="74" t="n">
        <v>15</v>
      </c>
      <c r="E526" s="19"/>
      <c r="F526" s="72"/>
    </row>
    <row r="527" customFormat="false" ht="13.5" hidden="false" customHeight="false" outlineLevel="0" collapsed="false">
      <c r="A527" s="71" t="s">
        <v>568</v>
      </c>
      <c r="B527" s="15"/>
      <c r="C527" s="17" t="s">
        <v>4105</v>
      </c>
      <c r="D527" s="74" t="n">
        <v>15</v>
      </c>
      <c r="E527" s="19"/>
      <c r="F527" s="72"/>
    </row>
    <row r="528" customFormat="false" ht="13.5" hidden="false" customHeight="false" outlineLevel="0" collapsed="false">
      <c r="A528" s="71" t="s">
        <v>577</v>
      </c>
      <c r="B528" s="15"/>
      <c r="C528" s="17" t="s">
        <v>4109</v>
      </c>
      <c r="D528" s="74" t="n">
        <v>15</v>
      </c>
      <c r="E528" s="19"/>
      <c r="F528" s="72"/>
    </row>
    <row r="529" customFormat="false" ht="13.5" hidden="false" customHeight="false" outlineLevel="0" collapsed="false">
      <c r="A529" s="71" t="s">
        <v>586</v>
      </c>
      <c r="B529" s="15"/>
      <c r="C529" s="17" t="s">
        <v>4113</v>
      </c>
      <c r="D529" s="74" t="n">
        <v>15</v>
      </c>
      <c r="E529" s="19"/>
      <c r="F529" s="72"/>
    </row>
    <row r="530" customFormat="false" ht="13.5" hidden="false" customHeight="false" outlineLevel="0" collapsed="false">
      <c r="A530" s="71" t="s">
        <v>594</v>
      </c>
      <c r="B530" s="15"/>
      <c r="C530" s="17" t="s">
        <v>4117</v>
      </c>
      <c r="D530" s="74" t="n">
        <v>15</v>
      </c>
      <c r="E530" s="19"/>
      <c r="F530" s="72"/>
    </row>
    <row r="531" customFormat="false" ht="13.5" hidden="false" customHeight="false" outlineLevel="0" collapsed="false">
      <c r="A531" s="71" t="s">
        <v>603</v>
      </c>
      <c r="B531" s="15"/>
      <c r="C531" s="17" t="s">
        <v>4121</v>
      </c>
      <c r="D531" s="74" t="n">
        <v>15</v>
      </c>
      <c r="E531" s="19"/>
      <c r="F531" s="72"/>
    </row>
    <row r="532" customFormat="false" ht="13.5" hidden="false" customHeight="false" outlineLevel="0" collapsed="false">
      <c r="A532" s="71" t="s">
        <v>612</v>
      </c>
      <c r="B532" s="15"/>
      <c r="C532" s="17" t="s">
        <v>4125</v>
      </c>
      <c r="D532" s="74" t="n">
        <v>15</v>
      </c>
      <c r="E532" s="19"/>
      <c r="F532" s="72"/>
    </row>
    <row r="533" customFormat="false" ht="13.5" hidden="false" customHeight="false" outlineLevel="0" collapsed="false">
      <c r="A533" s="71" t="s">
        <v>621</v>
      </c>
      <c r="B533" s="15"/>
      <c r="C533" s="17" t="s">
        <v>4129</v>
      </c>
      <c r="D533" s="74" t="n">
        <v>15</v>
      </c>
      <c r="E533" s="19"/>
      <c r="F533" s="72"/>
    </row>
    <row r="534" customFormat="false" ht="13.5" hidden="false" customHeight="false" outlineLevel="0" collapsed="false">
      <c r="A534" s="71" t="s">
        <v>630</v>
      </c>
      <c r="B534" s="15"/>
      <c r="C534" s="17" t="s">
        <v>4133</v>
      </c>
      <c r="D534" s="74" t="n">
        <v>15</v>
      </c>
      <c r="E534" s="19"/>
      <c r="F534" s="72"/>
    </row>
    <row r="535" customFormat="false" ht="13.5" hidden="false" customHeight="false" outlineLevel="0" collapsed="false">
      <c r="A535" s="71" t="s">
        <v>639</v>
      </c>
      <c r="B535" s="15"/>
      <c r="C535" s="17" t="s">
        <v>4137</v>
      </c>
      <c r="D535" s="74" t="n">
        <v>15</v>
      </c>
      <c r="E535" s="19"/>
      <c r="F535" s="72"/>
    </row>
    <row r="536" customFormat="false" ht="13.5" hidden="false" customHeight="false" outlineLevel="0" collapsed="false">
      <c r="A536" s="71" t="s">
        <v>648</v>
      </c>
      <c r="B536" s="15"/>
      <c r="C536" s="17" t="s">
        <v>4141</v>
      </c>
      <c r="D536" s="74" t="n">
        <v>15</v>
      </c>
      <c r="E536" s="19"/>
      <c r="F536" s="72"/>
    </row>
    <row r="537" customFormat="false" ht="13.5" hidden="false" customHeight="false" outlineLevel="0" collapsed="false">
      <c r="A537" s="71" t="s">
        <v>657</v>
      </c>
      <c r="B537" s="15"/>
      <c r="C537" s="17" t="s">
        <v>4145</v>
      </c>
      <c r="D537" s="74" t="n">
        <v>15</v>
      </c>
      <c r="E537" s="19"/>
      <c r="F537" s="72"/>
    </row>
    <row r="538" customFormat="false" ht="13.5" hidden="false" customHeight="false" outlineLevel="0" collapsed="false">
      <c r="A538" s="71" t="s">
        <v>666</v>
      </c>
      <c r="B538" s="15"/>
      <c r="C538" s="17" t="s">
        <v>4149</v>
      </c>
      <c r="D538" s="74" t="n">
        <v>15</v>
      </c>
      <c r="E538" s="19"/>
      <c r="F538" s="72"/>
    </row>
    <row r="539" customFormat="false" ht="13.5" hidden="false" customHeight="false" outlineLevel="0" collapsed="false">
      <c r="A539" s="71" t="s">
        <v>675</v>
      </c>
      <c r="B539" s="15"/>
      <c r="C539" s="17" t="s">
        <v>4153</v>
      </c>
      <c r="D539" s="74" t="n">
        <v>15</v>
      </c>
      <c r="E539" s="19"/>
      <c r="F539" s="72"/>
    </row>
    <row r="540" customFormat="false" ht="13.5" hidden="false" customHeight="false" outlineLevel="0" collapsed="false">
      <c r="A540" s="71" t="s">
        <v>684</v>
      </c>
      <c r="B540" s="15"/>
      <c r="C540" s="17" t="s">
        <v>4157</v>
      </c>
      <c r="D540" s="74" t="n">
        <v>15</v>
      </c>
      <c r="E540" s="19"/>
      <c r="F540" s="72"/>
    </row>
    <row r="541" customFormat="false" ht="13.5" hidden="false" customHeight="false" outlineLevel="0" collapsed="false">
      <c r="A541" s="71" t="s">
        <v>693</v>
      </c>
      <c r="B541" s="15"/>
      <c r="C541" s="17" t="s">
        <v>4161</v>
      </c>
      <c r="D541" s="74" t="n">
        <v>15</v>
      </c>
      <c r="E541" s="19"/>
      <c r="F541" s="72"/>
    </row>
    <row r="542" customFormat="false" ht="13.5" hidden="false" customHeight="false" outlineLevel="0" collapsed="false">
      <c r="A542" s="71" t="s">
        <v>702</v>
      </c>
      <c r="B542" s="15"/>
      <c r="C542" s="17" t="s">
        <v>4165</v>
      </c>
      <c r="D542" s="74" t="n">
        <v>15</v>
      </c>
      <c r="E542" s="19"/>
      <c r="F542" s="72"/>
    </row>
    <row r="543" customFormat="false" ht="13.5" hidden="false" customHeight="false" outlineLevel="0" collapsed="false">
      <c r="A543" s="71" t="s">
        <v>710</v>
      </c>
      <c r="B543" s="15"/>
      <c r="C543" s="17" t="s">
        <v>4169</v>
      </c>
      <c r="D543" s="74" t="n">
        <v>15</v>
      </c>
      <c r="E543" s="19"/>
      <c r="F543" s="72"/>
    </row>
    <row r="544" customFormat="false" ht="13.5" hidden="false" customHeight="false" outlineLevel="0" collapsed="false">
      <c r="A544" s="71" t="s">
        <v>719</v>
      </c>
      <c r="B544" s="15"/>
      <c r="C544" s="17" t="s">
        <v>4173</v>
      </c>
      <c r="D544" s="74" t="n">
        <v>15</v>
      </c>
      <c r="E544" s="19"/>
      <c r="F544" s="72"/>
    </row>
    <row r="545" customFormat="false" ht="13.5" hidden="false" customHeight="false" outlineLevel="0" collapsed="false">
      <c r="A545" s="71" t="s">
        <v>727</v>
      </c>
      <c r="B545" s="15"/>
      <c r="C545" s="17" t="s">
        <v>4177</v>
      </c>
      <c r="D545" s="74" t="n">
        <v>15</v>
      </c>
      <c r="E545" s="19"/>
      <c r="F545" s="72"/>
    </row>
    <row r="546" customFormat="false" ht="13.5" hidden="false" customHeight="false" outlineLevel="0" collapsed="false">
      <c r="A546" s="71" t="s">
        <v>736</v>
      </c>
      <c r="B546" s="15"/>
      <c r="C546" s="17" t="s">
        <v>4181</v>
      </c>
      <c r="D546" s="74" t="n">
        <v>15</v>
      </c>
      <c r="E546" s="19"/>
      <c r="F546" s="72"/>
    </row>
    <row r="547" customFormat="false" ht="13.5" hidden="false" customHeight="false" outlineLevel="0" collapsed="false">
      <c r="A547" s="71" t="s">
        <v>745</v>
      </c>
      <c r="B547" s="15"/>
      <c r="C547" s="17" t="s">
        <v>4185</v>
      </c>
      <c r="D547" s="74" t="n">
        <v>15</v>
      </c>
      <c r="E547" s="19"/>
      <c r="F547" s="72"/>
    </row>
    <row r="548" customFormat="false" ht="13.5" hidden="false" customHeight="false" outlineLevel="0" collapsed="false">
      <c r="A548" s="71" t="s">
        <v>754</v>
      </c>
      <c r="B548" s="15"/>
      <c r="C548" s="17" t="s">
        <v>4189</v>
      </c>
      <c r="D548" s="74" t="n">
        <v>15</v>
      </c>
      <c r="E548" s="19"/>
      <c r="F548" s="72"/>
    </row>
    <row r="549" customFormat="false" ht="13.5" hidden="false" customHeight="false" outlineLevel="0" collapsed="false">
      <c r="A549" s="71" t="s">
        <v>763</v>
      </c>
      <c r="B549" s="15"/>
      <c r="C549" s="17" t="s">
        <v>4193</v>
      </c>
      <c r="D549" s="74" t="n">
        <v>15</v>
      </c>
      <c r="E549" s="19"/>
      <c r="F549" s="72"/>
    </row>
    <row r="550" customFormat="false" ht="13.5" hidden="false" customHeight="false" outlineLevel="0" collapsed="false">
      <c r="A550" s="71" t="s">
        <v>772</v>
      </c>
      <c r="B550" s="15"/>
      <c r="C550" s="17" t="s">
        <v>4197</v>
      </c>
      <c r="D550" s="74" t="n">
        <v>15</v>
      </c>
      <c r="E550" s="19"/>
      <c r="F550" s="72"/>
    </row>
    <row r="551" customFormat="false" ht="13.5" hidden="false" customHeight="false" outlineLevel="0" collapsed="false">
      <c r="A551" s="71" t="s">
        <v>781</v>
      </c>
      <c r="B551" s="15"/>
      <c r="C551" s="17" t="s">
        <v>4201</v>
      </c>
      <c r="D551" s="74" t="n">
        <v>15</v>
      </c>
      <c r="E551" s="19"/>
      <c r="F551" s="72"/>
    </row>
    <row r="552" customFormat="false" ht="13.5" hidden="false" customHeight="false" outlineLevel="0" collapsed="false">
      <c r="A552" s="71" t="s">
        <v>790</v>
      </c>
      <c r="B552" s="15"/>
      <c r="C552" s="17" t="s">
        <v>4205</v>
      </c>
      <c r="D552" s="74" t="n">
        <v>15</v>
      </c>
      <c r="E552" s="19"/>
      <c r="F552" s="72"/>
    </row>
    <row r="553" customFormat="false" ht="13.5" hidden="false" customHeight="false" outlineLevel="0" collapsed="false">
      <c r="A553" s="71" t="s">
        <v>799</v>
      </c>
      <c r="B553" s="15"/>
      <c r="C553" s="17" t="s">
        <v>4209</v>
      </c>
      <c r="D553" s="74" t="n">
        <v>15</v>
      </c>
      <c r="E553" s="19"/>
      <c r="F553" s="72"/>
    </row>
    <row r="554" customFormat="false" ht="13.5" hidden="false" customHeight="false" outlineLevel="0" collapsed="false">
      <c r="A554" s="71" t="s">
        <v>808</v>
      </c>
      <c r="B554" s="15"/>
      <c r="C554" s="17" t="s">
        <v>4213</v>
      </c>
      <c r="D554" s="74" t="n">
        <v>15</v>
      </c>
      <c r="E554" s="19"/>
      <c r="F554" s="72"/>
    </row>
    <row r="555" customFormat="false" ht="13.5" hidden="false" customHeight="false" outlineLevel="0" collapsed="false">
      <c r="A555" s="71" t="s">
        <v>817</v>
      </c>
      <c r="B555" s="15"/>
      <c r="C555" s="17" t="s">
        <v>4217</v>
      </c>
      <c r="D555" s="74" t="n">
        <v>15</v>
      </c>
      <c r="E555" s="19"/>
      <c r="F555" s="72"/>
    </row>
    <row r="556" customFormat="false" ht="13.5" hidden="false" customHeight="false" outlineLevel="0" collapsed="false">
      <c r="A556" s="71" t="s">
        <v>826</v>
      </c>
      <c r="B556" s="15"/>
      <c r="C556" s="17" t="s">
        <v>4221</v>
      </c>
      <c r="D556" s="74" t="n">
        <v>15</v>
      </c>
      <c r="E556" s="19"/>
      <c r="F556" s="72"/>
    </row>
    <row r="557" customFormat="false" ht="13.5" hidden="false" customHeight="false" outlineLevel="0" collapsed="false">
      <c r="A557" s="71" t="s">
        <v>835</v>
      </c>
      <c r="B557" s="15"/>
      <c r="C557" s="17" t="s">
        <v>4225</v>
      </c>
      <c r="D557" s="74" t="n">
        <v>15</v>
      </c>
      <c r="E557" s="19"/>
      <c r="F557" s="72"/>
    </row>
    <row r="558" customFormat="false" ht="13.5" hidden="false" customHeight="false" outlineLevel="0" collapsed="false">
      <c r="A558" s="71" t="s">
        <v>844</v>
      </c>
      <c r="B558" s="15"/>
      <c r="C558" s="17" t="s">
        <v>4229</v>
      </c>
      <c r="D558" s="74" t="n">
        <v>15</v>
      </c>
      <c r="E558" s="19"/>
      <c r="F558" s="72"/>
    </row>
    <row r="559" customFormat="false" ht="13.5" hidden="false" customHeight="false" outlineLevel="0" collapsed="false">
      <c r="A559" s="71" t="s">
        <v>853</v>
      </c>
      <c r="B559" s="15"/>
      <c r="C559" s="17" t="s">
        <v>4233</v>
      </c>
      <c r="D559" s="74" t="n">
        <v>15</v>
      </c>
      <c r="E559" s="19"/>
      <c r="F559" s="72"/>
    </row>
    <row r="560" customFormat="false" ht="13.5" hidden="false" customHeight="false" outlineLevel="0" collapsed="false">
      <c r="A560" s="71" t="s">
        <v>861</v>
      </c>
      <c r="B560" s="15"/>
      <c r="C560" s="17" t="s">
        <v>4237</v>
      </c>
      <c r="D560" s="74" t="n">
        <v>15</v>
      </c>
      <c r="E560" s="19"/>
      <c r="F560" s="72"/>
    </row>
    <row r="561" customFormat="false" ht="13.5" hidden="false" customHeight="false" outlineLevel="0" collapsed="false">
      <c r="A561" s="71" t="s">
        <v>870</v>
      </c>
      <c r="B561" s="15"/>
      <c r="C561" s="17" t="s">
        <v>4241</v>
      </c>
      <c r="D561" s="74" t="n">
        <v>15</v>
      </c>
      <c r="E561" s="19"/>
      <c r="F561" s="72"/>
    </row>
    <row r="562" customFormat="false" ht="13.5" hidden="false" customHeight="false" outlineLevel="0" collapsed="false">
      <c r="A562" s="71" t="s">
        <v>879</v>
      </c>
      <c r="B562" s="15"/>
      <c r="C562" s="17" t="s">
        <v>4245</v>
      </c>
      <c r="D562" s="74" t="n">
        <v>15</v>
      </c>
      <c r="E562" s="19"/>
      <c r="F562" s="72"/>
    </row>
    <row r="563" customFormat="false" ht="13.5" hidden="false" customHeight="false" outlineLevel="0" collapsed="false">
      <c r="A563" s="71" t="s">
        <v>888</v>
      </c>
      <c r="B563" s="15"/>
      <c r="C563" s="17" t="s">
        <v>4249</v>
      </c>
      <c r="D563" s="74" t="n">
        <v>15</v>
      </c>
      <c r="E563" s="19"/>
      <c r="F563" s="72"/>
    </row>
    <row r="564" customFormat="false" ht="13.5" hidden="false" customHeight="false" outlineLevel="0" collapsed="false">
      <c r="A564" s="71" t="s">
        <v>897</v>
      </c>
      <c r="B564" s="15"/>
      <c r="C564" s="17" t="s">
        <v>4253</v>
      </c>
      <c r="D564" s="74" t="n">
        <v>15</v>
      </c>
      <c r="E564" s="19"/>
      <c r="F564" s="72"/>
    </row>
    <row r="565" customFormat="false" ht="13.5" hidden="false" customHeight="false" outlineLevel="0" collapsed="false">
      <c r="A565" s="71" t="s">
        <v>906</v>
      </c>
      <c r="B565" s="15"/>
      <c r="C565" s="17" t="s">
        <v>4257</v>
      </c>
      <c r="D565" s="74" t="n">
        <v>15</v>
      </c>
      <c r="E565" s="19"/>
      <c r="F565" s="72"/>
    </row>
    <row r="566" customFormat="false" ht="14.25" hidden="false" customHeight="false" outlineLevel="0" collapsed="false">
      <c r="A566" s="71" t="s">
        <v>915</v>
      </c>
      <c r="B566" s="76"/>
      <c r="C566" s="77" t="s">
        <v>4261</v>
      </c>
      <c r="D566" s="78" t="n">
        <v>15</v>
      </c>
      <c r="E566" s="79"/>
      <c r="F566" s="80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dcterms:modified xsi:type="dcterms:W3CDTF">2007-01-29T08:18:29Z</dcterms:modified>
  <cp:revision>0</cp:revision>
  <dc:subject/>
  <dc:title/>
</cp:coreProperties>
</file>