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4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Pebble</t>
  </si>
  <si>
    <t xml:space="preserve">a _CTRL-C_Round Pebble</t>
  </si>
  <si>
    <t xml:space="preserve">imgclipacc_008</t>
  </si>
  <si>
    <t xml:space="preserve">きらきらストーン</t>
  </si>
  <si>
    <t xml:space="preserve">Glitter Boulder</t>
  </si>
  <si>
    <t xml:space="preserve">a _CTRL-C_Glitter Boulder</t>
  </si>
  <si>
    <t xml:space="preserve">imgclipacc_009</t>
  </si>
  <si>
    <t xml:space="preserve">こつこつストーン</t>
  </si>
  <si>
    <t xml:space="preserve">Snaggy Pebble</t>
  </si>
  <si>
    <t xml:space="preserve">a _CTRL-C_Snaggy Pebble</t>
  </si>
  <si>
    <t xml:space="preserve">imgclipacc_010</t>
  </si>
  <si>
    <t xml:space="preserve">ごつごつストーン</t>
  </si>
  <si>
    <t xml:space="preserve">Jagged Boulder</t>
  </si>
  <si>
    <t xml:space="preserve">a _CTRL-C_Jagged Boulder</t>
  </si>
  <si>
    <t xml:space="preserve">imgclipacc_011</t>
  </si>
  <si>
    <t xml:space="preserve">まっくろストーン</t>
  </si>
  <si>
    <t xml:space="preserve">Black Pebble</t>
  </si>
  <si>
    <t xml:space="preserve">a _CTRL-C_Black Pebble</t>
  </si>
  <si>
    <t xml:space="preserve">imgclipacc_012</t>
  </si>
  <si>
    <t xml:space="preserve">ちびストーン</t>
  </si>
  <si>
    <t xml:space="preserve">Mini Pebble</t>
  </si>
  <si>
    <t xml:space="preserve">a _CTRL-C_Mini Pebbl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s</t>
  </si>
  <si>
    <t xml:space="preserve">a _CTRL-C_Red Balloon</t>
  </si>
  <si>
    <t xml:space="preserve">imgclipacc_080</t>
  </si>
  <si>
    <t xml:space="preserve">あおいふうせん</t>
  </si>
  <si>
    <t xml:space="preserve">Blue Balloons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s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E537" colorId="64" zoomScale="100" zoomScaleNormal="100" zoomScalePageLayoutView="100" workbookViewId="0">
      <selection pane="topLeft" activeCell="L552" activeCellId="0" sqref="L55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3</v>
      </c>
    </row>
    <row r="416" customFormat="false" ht="40.5" hidden="false" customHeight="false" outlineLevel="0" collapsed="false">
      <c r="A416" s="15" t="s">
        <v>3419</v>
      </c>
      <c r="B416" s="16"/>
      <c r="C416" s="17" t="s">
        <v>3420</v>
      </c>
      <c r="D416" s="18" t="s">
        <v>3413</v>
      </c>
      <c r="E416" s="19" t="s">
        <v>3421</v>
      </c>
      <c r="F416" s="20" t="s">
        <v>3422</v>
      </c>
      <c r="G416" s="21" t="n">
        <v>3</v>
      </c>
      <c r="H416" s="18" t="n">
        <v>4</v>
      </c>
      <c r="I416" s="22" t="s">
        <v>3423</v>
      </c>
      <c r="J416" s="23"/>
      <c r="L416" s="24" t="s">
        <v>3424</v>
      </c>
      <c r="M416" s="27" t="s">
        <v>3425</v>
      </c>
      <c r="N416" s="25" t="s">
        <v>3413</v>
      </c>
    </row>
    <row r="417" customFormat="false" ht="40.5" hidden="false" customHeight="false" outlineLevel="0" collapsed="false">
      <c r="A417" s="15" t="s">
        <v>3426</v>
      </c>
      <c r="B417" s="16"/>
      <c r="C417" s="17" t="s">
        <v>3427</v>
      </c>
      <c r="D417" s="18" t="s">
        <v>3428</v>
      </c>
      <c r="E417" s="19" t="s">
        <v>3429</v>
      </c>
      <c r="F417" s="20" t="s">
        <v>3430</v>
      </c>
      <c r="G417" s="21" t="n">
        <v>3</v>
      </c>
      <c r="H417" s="18" t="n">
        <v>4</v>
      </c>
      <c r="I417" s="22" t="s">
        <v>3431</v>
      </c>
      <c r="J417" s="23"/>
      <c r="L417" s="24" t="s">
        <v>3432</v>
      </c>
      <c r="M417" s="27" t="s">
        <v>3433</v>
      </c>
      <c r="N417" s="25" t="s">
        <v>3428</v>
      </c>
    </row>
    <row r="418" customFormat="false" ht="40.5" hidden="false" customHeight="false" outlineLevel="0" collapsed="false">
      <c r="A418" s="15" t="s">
        <v>3434</v>
      </c>
      <c r="B418" s="16"/>
      <c r="C418" s="17" t="s">
        <v>3435</v>
      </c>
      <c r="D418" s="18" t="s">
        <v>3436</v>
      </c>
      <c r="E418" s="19" t="s">
        <v>3437</v>
      </c>
      <c r="F418" s="20" t="s">
        <v>3438</v>
      </c>
      <c r="G418" s="21" t="n">
        <v>3</v>
      </c>
      <c r="H418" s="18" t="n">
        <v>4</v>
      </c>
      <c r="I418" s="22" t="s">
        <v>3439</v>
      </c>
      <c r="J418" s="23"/>
      <c r="L418" s="24" t="s">
        <v>3440</v>
      </c>
      <c r="M418" s="27" t="s">
        <v>3441</v>
      </c>
      <c r="N418" s="25" t="s">
        <v>3436</v>
      </c>
    </row>
    <row r="419" customFormat="false" ht="40.5" hidden="false" customHeight="false" outlineLevel="0" collapsed="false">
      <c r="A419" s="15" t="s">
        <v>3442</v>
      </c>
      <c r="B419" s="16"/>
      <c r="C419" s="17" t="s">
        <v>3443</v>
      </c>
      <c r="D419" s="18" t="s">
        <v>3444</v>
      </c>
      <c r="E419" s="19" t="s">
        <v>3445</v>
      </c>
      <c r="F419" s="20" t="s">
        <v>3446</v>
      </c>
      <c r="G419" s="21" t="n">
        <v>3</v>
      </c>
      <c r="H419" s="18" t="n">
        <v>4</v>
      </c>
      <c r="I419" s="22" t="s">
        <v>3447</v>
      </c>
      <c r="J419" s="23"/>
      <c r="L419" s="24" t="s">
        <v>3448</v>
      </c>
      <c r="M419" s="27" t="s">
        <v>3449</v>
      </c>
      <c r="N419" s="25" t="s">
        <v>3444</v>
      </c>
    </row>
    <row r="420" customFormat="false" ht="40.5" hidden="false" customHeight="false" outlineLevel="0" collapsed="false">
      <c r="A420" s="15" t="s">
        <v>3450</v>
      </c>
      <c r="B420" s="16"/>
      <c r="C420" s="17" t="s">
        <v>3451</v>
      </c>
      <c r="D420" s="18" t="s">
        <v>3452</v>
      </c>
      <c r="E420" s="19" t="s">
        <v>3453</v>
      </c>
      <c r="F420" s="29" t="s">
        <v>3454</v>
      </c>
      <c r="G420" s="21" t="n">
        <v>3</v>
      </c>
      <c r="H420" s="18" t="n">
        <v>4</v>
      </c>
      <c r="I420" s="22" t="s">
        <v>3455</v>
      </c>
      <c r="J420" s="23"/>
      <c r="L420" s="24" t="s">
        <v>3456</v>
      </c>
      <c r="M420" s="27" t="s">
        <v>3457</v>
      </c>
      <c r="N420" s="25" t="s">
        <v>3452</v>
      </c>
    </row>
    <row r="421" customFormat="false" ht="40.5" hidden="false" customHeight="false" outlineLevel="0" collapsed="false">
      <c r="A421" s="15" t="s">
        <v>3458</v>
      </c>
      <c r="B421" s="16"/>
      <c r="C421" s="17" t="s">
        <v>3459</v>
      </c>
      <c r="D421" s="18" t="s">
        <v>3460</v>
      </c>
      <c r="E421" s="19" t="s">
        <v>3461</v>
      </c>
      <c r="F421" s="20" t="s">
        <v>3462</v>
      </c>
      <c r="G421" s="21" t="n">
        <v>3</v>
      </c>
      <c r="H421" s="18" t="n">
        <v>4</v>
      </c>
      <c r="I421" s="22" t="s">
        <v>3463</v>
      </c>
      <c r="J421" s="23"/>
      <c r="L421" s="24" t="s">
        <v>3464</v>
      </c>
      <c r="M421" s="27" t="s">
        <v>3465</v>
      </c>
      <c r="N421" s="25" t="s">
        <v>3460</v>
      </c>
    </row>
    <row r="422" customFormat="false" ht="40.5" hidden="false" customHeight="false" outlineLevel="0" collapsed="false">
      <c r="A422" s="15" t="s">
        <v>3466</v>
      </c>
      <c r="B422" s="16"/>
      <c r="C422" s="17" t="s">
        <v>3467</v>
      </c>
      <c r="D422" s="18" t="s">
        <v>3468</v>
      </c>
      <c r="E422" s="19" t="s">
        <v>3469</v>
      </c>
      <c r="F422" s="30" t="s">
        <v>3470</v>
      </c>
      <c r="G422" s="21" t="n">
        <v>3</v>
      </c>
      <c r="H422" s="18" t="n">
        <v>4</v>
      </c>
      <c r="I422" s="22" t="s">
        <v>3471</v>
      </c>
      <c r="J422" s="23"/>
      <c r="L422" s="24" t="s">
        <v>3472</v>
      </c>
      <c r="M422" s="27" t="s">
        <v>3473</v>
      </c>
      <c r="N422" s="25" t="s">
        <v>3468</v>
      </c>
    </row>
    <row r="423" customFormat="false" ht="40.5" hidden="false" customHeight="false" outlineLevel="0" collapsed="false">
      <c r="A423" s="15" t="s">
        <v>3474</v>
      </c>
      <c r="B423" s="16"/>
      <c r="C423" s="17" t="s">
        <v>3475</v>
      </c>
      <c r="D423" s="18" t="s">
        <v>3476</v>
      </c>
      <c r="E423" s="19" t="s">
        <v>3477</v>
      </c>
      <c r="F423" s="29" t="s">
        <v>3478</v>
      </c>
      <c r="G423" s="21" t="n">
        <v>3</v>
      </c>
      <c r="H423" s="18" t="n">
        <v>4</v>
      </c>
      <c r="I423" s="22" t="s">
        <v>3479</v>
      </c>
      <c r="J423" s="23"/>
      <c r="L423" s="24" t="s">
        <v>3480</v>
      </c>
      <c r="M423" s="27" t="s">
        <v>3481</v>
      </c>
      <c r="N423" s="25" t="s">
        <v>3476</v>
      </c>
    </row>
    <row r="424" customFormat="false" ht="40.5" hidden="false" customHeight="false" outlineLevel="0" collapsed="false">
      <c r="A424" s="15" t="s">
        <v>3482</v>
      </c>
      <c r="B424" s="16"/>
      <c r="C424" s="17" t="s">
        <v>3483</v>
      </c>
      <c r="D424" s="18" t="s">
        <v>3484</v>
      </c>
      <c r="E424" s="19" t="s">
        <v>3485</v>
      </c>
      <c r="F424" s="29" t="s">
        <v>3486</v>
      </c>
      <c r="G424" s="21" t="n">
        <v>3</v>
      </c>
      <c r="H424" s="18" t="n">
        <v>4</v>
      </c>
      <c r="I424" s="22" t="s">
        <v>3487</v>
      </c>
      <c r="J424" s="23"/>
      <c r="L424" s="24" t="s">
        <v>3488</v>
      </c>
      <c r="M424" s="27" t="s">
        <v>3489</v>
      </c>
      <c r="N424" s="25" t="s">
        <v>3484</v>
      </c>
    </row>
    <row r="425" customFormat="false" ht="40.5" hidden="false" customHeight="false" outlineLevel="0" collapsed="false">
      <c r="A425" s="15" t="s">
        <v>3490</v>
      </c>
      <c r="B425" s="16"/>
      <c r="C425" s="17" t="s">
        <v>3491</v>
      </c>
      <c r="D425" s="18" t="s">
        <v>3492</v>
      </c>
      <c r="E425" s="19" t="s">
        <v>3493</v>
      </c>
      <c r="F425" s="20" t="s">
        <v>3494</v>
      </c>
      <c r="G425" s="21" t="n">
        <v>3</v>
      </c>
      <c r="H425" s="18" t="n">
        <v>4</v>
      </c>
      <c r="I425" s="22" t="s">
        <v>3495</v>
      </c>
      <c r="J425" s="23"/>
      <c r="L425" s="24" t="s">
        <v>3496</v>
      </c>
      <c r="M425" s="27" t="s">
        <v>3497</v>
      </c>
      <c r="N425" s="25" t="s">
        <v>3492</v>
      </c>
    </row>
    <row r="426" customFormat="false" ht="40.5" hidden="false" customHeight="false" outlineLevel="0" collapsed="false">
      <c r="A426" s="15" t="s">
        <v>3498</v>
      </c>
      <c r="B426" s="16"/>
      <c r="C426" s="17" t="s">
        <v>3499</v>
      </c>
      <c r="D426" s="18" t="s">
        <v>3500</v>
      </c>
      <c r="E426" s="19" t="s">
        <v>3501</v>
      </c>
      <c r="F426" s="20" t="s">
        <v>3502</v>
      </c>
      <c r="G426" s="21" t="n">
        <v>3</v>
      </c>
      <c r="H426" s="18" t="n">
        <v>4</v>
      </c>
      <c r="I426" s="22" t="s">
        <v>3503</v>
      </c>
      <c r="J426" s="23"/>
      <c r="L426" s="24" t="s">
        <v>3504</v>
      </c>
      <c r="M426" s="27" t="s">
        <v>3505</v>
      </c>
      <c r="N426" s="25" t="s">
        <v>3500</v>
      </c>
    </row>
    <row r="427" customFormat="false" ht="40.5" hidden="false" customHeight="false" outlineLevel="0" collapsed="false">
      <c r="A427" s="15" t="s">
        <v>3506</v>
      </c>
      <c r="B427" s="16"/>
      <c r="C427" s="17" t="s">
        <v>3507</v>
      </c>
      <c r="D427" s="18" t="s">
        <v>3508</v>
      </c>
      <c r="E427" s="19" t="s">
        <v>3509</v>
      </c>
      <c r="F427" s="20" t="s">
        <v>3510</v>
      </c>
      <c r="G427" s="21" t="n">
        <v>3</v>
      </c>
      <c r="H427" s="18" t="n">
        <v>4</v>
      </c>
      <c r="I427" s="22" t="s">
        <v>3511</v>
      </c>
      <c r="J427" s="23"/>
      <c r="L427" s="24" t="s">
        <v>3512</v>
      </c>
      <c r="M427" s="27" t="s">
        <v>3513</v>
      </c>
      <c r="N427" s="25" t="s">
        <v>3508</v>
      </c>
    </row>
    <row r="428" customFormat="false" ht="40.5" hidden="false" customHeight="false" outlineLevel="0" collapsed="false">
      <c r="A428" s="15" t="s">
        <v>3514</v>
      </c>
      <c r="B428" s="16"/>
      <c r="C428" s="17" t="s">
        <v>3515</v>
      </c>
      <c r="D428" s="18" t="s">
        <v>3516</v>
      </c>
      <c r="E428" s="19" t="s">
        <v>3517</v>
      </c>
      <c r="F428" s="20" t="s">
        <v>3518</v>
      </c>
      <c r="G428" s="21" t="n">
        <v>3</v>
      </c>
      <c r="H428" s="18" t="n">
        <v>4</v>
      </c>
      <c r="I428" s="22" t="s">
        <v>3519</v>
      </c>
      <c r="J428" s="23"/>
      <c r="L428" s="24" t="s">
        <v>3520</v>
      </c>
      <c r="M428" s="27" t="s">
        <v>3521</v>
      </c>
      <c r="N428" s="25" t="s">
        <v>3516</v>
      </c>
    </row>
    <row r="429" customFormat="false" ht="40.5" hidden="false" customHeight="false" outlineLevel="0" collapsed="false">
      <c r="A429" s="15" t="s">
        <v>3522</v>
      </c>
      <c r="B429" s="16"/>
      <c r="C429" s="17" t="s">
        <v>3523</v>
      </c>
      <c r="D429" s="18" t="s">
        <v>3524</v>
      </c>
      <c r="E429" s="19" t="s">
        <v>3525</v>
      </c>
      <c r="F429" s="20" t="s">
        <v>3526</v>
      </c>
      <c r="G429" s="21" t="n">
        <v>3</v>
      </c>
      <c r="H429" s="18" t="n">
        <v>4</v>
      </c>
      <c r="I429" s="22" t="s">
        <v>3527</v>
      </c>
      <c r="J429" s="23"/>
      <c r="L429" s="24" t="s">
        <v>3528</v>
      </c>
      <c r="M429" s="27" t="s">
        <v>3529</v>
      </c>
      <c r="N429" s="25" t="s">
        <v>3524</v>
      </c>
    </row>
    <row r="430" customFormat="false" ht="40.5" hidden="false" customHeight="false" outlineLevel="0" collapsed="false">
      <c r="A430" s="15" t="s">
        <v>3530</v>
      </c>
      <c r="B430" s="16"/>
      <c r="C430" s="17" t="s">
        <v>3531</v>
      </c>
      <c r="D430" s="18" t="s">
        <v>3532</v>
      </c>
      <c r="E430" s="19" t="s">
        <v>3533</v>
      </c>
      <c r="F430" s="26" t="s">
        <v>3534</v>
      </c>
      <c r="G430" s="21" t="n">
        <v>3</v>
      </c>
      <c r="H430" s="18" t="n">
        <v>12</v>
      </c>
      <c r="I430" s="22" t="s">
        <v>3535</v>
      </c>
      <c r="J430" s="23" t="s">
        <v>3536</v>
      </c>
      <c r="L430" s="24" t="s">
        <v>3537</v>
      </c>
      <c r="M430" s="16" t="s">
        <v>3538</v>
      </c>
      <c r="N430" s="25" t="s">
        <v>3539</v>
      </c>
    </row>
    <row r="431" customFormat="false" ht="40.5" hidden="false" customHeight="false" outlineLevel="0" collapsed="false">
      <c r="A431" s="15" t="s">
        <v>3540</v>
      </c>
      <c r="B431" s="16"/>
      <c r="C431" s="17" t="s">
        <v>3541</v>
      </c>
      <c r="D431" s="18" t="s">
        <v>3542</v>
      </c>
      <c r="E431" s="19" t="s">
        <v>3543</v>
      </c>
      <c r="F431" s="29" t="s">
        <v>3544</v>
      </c>
      <c r="G431" s="21" t="n">
        <v>3</v>
      </c>
      <c r="H431" s="18" t="n">
        <v>9</v>
      </c>
      <c r="I431" s="22" t="s">
        <v>3545</v>
      </c>
      <c r="J431" s="39" t="s">
        <v>3546</v>
      </c>
      <c r="L431" s="24" t="s">
        <v>3547</v>
      </c>
      <c r="M431" s="16" t="s">
        <v>3548</v>
      </c>
      <c r="N431" s="25" t="s">
        <v>3549</v>
      </c>
    </row>
    <row r="432" customFormat="false" ht="40.5" hidden="false" customHeight="false" outlineLevel="0" collapsed="false">
      <c r="A432" s="15" t="s">
        <v>3550</v>
      </c>
      <c r="B432" s="16"/>
      <c r="C432" s="17" t="s">
        <v>3551</v>
      </c>
      <c r="D432" s="18" t="s">
        <v>3552</v>
      </c>
      <c r="E432" s="19" t="s">
        <v>3553</v>
      </c>
      <c r="F432" s="29" t="s">
        <v>3554</v>
      </c>
      <c r="G432" s="21" t="n">
        <v>3</v>
      </c>
      <c r="H432" s="18" t="n">
        <v>10</v>
      </c>
      <c r="I432" s="22" t="s">
        <v>3555</v>
      </c>
      <c r="J432" s="23"/>
      <c r="L432" s="24" t="s">
        <v>3556</v>
      </c>
      <c r="M432" s="16" t="s">
        <v>3557</v>
      </c>
      <c r="N432" s="25" t="s">
        <v>3558</v>
      </c>
    </row>
    <row r="433" customFormat="false" ht="40.5" hidden="false" customHeight="false" outlineLevel="0" collapsed="false">
      <c r="A433" s="15" t="s">
        <v>3559</v>
      </c>
      <c r="B433" s="16"/>
      <c r="C433" s="17" t="s">
        <v>3560</v>
      </c>
      <c r="D433" s="18" t="s">
        <v>3561</v>
      </c>
      <c r="E433" s="19" t="s">
        <v>3562</v>
      </c>
      <c r="F433" s="20" t="s">
        <v>3563</v>
      </c>
      <c r="G433" s="21" t="n">
        <v>3</v>
      </c>
      <c r="H433" s="18" t="n">
        <v>10</v>
      </c>
      <c r="I433" s="22" t="s">
        <v>3564</v>
      </c>
      <c r="J433" s="37" t="s">
        <v>3565</v>
      </c>
      <c r="L433" s="24" t="s">
        <v>3566</v>
      </c>
      <c r="M433" s="16" t="s">
        <v>3567</v>
      </c>
      <c r="N433" s="25" t="s">
        <v>3568</v>
      </c>
    </row>
    <row r="434" customFormat="false" ht="40.5" hidden="false" customHeight="false" outlineLevel="0" collapsed="false">
      <c r="A434" s="15" t="s">
        <v>3569</v>
      </c>
      <c r="B434" s="16"/>
      <c r="C434" s="17" t="s">
        <v>3570</v>
      </c>
      <c r="D434" s="18" t="s">
        <v>3571</v>
      </c>
      <c r="E434" s="19" t="s">
        <v>3572</v>
      </c>
      <c r="F434" s="20" t="s">
        <v>3573</v>
      </c>
      <c r="G434" s="21" t="n">
        <v>3</v>
      </c>
      <c r="H434" s="18" t="n">
        <v>10</v>
      </c>
      <c r="I434" s="22" t="s">
        <v>3574</v>
      </c>
      <c r="J434" s="23"/>
      <c r="L434" s="24" t="s">
        <v>3575</v>
      </c>
      <c r="M434" s="16" t="s">
        <v>3576</v>
      </c>
      <c r="N434" s="25" t="s">
        <v>3577</v>
      </c>
    </row>
    <row r="435" customFormat="false" ht="40.5" hidden="false" customHeight="false" outlineLevel="0" collapsed="false">
      <c r="A435" s="15" t="s">
        <v>3578</v>
      </c>
      <c r="B435" s="16"/>
      <c r="C435" s="17" t="s">
        <v>3579</v>
      </c>
      <c r="D435" s="18" t="s">
        <v>3580</v>
      </c>
      <c r="E435" s="19" t="s">
        <v>3581</v>
      </c>
      <c r="F435" s="20" t="s">
        <v>3582</v>
      </c>
      <c r="G435" s="21" t="n">
        <v>3</v>
      </c>
      <c r="H435" s="18" t="n">
        <v>7</v>
      </c>
      <c r="I435" s="22" t="s">
        <v>3583</v>
      </c>
      <c r="J435" s="23"/>
      <c r="L435" s="24" t="s">
        <v>3584</v>
      </c>
      <c r="M435" s="16" t="s">
        <v>3585</v>
      </c>
      <c r="N435" s="25" t="s">
        <v>3586</v>
      </c>
    </row>
    <row r="436" customFormat="false" ht="40.5" hidden="false" customHeight="false" outlineLevel="0" collapsed="false">
      <c r="A436" s="15" t="s">
        <v>3587</v>
      </c>
      <c r="B436" s="16"/>
      <c r="C436" s="17" t="s">
        <v>3588</v>
      </c>
      <c r="D436" s="18" t="s">
        <v>3589</v>
      </c>
      <c r="E436" s="19" t="s">
        <v>3590</v>
      </c>
      <c r="F436" s="20" t="s">
        <v>3591</v>
      </c>
      <c r="G436" s="21" t="n">
        <v>3</v>
      </c>
      <c r="H436" s="18" t="n">
        <v>9</v>
      </c>
      <c r="I436" s="22" t="s">
        <v>3592</v>
      </c>
      <c r="J436" s="23"/>
      <c r="L436" s="24" t="s">
        <v>3593</v>
      </c>
      <c r="M436" s="16" t="s">
        <v>3594</v>
      </c>
      <c r="N436" s="25" t="s">
        <v>3595</v>
      </c>
    </row>
    <row r="437" customFormat="false" ht="40.5" hidden="false" customHeight="false" outlineLevel="0" collapsed="false">
      <c r="A437" s="15" t="s">
        <v>3596</v>
      </c>
      <c r="B437" s="16"/>
      <c r="C437" s="17" t="s">
        <v>3597</v>
      </c>
      <c r="D437" s="18" t="s">
        <v>3598</v>
      </c>
      <c r="E437" s="19" t="s">
        <v>3599</v>
      </c>
      <c r="F437" s="20" t="s">
        <v>3600</v>
      </c>
      <c r="G437" s="21" t="n">
        <v>3</v>
      </c>
      <c r="H437" s="18" t="n">
        <v>12</v>
      </c>
      <c r="I437" s="22" t="s">
        <v>3601</v>
      </c>
      <c r="J437" s="23"/>
      <c r="L437" s="24" t="s">
        <v>3602</v>
      </c>
      <c r="M437" s="16" t="s">
        <v>3603</v>
      </c>
      <c r="N437" s="25" t="s">
        <v>3604</v>
      </c>
    </row>
    <row r="438" customFormat="false" ht="40.5" hidden="false" customHeight="false" outlineLevel="0" collapsed="false">
      <c r="A438" s="15" t="s">
        <v>3605</v>
      </c>
      <c r="B438" s="16"/>
      <c r="C438" s="17" t="s">
        <v>3606</v>
      </c>
      <c r="D438" s="18" t="s">
        <v>3607</v>
      </c>
      <c r="E438" s="19" t="s">
        <v>3608</v>
      </c>
      <c r="F438" s="29" t="s">
        <v>3609</v>
      </c>
      <c r="G438" s="21" t="n">
        <v>3</v>
      </c>
      <c r="H438" s="18" t="n">
        <v>8</v>
      </c>
      <c r="I438" s="22" t="s">
        <v>3610</v>
      </c>
      <c r="J438" s="23"/>
      <c r="L438" s="24" t="s">
        <v>3611</v>
      </c>
      <c r="M438" s="16" t="s">
        <v>3612</v>
      </c>
      <c r="N438" s="25" t="s">
        <v>3613</v>
      </c>
    </row>
    <row r="439" customFormat="false" ht="40.5" hidden="false" customHeight="false" outlineLevel="0" collapsed="false">
      <c r="A439" s="15" t="s">
        <v>3614</v>
      </c>
      <c r="B439" s="16"/>
      <c r="C439" s="17" t="s">
        <v>3615</v>
      </c>
      <c r="D439" s="18" t="s">
        <v>3616</v>
      </c>
      <c r="E439" s="19" t="s">
        <v>3617</v>
      </c>
      <c r="F439" s="29" t="s">
        <v>3618</v>
      </c>
      <c r="G439" s="21" t="n">
        <v>3</v>
      </c>
      <c r="H439" s="18" t="n">
        <v>7</v>
      </c>
      <c r="I439" s="22" t="s">
        <v>3619</v>
      </c>
      <c r="J439" s="23"/>
      <c r="L439" s="24" t="s">
        <v>3620</v>
      </c>
      <c r="M439" s="16" t="s">
        <v>3621</v>
      </c>
      <c r="N439" s="25" t="s">
        <v>3622</v>
      </c>
    </row>
    <row r="440" customFormat="false" ht="40.5" hidden="false" customHeight="false" outlineLevel="0" collapsed="false">
      <c r="A440" s="15" t="s">
        <v>3623</v>
      </c>
      <c r="B440" s="16"/>
      <c r="C440" s="17" t="s">
        <v>3624</v>
      </c>
      <c r="D440" s="27" t="s">
        <v>3625</v>
      </c>
      <c r="E440" s="19" t="s">
        <v>3626</v>
      </c>
      <c r="F440" s="30" t="s">
        <v>3627</v>
      </c>
      <c r="G440" s="21" t="n">
        <v>3</v>
      </c>
      <c r="H440" s="18" t="n">
        <v>9</v>
      </c>
      <c r="I440" s="22" t="s">
        <v>3628</v>
      </c>
      <c r="J440" s="23"/>
      <c r="L440" s="24" t="s">
        <v>3629</v>
      </c>
      <c r="M440" s="16" t="s">
        <v>3630</v>
      </c>
      <c r="N440" s="25" t="s">
        <v>3631</v>
      </c>
    </row>
    <row r="441" customFormat="false" ht="40.5" hidden="false" customHeight="false" outlineLevel="0" collapsed="false">
      <c r="A441" s="15" t="s">
        <v>3632</v>
      </c>
      <c r="B441" s="16"/>
      <c r="C441" s="17" t="s">
        <v>3633</v>
      </c>
      <c r="D441" s="18" t="s">
        <v>3634</v>
      </c>
      <c r="E441" s="19" t="s">
        <v>3635</v>
      </c>
      <c r="F441" s="26" t="s">
        <v>3636</v>
      </c>
      <c r="G441" s="21" t="n">
        <v>3</v>
      </c>
      <c r="H441" s="18" t="n">
        <v>9</v>
      </c>
      <c r="I441" s="22" t="s">
        <v>3637</v>
      </c>
      <c r="J441" s="23" t="s">
        <v>3638</v>
      </c>
      <c r="L441" s="24" t="s">
        <v>3639</v>
      </c>
      <c r="M441" s="16" t="s">
        <v>3640</v>
      </c>
      <c r="N441" s="25" t="s">
        <v>3641</v>
      </c>
    </row>
    <row r="442" customFormat="false" ht="40.5" hidden="false" customHeight="false" outlineLevel="0" collapsed="false">
      <c r="A442" s="15" t="s">
        <v>3642</v>
      </c>
      <c r="B442" s="16"/>
      <c r="C442" s="17" t="s">
        <v>3643</v>
      </c>
      <c r="D442" s="31" t="s">
        <v>3644</v>
      </c>
      <c r="E442" s="19" t="s">
        <v>3645</v>
      </c>
      <c r="F442" s="30" t="s">
        <v>3646</v>
      </c>
      <c r="G442" s="21" t="n">
        <v>3</v>
      </c>
      <c r="H442" s="18" t="n">
        <v>12</v>
      </c>
      <c r="I442" s="22" t="s">
        <v>3647</v>
      </c>
      <c r="J442" s="23" t="s">
        <v>3648</v>
      </c>
      <c r="L442" s="24" t="s">
        <v>3649</v>
      </c>
      <c r="M442" s="16" t="s">
        <v>3650</v>
      </c>
      <c r="N442" s="25" t="s">
        <v>3651</v>
      </c>
    </row>
    <row r="443" customFormat="false" ht="40.5" hidden="false" customHeight="false" outlineLevel="0" collapsed="false">
      <c r="A443" s="15" t="s">
        <v>3652</v>
      </c>
      <c r="B443" s="16"/>
      <c r="C443" s="17" t="s">
        <v>3653</v>
      </c>
      <c r="D443" s="18" t="s">
        <v>3654</v>
      </c>
      <c r="E443" s="19" t="s">
        <v>3655</v>
      </c>
      <c r="F443" s="20" t="s">
        <v>3656</v>
      </c>
      <c r="G443" s="21" t="n">
        <v>3</v>
      </c>
      <c r="H443" s="18" t="n">
        <v>9</v>
      </c>
      <c r="I443" s="22" t="s">
        <v>3657</v>
      </c>
      <c r="J443" s="23"/>
      <c r="L443" s="24" t="s">
        <v>3658</v>
      </c>
      <c r="M443" s="16" t="s">
        <v>3659</v>
      </c>
      <c r="N443" s="25" t="s">
        <v>3660</v>
      </c>
    </row>
    <row r="444" customFormat="false" ht="40.5" hidden="false" customHeight="false" outlineLevel="0" collapsed="false">
      <c r="A444" s="15" t="s">
        <v>3661</v>
      </c>
      <c r="B444" s="16"/>
      <c r="C444" s="17" t="s">
        <v>3662</v>
      </c>
      <c r="D444" s="18" t="s">
        <v>3663</v>
      </c>
      <c r="E444" s="19" t="s">
        <v>3664</v>
      </c>
      <c r="F444" s="22" t="s">
        <v>3665</v>
      </c>
      <c r="G444" s="21" t="n">
        <v>3</v>
      </c>
      <c r="H444" s="18" t="n">
        <v>8</v>
      </c>
      <c r="I444" s="22" t="s">
        <v>3666</v>
      </c>
      <c r="J444" s="23"/>
      <c r="L444" s="24" t="s">
        <v>3667</v>
      </c>
      <c r="M444" s="16" t="s">
        <v>3668</v>
      </c>
      <c r="N444" s="25" t="s">
        <v>3669</v>
      </c>
    </row>
    <row r="445" customFormat="false" ht="40.5" hidden="false" customHeight="false" outlineLevel="0" collapsed="false">
      <c r="A445" s="15" t="s">
        <v>3670</v>
      </c>
      <c r="B445" s="16"/>
      <c r="C445" s="17" t="s">
        <v>3671</v>
      </c>
      <c r="D445" s="28" t="s">
        <v>3672</v>
      </c>
      <c r="E445" s="19" t="s">
        <v>3673</v>
      </c>
      <c r="F445" s="20" t="s">
        <v>3674</v>
      </c>
      <c r="G445" s="21" t="n">
        <v>3</v>
      </c>
      <c r="H445" s="18" t="n">
        <v>10</v>
      </c>
      <c r="I445" s="22" t="s">
        <v>3675</v>
      </c>
      <c r="J445" s="23"/>
      <c r="L445" s="24" t="s">
        <v>3676</v>
      </c>
      <c r="M445" s="16" t="s">
        <v>3677</v>
      </c>
      <c r="N445" s="25" t="s">
        <v>3678</v>
      </c>
    </row>
    <row r="446" customFormat="false" ht="40.5" hidden="false" customHeight="false" outlineLevel="0" collapsed="false">
      <c r="A446" s="15" t="s">
        <v>3679</v>
      </c>
      <c r="B446" s="16"/>
      <c r="C446" s="17" t="s">
        <v>3680</v>
      </c>
      <c r="D446" s="18" t="s">
        <v>3681</v>
      </c>
      <c r="E446" s="19" t="s">
        <v>3682</v>
      </c>
      <c r="F446" s="20" t="s">
        <v>3683</v>
      </c>
      <c r="G446" s="21" t="n">
        <v>3</v>
      </c>
      <c r="H446" s="18" t="n">
        <v>9</v>
      </c>
      <c r="I446" s="22" t="s">
        <v>3684</v>
      </c>
      <c r="J446" s="23"/>
      <c r="L446" s="24" t="s">
        <v>3685</v>
      </c>
      <c r="M446" s="16" t="s">
        <v>3686</v>
      </c>
      <c r="N446" s="25" t="s">
        <v>3687</v>
      </c>
    </row>
    <row r="447" customFormat="false" ht="40.5" hidden="false" customHeight="false" outlineLevel="0" collapsed="false">
      <c r="A447" s="15" t="s">
        <v>3688</v>
      </c>
      <c r="B447" s="16"/>
      <c r="C447" s="17" t="s">
        <v>3689</v>
      </c>
      <c r="D447" s="18" t="s">
        <v>3690</v>
      </c>
      <c r="E447" s="19" t="s">
        <v>3691</v>
      </c>
      <c r="F447" s="20" t="s">
        <v>3692</v>
      </c>
      <c r="G447" s="21" t="n">
        <v>3</v>
      </c>
      <c r="H447" s="18" t="n">
        <v>7</v>
      </c>
      <c r="I447" s="22" t="s">
        <v>3693</v>
      </c>
      <c r="J447" s="23"/>
      <c r="L447" s="24" t="s">
        <v>3694</v>
      </c>
      <c r="M447" s="16" t="s">
        <v>3695</v>
      </c>
      <c r="N447" s="25" t="s">
        <v>3696</v>
      </c>
    </row>
    <row r="448" customFormat="false" ht="40.5" hidden="false" customHeight="false" outlineLevel="0" collapsed="false">
      <c r="A448" s="15" t="s">
        <v>3697</v>
      </c>
      <c r="B448" s="16"/>
      <c r="C448" s="17" t="s">
        <v>3698</v>
      </c>
      <c r="D448" s="18" t="s">
        <v>3699</v>
      </c>
      <c r="E448" s="19" t="s">
        <v>3700</v>
      </c>
      <c r="F448" s="20" t="s">
        <v>3701</v>
      </c>
      <c r="G448" s="21" t="n">
        <v>3</v>
      </c>
      <c r="H448" s="18" t="n">
        <v>8</v>
      </c>
      <c r="I448" s="22" t="s">
        <v>3702</v>
      </c>
      <c r="J448" s="23"/>
      <c r="L448" s="24" t="s">
        <v>3703</v>
      </c>
      <c r="M448" s="16" t="s">
        <v>3704</v>
      </c>
      <c r="N448" s="25" t="s">
        <v>3705</v>
      </c>
    </row>
    <row r="449" customFormat="false" ht="40.5" hidden="false" customHeight="false" outlineLevel="0" collapsed="false">
      <c r="A449" s="15" t="s">
        <v>3706</v>
      </c>
      <c r="B449" s="16"/>
      <c r="C449" s="17" t="s">
        <v>3707</v>
      </c>
      <c r="D449" s="18" t="s">
        <v>3708</v>
      </c>
      <c r="E449" s="19" t="s">
        <v>3709</v>
      </c>
      <c r="F449" s="20" t="s">
        <v>3710</v>
      </c>
      <c r="G449" s="21" t="n">
        <v>3</v>
      </c>
      <c r="H449" s="18" t="n">
        <v>9</v>
      </c>
      <c r="I449" s="22" t="s">
        <v>3711</v>
      </c>
      <c r="J449" s="23"/>
      <c r="L449" s="24" t="s">
        <v>3712</v>
      </c>
      <c r="M449" s="16" t="s">
        <v>3713</v>
      </c>
      <c r="N449" s="25" t="s">
        <v>3714</v>
      </c>
    </row>
    <row r="450" customFormat="false" ht="40.5" hidden="false" customHeight="false" outlineLevel="0" collapsed="false">
      <c r="A450" s="15" t="s">
        <v>3715</v>
      </c>
      <c r="B450" s="16"/>
      <c r="C450" s="17" t="s">
        <v>3716</v>
      </c>
      <c r="D450" s="18" t="s">
        <v>3717</v>
      </c>
      <c r="E450" s="19" t="s">
        <v>3718</v>
      </c>
      <c r="F450" s="20" t="s">
        <v>3719</v>
      </c>
      <c r="G450" s="21" t="n">
        <v>3</v>
      </c>
      <c r="H450" s="18" t="n">
        <v>9</v>
      </c>
      <c r="I450" s="22" t="s">
        <v>3720</v>
      </c>
      <c r="J450" s="23"/>
      <c r="L450" s="24" t="s">
        <v>3721</v>
      </c>
      <c r="M450" s="16" t="s">
        <v>3722</v>
      </c>
      <c r="N450" s="25" t="s">
        <v>3723</v>
      </c>
    </row>
    <row r="451" customFormat="false" ht="40.5" hidden="false" customHeight="false" outlineLevel="0" collapsed="false">
      <c r="A451" s="15" t="s">
        <v>3724</v>
      </c>
      <c r="B451" s="16"/>
      <c r="C451" s="17" t="s">
        <v>3725</v>
      </c>
      <c r="D451" s="18" t="s">
        <v>3726</v>
      </c>
      <c r="E451" s="19" t="s">
        <v>3727</v>
      </c>
      <c r="F451" s="20" t="s">
        <v>3728</v>
      </c>
      <c r="G451" s="21" t="n">
        <v>3</v>
      </c>
      <c r="H451" s="18" t="n">
        <v>11</v>
      </c>
      <c r="I451" s="22" t="s">
        <v>3729</v>
      </c>
      <c r="J451" s="23" t="s">
        <v>3730</v>
      </c>
      <c r="L451" s="24" t="s">
        <v>3731</v>
      </c>
      <c r="M451" s="16" t="s">
        <v>3732</v>
      </c>
      <c r="N451" s="25" t="s">
        <v>3733</v>
      </c>
    </row>
    <row r="452" customFormat="false" ht="40.5" hidden="false" customHeight="false" outlineLevel="0" collapsed="false">
      <c r="A452" s="15" t="s">
        <v>3734</v>
      </c>
      <c r="B452" s="16"/>
      <c r="C452" s="17" t="s">
        <v>3735</v>
      </c>
      <c r="D452" s="18" t="s">
        <v>3736</v>
      </c>
      <c r="E452" s="19" t="s">
        <v>3737</v>
      </c>
      <c r="F452" s="30" t="s">
        <v>3738</v>
      </c>
      <c r="G452" s="21" t="n">
        <v>3</v>
      </c>
      <c r="H452" s="18" t="n">
        <v>7</v>
      </c>
      <c r="I452" s="22" t="s">
        <v>3739</v>
      </c>
      <c r="J452" s="23"/>
      <c r="L452" s="24" t="s">
        <v>3740</v>
      </c>
      <c r="M452" s="16" t="s">
        <v>3741</v>
      </c>
      <c r="N452" s="25" t="s">
        <v>3742</v>
      </c>
    </row>
    <row r="453" customFormat="false" ht="40.5" hidden="false" customHeight="false" outlineLevel="0" collapsed="false">
      <c r="A453" s="15" t="s">
        <v>3743</v>
      </c>
      <c r="B453" s="16"/>
      <c r="C453" s="17" t="s">
        <v>3744</v>
      </c>
      <c r="D453" s="18" t="s">
        <v>3745</v>
      </c>
      <c r="E453" s="19" t="s">
        <v>3746</v>
      </c>
      <c r="F453" s="20" t="s">
        <v>3747</v>
      </c>
      <c r="G453" s="21" t="n">
        <v>3</v>
      </c>
      <c r="H453" s="18" t="n">
        <v>9</v>
      </c>
      <c r="I453" s="22" t="s">
        <v>3748</v>
      </c>
      <c r="J453" s="23"/>
      <c r="L453" s="24" t="s">
        <v>3749</v>
      </c>
      <c r="M453" s="16" t="s">
        <v>3750</v>
      </c>
      <c r="N453" s="25" t="s">
        <v>3751</v>
      </c>
    </row>
    <row r="454" customFormat="false" ht="40.5" hidden="false" customHeight="false" outlineLevel="0" collapsed="false">
      <c r="A454" s="15" t="s">
        <v>3752</v>
      </c>
      <c r="B454" s="16"/>
      <c r="C454" s="17" t="s">
        <v>3753</v>
      </c>
      <c r="D454" s="18" t="s">
        <v>3754</v>
      </c>
      <c r="E454" s="19" t="s">
        <v>3755</v>
      </c>
      <c r="F454" s="20" t="s">
        <v>3756</v>
      </c>
      <c r="G454" s="21" t="n">
        <v>3</v>
      </c>
      <c r="H454" s="18" t="n">
        <v>12</v>
      </c>
      <c r="I454" s="22" t="s">
        <v>3757</v>
      </c>
      <c r="J454" s="23"/>
      <c r="L454" s="36" t="s">
        <v>3758</v>
      </c>
      <c r="M454" s="16" t="s">
        <v>3759</v>
      </c>
      <c r="N454" s="25" t="s">
        <v>3760</v>
      </c>
    </row>
    <row r="455" customFormat="false" ht="40.5" hidden="false" customHeight="false" outlineLevel="0" collapsed="false">
      <c r="A455" s="15" t="s">
        <v>3761</v>
      </c>
      <c r="B455" s="16"/>
      <c r="C455" s="17" t="s">
        <v>3762</v>
      </c>
      <c r="D455" s="27" t="s">
        <v>3763</v>
      </c>
      <c r="E455" s="19" t="s">
        <v>3764</v>
      </c>
      <c r="F455" s="20" t="s">
        <v>3765</v>
      </c>
      <c r="G455" s="21" t="n">
        <v>3</v>
      </c>
      <c r="H455" s="18" t="n">
        <v>10</v>
      </c>
      <c r="I455" s="22" t="s">
        <v>3766</v>
      </c>
      <c r="J455" s="23"/>
      <c r="L455" s="24" t="s">
        <v>3767</v>
      </c>
      <c r="M455" s="16" t="s">
        <v>3768</v>
      </c>
      <c r="N455" s="25" t="s">
        <v>3769</v>
      </c>
    </row>
    <row r="456" customFormat="false" ht="40.5" hidden="false" customHeight="false" outlineLevel="0" collapsed="false">
      <c r="A456" s="15" t="s">
        <v>3770</v>
      </c>
      <c r="B456" s="16"/>
      <c r="C456" s="17" t="s">
        <v>3771</v>
      </c>
      <c r="D456" s="18" t="s">
        <v>3772</v>
      </c>
      <c r="E456" s="19" t="s">
        <v>3773</v>
      </c>
      <c r="F456" s="26" t="s">
        <v>3774</v>
      </c>
      <c r="G456" s="21" t="n">
        <v>3</v>
      </c>
      <c r="H456" s="18" t="n">
        <v>11</v>
      </c>
      <c r="I456" s="22" t="s">
        <v>3775</v>
      </c>
      <c r="J456" s="23" t="s">
        <v>3638</v>
      </c>
      <c r="L456" s="24" t="s">
        <v>3776</v>
      </c>
      <c r="M456" s="16" t="s">
        <v>3777</v>
      </c>
      <c r="N456" s="25" t="s">
        <v>3778</v>
      </c>
    </row>
    <row r="457" customFormat="false" ht="40.5" hidden="false" customHeight="false" outlineLevel="0" collapsed="false">
      <c r="A457" s="15" t="s">
        <v>3779</v>
      </c>
      <c r="B457" s="16"/>
      <c r="C457" s="17" t="s">
        <v>3780</v>
      </c>
      <c r="D457" s="18" t="s">
        <v>3781</v>
      </c>
      <c r="E457" s="19" t="s">
        <v>3782</v>
      </c>
      <c r="F457" s="20" t="s">
        <v>3783</v>
      </c>
      <c r="G457" s="21" t="n">
        <v>3</v>
      </c>
      <c r="H457" s="18" t="n">
        <v>11</v>
      </c>
      <c r="I457" s="22" t="s">
        <v>3784</v>
      </c>
      <c r="J457" s="23"/>
      <c r="L457" s="24" t="s">
        <v>3785</v>
      </c>
      <c r="M457" s="16" t="s">
        <v>3786</v>
      </c>
      <c r="N457" s="25" t="s">
        <v>3787</v>
      </c>
    </row>
    <row r="458" customFormat="false" ht="40.5" hidden="false" customHeight="false" outlineLevel="0" collapsed="false">
      <c r="A458" s="15" t="s">
        <v>3788</v>
      </c>
      <c r="B458" s="16"/>
      <c r="C458" s="17" t="s">
        <v>3789</v>
      </c>
      <c r="D458" s="18" t="s">
        <v>3790</v>
      </c>
      <c r="E458" s="19" t="s">
        <v>3791</v>
      </c>
      <c r="F458" s="20" t="s">
        <v>3792</v>
      </c>
      <c r="G458" s="21" t="n">
        <v>3</v>
      </c>
      <c r="H458" s="18" t="n">
        <v>11</v>
      </c>
      <c r="I458" s="22" t="s">
        <v>3793</v>
      </c>
      <c r="J458" s="23"/>
      <c r="L458" s="24" t="s">
        <v>3794</v>
      </c>
      <c r="M458" s="16" t="s">
        <v>3795</v>
      </c>
      <c r="N458" s="25" t="s">
        <v>3796</v>
      </c>
    </row>
    <row r="459" customFormat="false" ht="40.5" hidden="false" customHeight="false" outlineLevel="0" collapsed="false">
      <c r="A459" s="15" t="s">
        <v>3797</v>
      </c>
      <c r="B459" s="16"/>
      <c r="C459" s="17" t="s">
        <v>3798</v>
      </c>
      <c r="D459" s="18" t="s">
        <v>3799</v>
      </c>
      <c r="E459" s="19" t="s">
        <v>3800</v>
      </c>
      <c r="F459" s="20" t="s">
        <v>3801</v>
      </c>
      <c r="G459" s="21" t="n">
        <v>3</v>
      </c>
      <c r="H459" s="18" t="n">
        <v>12</v>
      </c>
      <c r="I459" s="22" t="s">
        <v>3802</v>
      </c>
      <c r="J459" s="23"/>
      <c r="L459" s="24" t="s">
        <v>3803</v>
      </c>
      <c r="M459" s="16" t="s">
        <v>3804</v>
      </c>
      <c r="N459" s="25" t="s">
        <v>3805</v>
      </c>
    </row>
    <row r="460" customFormat="false" ht="40.5" hidden="false" customHeight="false" outlineLevel="0" collapsed="false">
      <c r="A460" s="15" t="s">
        <v>3806</v>
      </c>
      <c r="B460" s="16"/>
      <c r="C460" s="17" t="s">
        <v>3807</v>
      </c>
      <c r="D460" s="18" t="s">
        <v>3808</v>
      </c>
      <c r="E460" s="19" t="s">
        <v>3809</v>
      </c>
      <c r="F460" s="20" t="s">
        <v>3810</v>
      </c>
      <c r="G460" s="21" t="n">
        <v>3</v>
      </c>
      <c r="H460" s="18" t="n">
        <v>11</v>
      </c>
      <c r="I460" s="22" t="s">
        <v>3811</v>
      </c>
      <c r="J460" s="23"/>
      <c r="L460" s="24" t="s">
        <v>3812</v>
      </c>
      <c r="M460" s="16" t="s">
        <v>3813</v>
      </c>
      <c r="N460" s="25" t="s">
        <v>3814</v>
      </c>
    </row>
    <row r="461" customFormat="false" ht="40.5" hidden="false" customHeight="false" outlineLevel="0" collapsed="false">
      <c r="A461" s="15" t="s">
        <v>3815</v>
      </c>
      <c r="B461" s="16"/>
      <c r="C461" s="17" t="s">
        <v>3816</v>
      </c>
      <c r="D461" s="18" t="s">
        <v>3817</v>
      </c>
      <c r="E461" s="19" t="s">
        <v>3818</v>
      </c>
      <c r="F461" s="26" t="s">
        <v>3819</v>
      </c>
      <c r="G461" s="21" t="n">
        <v>3</v>
      </c>
      <c r="H461" s="18" t="n">
        <v>6</v>
      </c>
      <c r="I461" s="22" t="s">
        <v>3820</v>
      </c>
      <c r="J461" s="23" t="s">
        <v>3638</v>
      </c>
      <c r="L461" s="24" t="s">
        <v>3821</v>
      </c>
      <c r="M461" s="16" t="s">
        <v>3822</v>
      </c>
      <c r="N461" s="25" t="s">
        <v>3823</v>
      </c>
    </row>
    <row r="462" customFormat="false" ht="40.5" hidden="false" customHeight="false" outlineLevel="0" collapsed="false">
      <c r="A462" s="15" t="s">
        <v>3824</v>
      </c>
      <c r="B462" s="16"/>
      <c r="C462" s="17" t="s">
        <v>3825</v>
      </c>
      <c r="D462" s="18" t="s">
        <v>3826</v>
      </c>
      <c r="E462" s="19" t="s">
        <v>3827</v>
      </c>
      <c r="F462" s="20" t="s">
        <v>3828</v>
      </c>
      <c r="G462" s="21" t="n">
        <v>3</v>
      </c>
      <c r="H462" s="18" t="n">
        <v>8</v>
      </c>
      <c r="I462" s="22" t="s">
        <v>3829</v>
      </c>
      <c r="J462" s="23"/>
      <c r="L462" s="24" t="s">
        <v>3830</v>
      </c>
      <c r="M462" s="27" t="s">
        <v>3831</v>
      </c>
      <c r="N462" s="25" t="s">
        <v>3832</v>
      </c>
    </row>
    <row r="463" customFormat="false" ht="40.5" hidden="false" customHeight="false" outlineLevel="0" collapsed="false">
      <c r="A463" s="15" t="s">
        <v>3833</v>
      </c>
      <c r="B463" s="16"/>
      <c r="C463" s="17" t="s">
        <v>3834</v>
      </c>
      <c r="D463" s="18" t="s">
        <v>3835</v>
      </c>
      <c r="E463" s="19" t="s">
        <v>3827</v>
      </c>
      <c r="F463" s="20" t="s">
        <v>3828</v>
      </c>
      <c r="G463" s="21" t="n">
        <v>3</v>
      </c>
      <c r="H463" s="18" t="n">
        <v>8</v>
      </c>
      <c r="I463" s="22" t="s">
        <v>3829</v>
      </c>
      <c r="J463" s="23"/>
      <c r="L463" s="24" t="s">
        <v>3836</v>
      </c>
      <c r="M463" s="27" t="s">
        <v>3837</v>
      </c>
      <c r="N463" s="25" t="s">
        <v>3838</v>
      </c>
    </row>
    <row r="464" customFormat="false" ht="40.5" hidden="false" customHeight="false" outlineLevel="0" collapsed="false">
      <c r="A464" s="15" t="s">
        <v>3839</v>
      </c>
      <c r="B464" s="16"/>
      <c r="C464" s="17" t="s">
        <v>3840</v>
      </c>
      <c r="D464" s="18" t="s">
        <v>3841</v>
      </c>
      <c r="E464" s="19" t="s">
        <v>3827</v>
      </c>
      <c r="F464" s="20" t="s">
        <v>3828</v>
      </c>
      <c r="G464" s="21" t="n">
        <v>3</v>
      </c>
      <c r="H464" s="18" t="n">
        <v>8</v>
      </c>
      <c r="I464" s="22" t="s">
        <v>3829</v>
      </c>
      <c r="J464" s="23"/>
      <c r="L464" s="24" t="s">
        <v>3842</v>
      </c>
      <c r="M464" s="27" t="s">
        <v>3843</v>
      </c>
      <c r="N464" s="25" t="s">
        <v>3844</v>
      </c>
    </row>
    <row r="465" customFormat="false" ht="40.5" hidden="false" customHeight="false" outlineLevel="0" collapsed="false">
      <c r="A465" s="15" t="s">
        <v>3845</v>
      </c>
      <c r="B465" s="16"/>
      <c r="C465" s="17" t="s">
        <v>3846</v>
      </c>
      <c r="D465" s="18" t="s">
        <v>3847</v>
      </c>
      <c r="E465" s="19" t="s">
        <v>3848</v>
      </c>
      <c r="F465" s="26" t="s">
        <v>3849</v>
      </c>
      <c r="G465" s="21" t="n">
        <v>3</v>
      </c>
      <c r="H465" s="18" t="n">
        <v>11</v>
      </c>
      <c r="I465" s="22" t="s">
        <v>3850</v>
      </c>
      <c r="J465" s="23" t="s">
        <v>3638</v>
      </c>
      <c r="L465" s="24" t="s">
        <v>3851</v>
      </c>
      <c r="M465" s="16" t="s">
        <v>3852</v>
      </c>
      <c r="N465" s="25" t="s">
        <v>3853</v>
      </c>
    </row>
    <row r="466" customFormat="false" ht="41.25" hidden="false" customHeight="false" outlineLevel="0" collapsed="false">
      <c r="A466" s="15" t="s">
        <v>3854</v>
      </c>
      <c r="B466" s="16"/>
      <c r="C466" s="17" t="s">
        <v>3855</v>
      </c>
      <c r="D466" s="18" t="s">
        <v>3856</v>
      </c>
      <c r="E466" s="19" t="s">
        <v>3857</v>
      </c>
      <c r="F466" s="26" t="s">
        <v>3858</v>
      </c>
      <c r="G466" s="21" t="n">
        <v>3</v>
      </c>
      <c r="H466" s="18" t="n">
        <v>12</v>
      </c>
      <c r="I466" s="22" t="s">
        <v>3859</v>
      </c>
      <c r="J466" s="39" t="s">
        <v>3860</v>
      </c>
      <c r="L466" s="24" t="s">
        <v>3861</v>
      </c>
      <c r="M466" s="40" t="s">
        <v>3862</v>
      </c>
      <c r="N466" s="41" t="s">
        <v>3863</v>
      </c>
    </row>
    <row r="467" customFormat="false" ht="13.5" hidden="false" customHeight="false" outlineLevel="0" collapsed="false">
      <c r="A467" s="42" t="s">
        <v>3864</v>
      </c>
      <c r="B467" s="11"/>
      <c r="C467" s="43" t="s">
        <v>3865</v>
      </c>
      <c r="D467" s="11" t="s">
        <v>3866</v>
      </c>
      <c r="E467" s="44"/>
      <c r="F467" s="45"/>
      <c r="G467" s="46"/>
      <c r="H467" s="11" t="n">
        <v>11</v>
      </c>
      <c r="I467" s="44"/>
      <c r="J467" s="47"/>
      <c r="L467" s="48" t="s">
        <v>3867</v>
      </c>
      <c r="M467" s="49"/>
    </row>
    <row r="468" customFormat="false" ht="13.5" hidden="false" customHeight="false" outlineLevel="0" collapsed="false">
      <c r="A468" s="24" t="s">
        <v>3868</v>
      </c>
      <c r="B468" s="18"/>
      <c r="C468" s="50" t="s">
        <v>3869</v>
      </c>
      <c r="D468" s="18" t="s">
        <v>3870</v>
      </c>
      <c r="E468" s="51"/>
      <c r="F468" s="20"/>
      <c r="G468" s="52"/>
      <c r="H468" s="18" t="n">
        <v>12</v>
      </c>
      <c r="I468" s="22"/>
      <c r="J468" s="53"/>
      <c r="L468" s="54" t="s">
        <v>3871</v>
      </c>
      <c r="M468" s="55"/>
    </row>
    <row r="469" customFormat="false" ht="13.5" hidden="false" customHeight="false" outlineLevel="0" collapsed="false">
      <c r="A469" s="24" t="s">
        <v>3872</v>
      </c>
      <c r="B469" s="18"/>
      <c r="C469" s="50" t="s">
        <v>3873</v>
      </c>
      <c r="D469" s="18" t="s">
        <v>3874</v>
      </c>
      <c r="E469" s="51"/>
      <c r="F469" s="20"/>
      <c r="G469" s="52"/>
      <c r="H469" s="18" t="n">
        <v>10</v>
      </c>
      <c r="I469" s="22"/>
      <c r="J469" s="53"/>
      <c r="L469" s="54" t="s">
        <v>3875</v>
      </c>
      <c r="M469" s="55"/>
    </row>
    <row r="470" customFormat="false" ht="13.5" hidden="false" customHeight="false" outlineLevel="0" collapsed="false">
      <c r="A470" s="24" t="s">
        <v>3876</v>
      </c>
      <c r="B470" s="18"/>
      <c r="C470" s="50" t="s">
        <v>3877</v>
      </c>
      <c r="D470" s="18" t="s">
        <v>3878</v>
      </c>
      <c r="E470" s="51"/>
      <c r="F470" s="20"/>
      <c r="G470" s="52"/>
      <c r="H470" s="18" t="n">
        <v>11</v>
      </c>
      <c r="I470" s="22"/>
      <c r="J470" s="53"/>
      <c r="L470" s="54" t="s">
        <v>3879</v>
      </c>
      <c r="M470" s="55"/>
    </row>
    <row r="471" customFormat="false" ht="13.5" hidden="false" customHeight="false" outlineLevel="0" collapsed="false">
      <c r="A471" s="24" t="s">
        <v>3880</v>
      </c>
      <c r="B471" s="18"/>
      <c r="C471" s="50" t="s">
        <v>3881</v>
      </c>
      <c r="D471" s="18" t="s">
        <v>3882</v>
      </c>
      <c r="E471" s="51"/>
      <c r="F471" s="20"/>
      <c r="G471" s="52"/>
      <c r="H471" s="18" t="n">
        <v>11</v>
      </c>
      <c r="I471" s="22"/>
      <c r="J471" s="53"/>
      <c r="L471" s="54" t="s">
        <v>3883</v>
      </c>
      <c r="M471" s="55"/>
    </row>
    <row r="472" customFormat="false" ht="13.5" hidden="false" customHeight="false" outlineLevel="0" collapsed="false">
      <c r="A472" s="24" t="s">
        <v>3884</v>
      </c>
      <c r="B472" s="18"/>
      <c r="C472" s="50" t="s">
        <v>3885</v>
      </c>
      <c r="D472" s="18" t="s">
        <v>3886</v>
      </c>
      <c r="E472" s="51"/>
      <c r="F472" s="20"/>
      <c r="G472" s="52"/>
      <c r="H472" s="18" t="n">
        <v>12</v>
      </c>
      <c r="I472" s="22"/>
      <c r="J472" s="53"/>
      <c r="L472" s="54" t="s">
        <v>3887</v>
      </c>
      <c r="M472" s="55"/>
    </row>
    <row r="473" customFormat="false" ht="13.5" hidden="false" customHeight="false" outlineLevel="0" collapsed="false">
      <c r="A473" s="24" t="s">
        <v>3888</v>
      </c>
      <c r="B473" s="18"/>
      <c r="C473" s="50" t="s">
        <v>3889</v>
      </c>
      <c r="D473" s="18" t="s">
        <v>3890</v>
      </c>
      <c r="E473" s="51"/>
      <c r="F473" s="20"/>
      <c r="G473" s="52"/>
      <c r="H473" s="18" t="n">
        <v>11</v>
      </c>
      <c r="I473" s="22"/>
      <c r="J473" s="53"/>
      <c r="L473" s="54" t="s">
        <v>3891</v>
      </c>
      <c r="M473" s="55"/>
    </row>
    <row r="474" customFormat="false" ht="13.5" hidden="false" customHeight="false" outlineLevel="0" collapsed="false">
      <c r="A474" s="24" t="s">
        <v>3892</v>
      </c>
      <c r="B474" s="18"/>
      <c r="C474" s="50" t="s">
        <v>3893</v>
      </c>
      <c r="D474" s="18" t="s">
        <v>3894</v>
      </c>
      <c r="E474" s="51"/>
      <c r="F474" s="20"/>
      <c r="G474" s="52"/>
      <c r="H474" s="18" t="n">
        <v>13</v>
      </c>
      <c r="I474" s="22"/>
      <c r="J474" s="53"/>
      <c r="L474" s="54" t="s">
        <v>3895</v>
      </c>
      <c r="M474" s="55"/>
    </row>
    <row r="475" customFormat="false" ht="13.5" hidden="false" customHeight="false" outlineLevel="0" collapsed="false">
      <c r="A475" s="24" t="s">
        <v>3896</v>
      </c>
      <c r="B475" s="18"/>
      <c r="C475" s="50" t="s">
        <v>3897</v>
      </c>
      <c r="D475" s="31" t="s">
        <v>3898</v>
      </c>
      <c r="E475" s="51"/>
      <c r="F475" s="20"/>
      <c r="G475" s="52"/>
      <c r="H475" s="18" t="n">
        <v>12</v>
      </c>
      <c r="I475" s="22"/>
      <c r="J475" s="53"/>
      <c r="L475" s="54" t="s">
        <v>3899</v>
      </c>
      <c r="M475" s="55"/>
    </row>
    <row r="476" customFormat="false" ht="13.5" hidden="false" customHeight="false" outlineLevel="0" collapsed="false">
      <c r="A476" s="24" t="s">
        <v>3900</v>
      </c>
      <c r="B476" s="18"/>
      <c r="C476" s="50" t="s">
        <v>3901</v>
      </c>
      <c r="D476" s="31" t="s">
        <v>3902</v>
      </c>
      <c r="E476" s="51"/>
      <c r="F476" s="22"/>
      <c r="G476" s="52"/>
      <c r="H476" s="18" t="n">
        <v>12</v>
      </c>
      <c r="I476" s="22"/>
      <c r="J476" s="53"/>
      <c r="L476" s="54" t="s">
        <v>3903</v>
      </c>
      <c r="M476" s="55"/>
    </row>
    <row r="477" customFormat="false" ht="13.5" hidden="false" customHeight="false" outlineLevel="0" collapsed="false">
      <c r="A477" s="24" t="s">
        <v>3904</v>
      </c>
      <c r="B477" s="18"/>
      <c r="C477" s="50" t="s">
        <v>3905</v>
      </c>
      <c r="D477" s="18" t="s">
        <v>3906</v>
      </c>
      <c r="E477" s="51"/>
      <c r="F477" s="20"/>
      <c r="G477" s="52"/>
      <c r="H477" s="18" t="n">
        <v>11</v>
      </c>
      <c r="I477" s="22"/>
      <c r="J477" s="53"/>
      <c r="L477" s="54" t="s">
        <v>3907</v>
      </c>
      <c r="M477" s="55"/>
    </row>
    <row r="478" customFormat="false" ht="13.5" hidden="false" customHeight="false" outlineLevel="0" collapsed="false">
      <c r="A478" s="24" t="s">
        <v>3908</v>
      </c>
      <c r="B478" s="18"/>
      <c r="C478" s="50" t="s">
        <v>3909</v>
      </c>
      <c r="D478" s="18" t="s">
        <v>3910</v>
      </c>
      <c r="E478" s="51"/>
      <c r="F478" s="20"/>
      <c r="G478" s="52"/>
      <c r="H478" s="18" t="n">
        <v>10</v>
      </c>
      <c r="I478" s="22"/>
      <c r="J478" s="53"/>
      <c r="L478" s="54" t="s">
        <v>3911</v>
      </c>
      <c r="M478" s="55"/>
    </row>
    <row r="479" customFormat="false" ht="13.5" hidden="false" customHeight="false" outlineLevel="0" collapsed="false">
      <c r="A479" s="24" t="s">
        <v>3912</v>
      </c>
      <c r="B479" s="18"/>
      <c r="C479" s="50" t="s">
        <v>3913</v>
      </c>
      <c r="D479" s="18" t="s">
        <v>3914</v>
      </c>
      <c r="E479" s="51"/>
      <c r="F479" s="20"/>
      <c r="G479" s="52"/>
      <c r="H479" s="18" t="n">
        <v>10</v>
      </c>
      <c r="I479" s="22"/>
      <c r="J479" s="53"/>
      <c r="L479" s="54" t="s">
        <v>3915</v>
      </c>
      <c r="M479" s="55"/>
    </row>
    <row r="480" customFormat="false" ht="13.5" hidden="false" customHeight="false" outlineLevel="0" collapsed="false">
      <c r="A480" s="24" t="s">
        <v>3916</v>
      </c>
      <c r="B480" s="18"/>
      <c r="C480" s="50" t="s">
        <v>3917</v>
      </c>
      <c r="D480" s="18" t="s">
        <v>3918</v>
      </c>
      <c r="E480" s="51"/>
      <c r="F480" s="20"/>
      <c r="G480" s="52"/>
      <c r="H480" s="18" t="n">
        <v>10</v>
      </c>
      <c r="I480" s="22"/>
      <c r="J480" s="53"/>
      <c r="L480" s="54" t="s">
        <v>3919</v>
      </c>
      <c r="M480" s="55"/>
    </row>
    <row r="481" customFormat="false" ht="13.5" hidden="false" customHeight="false" outlineLevel="0" collapsed="false">
      <c r="A481" s="24" t="s">
        <v>3920</v>
      </c>
      <c r="B481" s="18"/>
      <c r="C481" s="50" t="s">
        <v>3921</v>
      </c>
      <c r="D481" s="18" t="s">
        <v>3922</v>
      </c>
      <c r="E481" s="51"/>
      <c r="F481" s="20"/>
      <c r="G481" s="52"/>
      <c r="H481" s="18" t="n">
        <v>11</v>
      </c>
      <c r="I481" s="22"/>
      <c r="J481" s="53"/>
      <c r="L481" s="54" t="s">
        <v>3923</v>
      </c>
      <c r="M481" s="55"/>
    </row>
    <row r="482" customFormat="false" ht="13.5" hidden="false" customHeight="false" outlineLevel="0" collapsed="false">
      <c r="A482" s="24" t="s">
        <v>3924</v>
      </c>
      <c r="B482" s="18"/>
      <c r="C482" s="50" t="s">
        <v>3925</v>
      </c>
      <c r="D482" s="18" t="s">
        <v>3926</v>
      </c>
      <c r="E482" s="51"/>
      <c r="F482" s="20"/>
      <c r="G482" s="52"/>
      <c r="H482" s="18" t="n">
        <v>12</v>
      </c>
      <c r="I482" s="22"/>
      <c r="J482" s="53"/>
      <c r="L482" s="54" t="s">
        <v>3927</v>
      </c>
      <c r="M482" s="55"/>
    </row>
    <row r="483" customFormat="false" ht="13.5" hidden="false" customHeight="false" outlineLevel="0" collapsed="false">
      <c r="A483" s="24" t="s">
        <v>3928</v>
      </c>
      <c r="B483" s="18"/>
      <c r="C483" s="50" t="s">
        <v>3929</v>
      </c>
      <c r="D483" s="18" t="s">
        <v>3930</v>
      </c>
      <c r="E483" s="51"/>
      <c r="F483" s="20"/>
      <c r="G483" s="52"/>
      <c r="H483" s="18" t="n">
        <v>9</v>
      </c>
      <c r="I483" s="22"/>
      <c r="J483" s="53"/>
      <c r="L483" s="54" t="s">
        <v>3931</v>
      </c>
      <c r="M483" s="55"/>
    </row>
    <row r="484" customFormat="false" ht="13.5" hidden="false" customHeight="false" outlineLevel="0" collapsed="false">
      <c r="A484" s="24" t="s">
        <v>3932</v>
      </c>
      <c r="B484" s="18"/>
      <c r="C484" s="50" t="s">
        <v>3933</v>
      </c>
      <c r="D484" s="18" t="s">
        <v>3934</v>
      </c>
      <c r="E484" s="51"/>
      <c r="F484" s="20"/>
      <c r="G484" s="52"/>
      <c r="H484" s="18" t="n">
        <v>12</v>
      </c>
      <c r="I484" s="22"/>
      <c r="J484" s="53"/>
      <c r="L484" s="54" t="s">
        <v>3935</v>
      </c>
      <c r="M484" s="55"/>
    </row>
    <row r="485" customFormat="false" ht="13.5" hidden="false" customHeight="false" outlineLevel="0" collapsed="false">
      <c r="A485" s="24" t="s">
        <v>3936</v>
      </c>
      <c r="B485" s="18"/>
      <c r="C485" s="50" t="s">
        <v>3937</v>
      </c>
      <c r="D485" s="18" t="s">
        <v>3938</v>
      </c>
      <c r="E485" s="51"/>
      <c r="F485" s="20"/>
      <c r="G485" s="52"/>
      <c r="H485" s="18" t="n">
        <v>12</v>
      </c>
      <c r="I485" s="22"/>
      <c r="J485" s="53"/>
      <c r="L485" s="54" t="s">
        <v>3939</v>
      </c>
      <c r="M485" s="55"/>
    </row>
    <row r="486" customFormat="false" ht="13.5" hidden="false" customHeight="false" outlineLevel="0" collapsed="false">
      <c r="A486" s="24" t="s">
        <v>3940</v>
      </c>
      <c r="B486" s="18"/>
      <c r="C486" s="50" t="s">
        <v>3941</v>
      </c>
      <c r="D486" s="18" t="s">
        <v>3942</v>
      </c>
      <c r="E486" s="51"/>
      <c r="F486" s="20"/>
      <c r="G486" s="52"/>
      <c r="H486" s="18" t="n">
        <v>11</v>
      </c>
      <c r="I486" s="22"/>
      <c r="J486" s="53"/>
      <c r="L486" s="54" t="s">
        <v>3943</v>
      </c>
      <c r="M486" s="55"/>
    </row>
    <row r="487" customFormat="false" ht="13.5" hidden="false" customHeight="false" outlineLevel="0" collapsed="false">
      <c r="A487" s="24" t="s">
        <v>3944</v>
      </c>
      <c r="B487" s="18"/>
      <c r="C487" s="50" t="s">
        <v>3945</v>
      </c>
      <c r="D487" s="56" t="s">
        <v>3946</v>
      </c>
      <c r="E487" s="51"/>
      <c r="F487" s="20"/>
      <c r="G487" s="52"/>
      <c r="H487" s="18" t="n">
        <v>14</v>
      </c>
      <c r="I487" s="22"/>
      <c r="J487" s="53"/>
      <c r="L487" s="54" t="s">
        <v>3947</v>
      </c>
      <c r="M487" s="55"/>
    </row>
    <row r="488" customFormat="false" ht="13.5" hidden="false" customHeight="false" outlineLevel="0" collapsed="false">
      <c r="A488" s="24" t="s">
        <v>3948</v>
      </c>
      <c r="B488" s="18"/>
      <c r="C488" s="50" t="s">
        <v>3949</v>
      </c>
      <c r="D488" s="18" t="s">
        <v>3950</v>
      </c>
      <c r="E488" s="51"/>
      <c r="F488" s="20"/>
      <c r="G488" s="52"/>
      <c r="H488" s="18" t="n">
        <v>13</v>
      </c>
      <c r="I488" s="22"/>
      <c r="J488" s="53"/>
      <c r="L488" s="54" t="s">
        <v>3951</v>
      </c>
      <c r="M488" s="55"/>
    </row>
    <row r="489" customFormat="false" ht="13.5" hidden="false" customHeight="false" outlineLevel="0" collapsed="false">
      <c r="A489" s="24" t="s">
        <v>3952</v>
      </c>
      <c r="B489" s="18"/>
      <c r="C489" s="50" t="s">
        <v>3953</v>
      </c>
      <c r="D489" s="56" t="s">
        <v>3954</v>
      </c>
      <c r="E489" s="51"/>
      <c r="F489" s="20"/>
      <c r="G489" s="52"/>
      <c r="H489" s="18" t="n">
        <v>15</v>
      </c>
      <c r="I489" s="22"/>
      <c r="J489" s="53"/>
      <c r="L489" s="54" t="s">
        <v>3955</v>
      </c>
      <c r="M489" s="55"/>
    </row>
    <row r="490" customFormat="false" ht="13.5" hidden="false" customHeight="false" outlineLevel="0" collapsed="false">
      <c r="A490" s="24" t="s">
        <v>3956</v>
      </c>
      <c r="B490" s="18"/>
      <c r="C490" s="50" t="s">
        <v>3957</v>
      </c>
      <c r="D490" s="56" t="s">
        <v>3958</v>
      </c>
      <c r="E490" s="51"/>
      <c r="F490" s="20"/>
      <c r="G490" s="52"/>
      <c r="H490" s="18" t="n">
        <v>15</v>
      </c>
      <c r="I490" s="22"/>
      <c r="J490" s="53"/>
      <c r="L490" s="54" t="s">
        <v>3959</v>
      </c>
      <c r="M490" s="55"/>
    </row>
    <row r="491" customFormat="false" ht="13.5" hidden="false" customHeight="false" outlineLevel="0" collapsed="false">
      <c r="A491" s="24" t="s">
        <v>3960</v>
      </c>
      <c r="B491" s="18"/>
      <c r="C491" s="50" t="s">
        <v>3961</v>
      </c>
      <c r="D491" s="18" t="s">
        <v>3962</v>
      </c>
      <c r="E491" s="51"/>
      <c r="F491" s="20"/>
      <c r="G491" s="52"/>
      <c r="H491" s="18" t="n">
        <v>11</v>
      </c>
      <c r="I491" s="22"/>
      <c r="J491" s="53"/>
      <c r="L491" s="54" t="s">
        <v>3963</v>
      </c>
      <c r="M491" s="55"/>
    </row>
    <row r="492" customFormat="false" ht="13.5" hidden="false" customHeight="false" outlineLevel="0" collapsed="false">
      <c r="A492" s="24" t="s">
        <v>3964</v>
      </c>
      <c r="B492" s="18"/>
      <c r="C492" s="50" t="s">
        <v>3965</v>
      </c>
      <c r="D492" s="18" t="s">
        <v>3966</v>
      </c>
      <c r="E492" s="51"/>
      <c r="F492" s="20"/>
      <c r="G492" s="52"/>
      <c r="H492" s="18" t="n">
        <v>11</v>
      </c>
      <c r="I492" s="22"/>
      <c r="J492" s="53"/>
      <c r="L492" s="54" t="s">
        <v>3967</v>
      </c>
      <c r="M492" s="55"/>
    </row>
    <row r="493" customFormat="false" ht="13.5" hidden="false" customHeight="false" outlineLevel="0" collapsed="false">
      <c r="A493" s="24" t="s">
        <v>3968</v>
      </c>
      <c r="B493" s="18"/>
      <c r="C493" s="50" t="s">
        <v>3969</v>
      </c>
      <c r="D493" s="18" t="s">
        <v>3970</v>
      </c>
      <c r="E493" s="51"/>
      <c r="F493" s="20"/>
      <c r="G493" s="52"/>
      <c r="H493" s="18" t="n">
        <v>10</v>
      </c>
      <c r="I493" s="22"/>
      <c r="J493" s="53"/>
      <c r="L493" s="54" t="s">
        <v>3971</v>
      </c>
      <c r="M493" s="55"/>
    </row>
    <row r="494" customFormat="false" ht="13.5" hidden="false" customHeight="false" outlineLevel="0" collapsed="false">
      <c r="A494" s="24" t="s">
        <v>3972</v>
      </c>
      <c r="B494" s="18"/>
      <c r="C494" s="50" t="s">
        <v>3973</v>
      </c>
      <c r="D494" s="18" t="s">
        <v>3974</v>
      </c>
      <c r="E494" s="51"/>
      <c r="F494" s="20"/>
      <c r="G494" s="52"/>
      <c r="H494" s="18" t="n">
        <v>8</v>
      </c>
      <c r="I494" s="22"/>
      <c r="J494" s="53"/>
      <c r="L494" s="54" t="s">
        <v>3975</v>
      </c>
      <c r="M494" s="55"/>
    </row>
    <row r="495" customFormat="false" ht="13.5" hidden="false" customHeight="false" outlineLevel="0" collapsed="false">
      <c r="A495" s="24" t="s">
        <v>3976</v>
      </c>
      <c r="B495" s="18"/>
      <c r="C495" s="50" t="s">
        <v>3977</v>
      </c>
      <c r="D495" s="18" t="s">
        <v>3978</v>
      </c>
      <c r="E495" s="51"/>
      <c r="F495" s="20"/>
      <c r="G495" s="52"/>
      <c r="H495" s="18" t="n">
        <v>11</v>
      </c>
      <c r="I495" s="22"/>
      <c r="J495" s="53"/>
      <c r="L495" s="54" t="s">
        <v>3979</v>
      </c>
      <c r="M495" s="55"/>
    </row>
    <row r="496" customFormat="false" ht="13.5" hidden="false" customHeight="false" outlineLevel="0" collapsed="false">
      <c r="A496" s="24" t="s">
        <v>3980</v>
      </c>
      <c r="B496" s="18"/>
      <c r="C496" s="50" t="s">
        <v>3981</v>
      </c>
      <c r="D496" s="18" t="s">
        <v>3982</v>
      </c>
      <c r="E496" s="51"/>
      <c r="F496" s="20"/>
      <c r="G496" s="52"/>
      <c r="H496" s="18" t="n">
        <v>9</v>
      </c>
      <c r="I496" s="22"/>
      <c r="J496" s="53"/>
      <c r="L496" s="54" t="s">
        <v>3983</v>
      </c>
      <c r="M496" s="55"/>
    </row>
    <row r="497" customFormat="false" ht="13.5" hidden="false" customHeight="false" outlineLevel="0" collapsed="false">
      <c r="A497" s="24" t="s">
        <v>3984</v>
      </c>
      <c r="B497" s="18"/>
      <c r="C497" s="50" t="s">
        <v>3985</v>
      </c>
      <c r="D497" s="18" t="s">
        <v>3986</v>
      </c>
      <c r="E497" s="51"/>
      <c r="F497" s="20"/>
      <c r="G497" s="52"/>
      <c r="H497" s="18" t="n">
        <v>9</v>
      </c>
      <c r="I497" s="22"/>
      <c r="J497" s="53"/>
      <c r="L497" s="54" t="s">
        <v>3987</v>
      </c>
      <c r="M497" s="55"/>
    </row>
    <row r="498" customFormat="false" ht="13.5" hidden="false" customHeight="false" outlineLevel="0" collapsed="false">
      <c r="A498" s="24" t="s">
        <v>3988</v>
      </c>
      <c r="B498" s="18"/>
      <c r="C498" s="50" t="s">
        <v>3989</v>
      </c>
      <c r="D498" s="18" t="s">
        <v>3990</v>
      </c>
      <c r="E498" s="51"/>
      <c r="F498" s="20"/>
      <c r="G498" s="52"/>
      <c r="H498" s="18" t="n">
        <v>13</v>
      </c>
      <c r="I498" s="22"/>
      <c r="J498" s="53"/>
      <c r="L498" s="54" t="s">
        <v>3991</v>
      </c>
      <c r="M498" s="55"/>
    </row>
    <row r="499" customFormat="false" ht="13.5" hidden="false" customHeight="false" outlineLevel="0" collapsed="false">
      <c r="A499" s="24" t="s">
        <v>3992</v>
      </c>
      <c r="B499" s="18"/>
      <c r="C499" s="50" t="s">
        <v>3993</v>
      </c>
      <c r="D499" s="56" t="s">
        <v>3994</v>
      </c>
      <c r="E499" s="51"/>
      <c r="F499" s="20"/>
      <c r="G499" s="52"/>
      <c r="H499" s="18" t="n">
        <v>14</v>
      </c>
      <c r="I499" s="22"/>
      <c r="J499" s="53"/>
      <c r="L499" s="54" t="s">
        <v>3995</v>
      </c>
      <c r="M499" s="55"/>
    </row>
    <row r="500" customFormat="false" ht="13.5" hidden="false" customHeight="false" outlineLevel="0" collapsed="false">
      <c r="A500" s="24" t="s">
        <v>3996</v>
      </c>
      <c r="B500" s="18"/>
      <c r="C500" s="50" t="s">
        <v>3997</v>
      </c>
      <c r="D500" s="18" t="s">
        <v>3998</v>
      </c>
      <c r="E500" s="51"/>
      <c r="F500" s="20"/>
      <c r="G500" s="52"/>
      <c r="H500" s="18" t="n">
        <v>5</v>
      </c>
      <c r="I500" s="22"/>
      <c r="J500" s="53"/>
      <c r="L500" s="54" t="s">
        <v>3999</v>
      </c>
      <c r="M500" s="55"/>
    </row>
    <row r="501" customFormat="false" ht="13.5" hidden="false" customHeight="false" outlineLevel="0" collapsed="false">
      <c r="A501" s="24" t="s">
        <v>4000</v>
      </c>
      <c r="B501" s="18"/>
      <c r="C501" s="50" t="s">
        <v>4001</v>
      </c>
      <c r="D501" s="56" t="s">
        <v>4002</v>
      </c>
      <c r="E501" s="51"/>
      <c r="F501" s="20"/>
      <c r="G501" s="52"/>
      <c r="H501" s="18" t="n">
        <v>14</v>
      </c>
      <c r="I501" s="22"/>
      <c r="J501" s="53"/>
      <c r="L501" s="54" t="s">
        <v>4003</v>
      </c>
      <c r="M501" s="55"/>
    </row>
    <row r="502" customFormat="false" ht="13.5" hidden="false" customHeight="false" outlineLevel="0" collapsed="false">
      <c r="A502" s="24" t="s">
        <v>4004</v>
      </c>
      <c r="B502" s="18"/>
      <c r="C502" s="50" t="s">
        <v>4005</v>
      </c>
      <c r="D502" s="18" t="s">
        <v>4006</v>
      </c>
      <c r="E502" s="51"/>
      <c r="F502" s="20"/>
      <c r="G502" s="52"/>
      <c r="H502" s="18" t="n">
        <v>12</v>
      </c>
      <c r="I502" s="22"/>
      <c r="J502" s="53"/>
      <c r="L502" s="54" t="s">
        <v>4007</v>
      </c>
      <c r="M502" s="55"/>
    </row>
    <row r="503" customFormat="false" ht="13.5" hidden="false" customHeight="false" outlineLevel="0" collapsed="false">
      <c r="A503" s="24" t="s">
        <v>4008</v>
      </c>
      <c r="B503" s="18"/>
      <c r="C503" s="50" t="s">
        <v>4009</v>
      </c>
      <c r="D503" s="18" t="s">
        <v>4010</v>
      </c>
      <c r="E503" s="51"/>
      <c r="F503" s="20"/>
      <c r="G503" s="52"/>
      <c r="H503" s="18" t="n">
        <v>6</v>
      </c>
      <c r="I503" s="22"/>
      <c r="J503" s="53"/>
      <c r="L503" s="57" t="s">
        <v>4011</v>
      </c>
      <c r="M503" s="55"/>
    </row>
    <row r="504" customFormat="false" ht="13.5" hidden="false" customHeight="false" outlineLevel="0" collapsed="false">
      <c r="A504" s="24" t="s">
        <v>4012</v>
      </c>
      <c r="B504" s="18"/>
      <c r="C504" s="50" t="s">
        <v>4013</v>
      </c>
      <c r="D504" s="56" t="s">
        <v>4014</v>
      </c>
      <c r="E504" s="51"/>
      <c r="F504" s="20"/>
      <c r="G504" s="52"/>
      <c r="H504" s="18" t="n">
        <v>15</v>
      </c>
      <c r="I504" s="22"/>
      <c r="J504" s="53"/>
      <c r="L504" s="54" t="s">
        <v>4015</v>
      </c>
      <c r="M504" s="55"/>
    </row>
    <row r="505" customFormat="false" ht="13.5" hidden="false" customHeight="false" outlineLevel="0" collapsed="false">
      <c r="A505" s="24" t="s">
        <v>4016</v>
      </c>
      <c r="B505" s="18"/>
      <c r="C505" s="50" t="s">
        <v>4017</v>
      </c>
      <c r="D505" s="18" t="s">
        <v>4018</v>
      </c>
      <c r="E505" s="51"/>
      <c r="F505" s="20"/>
      <c r="G505" s="52"/>
      <c r="H505" s="18" t="n">
        <v>11</v>
      </c>
      <c r="I505" s="22"/>
      <c r="J505" s="53"/>
      <c r="L505" s="54" t="s">
        <v>4019</v>
      </c>
      <c r="M505" s="55"/>
    </row>
    <row r="506" customFormat="false" ht="13.5" hidden="false" customHeight="false" outlineLevel="0" collapsed="false">
      <c r="A506" s="24" t="s">
        <v>4020</v>
      </c>
      <c r="B506" s="18"/>
      <c r="C506" s="50" t="s">
        <v>4021</v>
      </c>
      <c r="D506" s="58" t="s">
        <v>4022</v>
      </c>
      <c r="E506" s="51"/>
      <c r="F506" s="20"/>
      <c r="G506" s="52"/>
      <c r="H506" s="18" t="n">
        <v>13</v>
      </c>
      <c r="I506" s="22"/>
      <c r="J506" s="53"/>
      <c r="L506" s="54" t="s">
        <v>4023</v>
      </c>
      <c r="M506" s="55"/>
    </row>
    <row r="507" customFormat="false" ht="13.5" hidden="false" customHeight="false" outlineLevel="0" collapsed="false">
      <c r="A507" s="24" t="s">
        <v>4024</v>
      </c>
      <c r="B507" s="18"/>
      <c r="C507" s="50" t="s">
        <v>4025</v>
      </c>
      <c r="D507" s="56" t="s">
        <v>4026</v>
      </c>
      <c r="E507" s="51"/>
      <c r="F507" s="20"/>
      <c r="G507" s="52"/>
      <c r="H507" s="18" t="n">
        <v>14</v>
      </c>
      <c r="I507" s="22"/>
      <c r="J507" s="53"/>
      <c r="L507" s="54" t="s">
        <v>4027</v>
      </c>
      <c r="M507" s="55"/>
    </row>
    <row r="508" customFormat="false" ht="13.5" hidden="false" customHeight="false" outlineLevel="0" collapsed="false">
      <c r="A508" s="24" t="s">
        <v>4028</v>
      </c>
      <c r="B508" s="18"/>
      <c r="C508" s="50" t="s">
        <v>4029</v>
      </c>
      <c r="D508" s="18" t="s">
        <v>4030</v>
      </c>
      <c r="E508" s="51"/>
      <c r="F508" s="20"/>
      <c r="G508" s="52"/>
      <c r="H508" s="18" t="n">
        <v>11</v>
      </c>
      <c r="I508" s="22"/>
      <c r="J508" s="53"/>
      <c r="L508" s="54" t="s">
        <v>4031</v>
      </c>
      <c r="M508" s="55"/>
    </row>
    <row r="509" customFormat="false" ht="13.5" hidden="false" customHeight="false" outlineLevel="0" collapsed="false">
      <c r="A509" s="24" t="s">
        <v>4032</v>
      </c>
      <c r="B509" s="18"/>
      <c r="C509" s="50" t="s">
        <v>4033</v>
      </c>
      <c r="D509" s="56" t="s">
        <v>4034</v>
      </c>
      <c r="E509" s="51"/>
      <c r="F509" s="20"/>
      <c r="G509" s="52"/>
      <c r="H509" s="18" t="n">
        <v>14</v>
      </c>
      <c r="I509" s="22"/>
      <c r="J509" s="53"/>
      <c r="L509" s="54" t="s">
        <v>4035</v>
      </c>
      <c r="M509" s="55"/>
    </row>
    <row r="510" customFormat="false" ht="13.5" hidden="false" customHeight="false" outlineLevel="0" collapsed="false">
      <c r="A510" s="24" t="s">
        <v>4036</v>
      </c>
      <c r="B510" s="18"/>
      <c r="C510" s="50" t="s">
        <v>4037</v>
      </c>
      <c r="D510" s="18" t="s">
        <v>4038</v>
      </c>
      <c r="E510" s="51"/>
      <c r="F510" s="20"/>
      <c r="G510" s="52"/>
      <c r="H510" s="18" t="n">
        <v>12</v>
      </c>
      <c r="I510" s="22"/>
      <c r="J510" s="53"/>
      <c r="L510" s="54" t="s">
        <v>4039</v>
      </c>
      <c r="M510" s="55"/>
    </row>
    <row r="511" customFormat="false" ht="13.5" hidden="false" customHeight="false" outlineLevel="0" collapsed="false">
      <c r="A511" s="24" t="s">
        <v>4040</v>
      </c>
      <c r="B511" s="18"/>
      <c r="C511" s="50" t="s">
        <v>4041</v>
      </c>
      <c r="D511" s="18" t="s">
        <v>4042</v>
      </c>
      <c r="E511" s="51"/>
      <c r="F511" s="20"/>
      <c r="G511" s="52"/>
      <c r="H511" s="18" t="n">
        <v>11</v>
      </c>
      <c r="I511" s="22"/>
      <c r="J511" s="53"/>
      <c r="L511" s="54" t="s">
        <v>4043</v>
      </c>
      <c r="M511" s="55"/>
    </row>
    <row r="512" customFormat="false" ht="13.5" hidden="false" customHeight="false" outlineLevel="0" collapsed="false">
      <c r="A512" s="24" t="s">
        <v>4044</v>
      </c>
      <c r="B512" s="18"/>
      <c r="C512" s="50" t="s">
        <v>4045</v>
      </c>
      <c r="D512" s="18" t="s">
        <v>4046</v>
      </c>
      <c r="E512" s="51"/>
      <c r="F512" s="20"/>
      <c r="G512" s="52"/>
      <c r="H512" s="18" t="n">
        <v>6</v>
      </c>
      <c r="I512" s="22"/>
      <c r="J512" s="53"/>
      <c r="L512" s="54" t="s">
        <v>4047</v>
      </c>
      <c r="M512" s="55"/>
    </row>
    <row r="513" customFormat="false" ht="13.5" hidden="false" customHeight="false" outlineLevel="0" collapsed="false">
      <c r="A513" s="24" t="s">
        <v>4048</v>
      </c>
      <c r="B513" s="18"/>
      <c r="C513" s="50" t="s">
        <v>4049</v>
      </c>
      <c r="D513" s="18" t="s">
        <v>4050</v>
      </c>
      <c r="E513" s="51"/>
      <c r="F513" s="20"/>
      <c r="G513" s="52"/>
      <c r="H513" s="18" t="n">
        <v>8</v>
      </c>
      <c r="I513" s="22"/>
      <c r="J513" s="53"/>
      <c r="L513" s="54" t="s">
        <v>4051</v>
      </c>
      <c r="M513" s="55"/>
    </row>
    <row r="514" customFormat="false" ht="13.5" hidden="false" customHeight="false" outlineLevel="0" collapsed="false">
      <c r="A514" s="24" t="s">
        <v>4052</v>
      </c>
      <c r="B514" s="18"/>
      <c r="C514" s="50" t="s">
        <v>4053</v>
      </c>
      <c r="D514" s="18" t="s">
        <v>4054</v>
      </c>
      <c r="E514" s="51"/>
      <c r="F514" s="20"/>
      <c r="G514" s="52"/>
      <c r="H514" s="18" t="n">
        <v>12</v>
      </c>
      <c r="I514" s="22"/>
      <c r="J514" s="53"/>
      <c r="L514" s="54" t="s">
        <v>4055</v>
      </c>
      <c r="M514" s="55"/>
    </row>
    <row r="515" customFormat="false" ht="13.5" hidden="false" customHeight="false" outlineLevel="0" collapsed="false">
      <c r="A515" s="24" t="s">
        <v>4056</v>
      </c>
      <c r="B515" s="18"/>
      <c r="C515" s="50" t="s">
        <v>4057</v>
      </c>
      <c r="D515" s="18" t="s">
        <v>4058</v>
      </c>
      <c r="E515" s="51"/>
      <c r="F515" s="20"/>
      <c r="G515" s="52"/>
      <c r="H515" s="18" t="n">
        <v>12</v>
      </c>
      <c r="I515" s="22"/>
      <c r="J515" s="53"/>
      <c r="L515" s="54" t="s">
        <v>4059</v>
      </c>
      <c r="M515" s="55"/>
    </row>
    <row r="516" customFormat="false" ht="13.5" hidden="false" customHeight="false" outlineLevel="0" collapsed="false">
      <c r="A516" s="24" t="s">
        <v>4060</v>
      </c>
      <c r="B516" s="18"/>
      <c r="C516" s="50" t="s">
        <v>4061</v>
      </c>
      <c r="D516" s="56" t="s">
        <v>4062</v>
      </c>
      <c r="E516" s="51"/>
      <c r="F516" s="20"/>
      <c r="G516" s="52"/>
      <c r="H516" s="18" t="n">
        <v>14</v>
      </c>
      <c r="I516" s="22"/>
      <c r="J516" s="53"/>
      <c r="L516" s="54" t="s">
        <v>4063</v>
      </c>
      <c r="M516" s="55"/>
    </row>
    <row r="517" customFormat="false" ht="13.5" hidden="false" customHeight="false" outlineLevel="0" collapsed="false">
      <c r="A517" s="24" t="s">
        <v>4064</v>
      </c>
      <c r="B517" s="18"/>
      <c r="C517" s="50" t="s">
        <v>4065</v>
      </c>
      <c r="D517" s="18" t="s">
        <v>4066</v>
      </c>
      <c r="E517" s="51"/>
      <c r="F517" s="20"/>
      <c r="G517" s="52"/>
      <c r="H517" s="18" t="n">
        <v>10</v>
      </c>
      <c r="I517" s="22"/>
      <c r="J517" s="53"/>
      <c r="L517" s="54" t="s">
        <v>4067</v>
      </c>
      <c r="M517" s="55"/>
    </row>
    <row r="518" customFormat="false" ht="13.5" hidden="false" customHeight="false" outlineLevel="0" collapsed="false">
      <c r="A518" s="24" t="s">
        <v>4068</v>
      </c>
      <c r="B518" s="18"/>
      <c r="C518" s="50" t="s">
        <v>4069</v>
      </c>
      <c r="D518" s="18" t="s">
        <v>4070</v>
      </c>
      <c r="E518" s="51"/>
      <c r="F518" s="20"/>
      <c r="G518" s="52"/>
      <c r="H518" s="18" t="n">
        <v>11</v>
      </c>
      <c r="I518" s="22"/>
      <c r="J518" s="53"/>
      <c r="L518" s="54" t="s">
        <v>4071</v>
      </c>
      <c r="M518" s="55"/>
    </row>
    <row r="519" customFormat="false" ht="13.5" hidden="false" customHeight="false" outlineLevel="0" collapsed="false">
      <c r="A519" s="24" t="s">
        <v>4072</v>
      </c>
      <c r="B519" s="18"/>
      <c r="C519" s="50" t="s">
        <v>4073</v>
      </c>
      <c r="D519" s="18" t="s">
        <v>4074</v>
      </c>
      <c r="E519" s="51"/>
      <c r="F519" s="20"/>
      <c r="G519" s="52"/>
      <c r="H519" s="18" t="n">
        <v>12</v>
      </c>
      <c r="I519" s="22"/>
      <c r="J519" s="53"/>
      <c r="L519" s="54" t="s">
        <v>4075</v>
      </c>
      <c r="M519" s="55"/>
    </row>
    <row r="520" customFormat="false" ht="13.5" hidden="false" customHeight="false" outlineLevel="0" collapsed="false">
      <c r="A520" s="24" t="s">
        <v>4076</v>
      </c>
      <c r="B520" s="18"/>
      <c r="C520" s="50" t="s">
        <v>4077</v>
      </c>
      <c r="D520" s="18" t="s">
        <v>4078</v>
      </c>
      <c r="E520" s="51"/>
      <c r="F520" s="20"/>
      <c r="G520" s="52"/>
      <c r="H520" s="18" t="n">
        <v>11</v>
      </c>
      <c r="I520" s="22"/>
      <c r="J520" s="53"/>
      <c r="L520" s="54" t="s">
        <v>4079</v>
      </c>
      <c r="M520" s="55"/>
    </row>
    <row r="521" customFormat="false" ht="13.5" hidden="false" customHeight="false" outlineLevel="0" collapsed="false">
      <c r="A521" s="24" t="s">
        <v>4080</v>
      </c>
      <c r="B521" s="18"/>
      <c r="C521" s="50" t="s">
        <v>4081</v>
      </c>
      <c r="D521" s="18" t="s">
        <v>4082</v>
      </c>
      <c r="E521" s="51"/>
      <c r="F521" s="20"/>
      <c r="G521" s="52"/>
      <c r="H521" s="18" t="n">
        <v>13</v>
      </c>
      <c r="I521" s="22"/>
      <c r="J521" s="53"/>
      <c r="L521" s="54" t="s">
        <v>4083</v>
      </c>
      <c r="M521" s="55"/>
    </row>
    <row r="522" customFormat="false" ht="13.5" hidden="false" customHeight="false" outlineLevel="0" collapsed="false">
      <c r="A522" s="24" t="s">
        <v>4084</v>
      </c>
      <c r="B522" s="18"/>
      <c r="C522" s="50" t="s">
        <v>4085</v>
      </c>
      <c r="D522" s="18" t="s">
        <v>4086</v>
      </c>
      <c r="E522" s="51"/>
      <c r="F522" s="20"/>
      <c r="G522" s="52"/>
      <c r="H522" s="18" t="n">
        <v>13</v>
      </c>
      <c r="I522" s="22"/>
      <c r="J522" s="53"/>
      <c r="L522" s="54" t="s">
        <v>4087</v>
      </c>
      <c r="M522" s="55"/>
    </row>
    <row r="523" customFormat="false" ht="13.5" hidden="false" customHeight="false" outlineLevel="0" collapsed="false">
      <c r="A523" s="24" t="s">
        <v>4088</v>
      </c>
      <c r="B523" s="18"/>
      <c r="C523" s="50" t="s">
        <v>4089</v>
      </c>
      <c r="D523" s="18" t="s">
        <v>4090</v>
      </c>
      <c r="E523" s="51"/>
      <c r="F523" s="20"/>
      <c r="G523" s="52"/>
      <c r="H523" s="18" t="n">
        <v>12</v>
      </c>
      <c r="I523" s="22"/>
      <c r="J523" s="53"/>
      <c r="L523" s="54" t="s">
        <v>4091</v>
      </c>
      <c r="M523" s="55"/>
    </row>
    <row r="524" customFormat="false" ht="13.5" hidden="false" customHeight="false" outlineLevel="0" collapsed="false">
      <c r="A524" s="24" t="s">
        <v>4092</v>
      </c>
      <c r="B524" s="18"/>
      <c r="C524" s="50" t="s">
        <v>4093</v>
      </c>
      <c r="D524" s="18" t="s">
        <v>4094</v>
      </c>
      <c r="E524" s="51"/>
      <c r="F524" s="20"/>
      <c r="G524" s="52"/>
      <c r="H524" s="18" t="n">
        <v>11</v>
      </c>
      <c r="I524" s="22"/>
      <c r="J524" s="53"/>
      <c r="L524" s="54" t="s">
        <v>4095</v>
      </c>
      <c r="M524" s="55"/>
    </row>
    <row r="525" customFormat="false" ht="13.5" hidden="false" customHeight="false" outlineLevel="0" collapsed="false">
      <c r="A525" s="24" t="s">
        <v>4096</v>
      </c>
      <c r="B525" s="18"/>
      <c r="C525" s="50" t="s">
        <v>4097</v>
      </c>
      <c r="D525" s="56" t="s">
        <v>4098</v>
      </c>
      <c r="E525" s="51"/>
      <c r="F525" s="20"/>
      <c r="G525" s="52"/>
      <c r="H525" s="18" t="n">
        <v>14</v>
      </c>
      <c r="I525" s="22"/>
      <c r="J525" s="53"/>
      <c r="L525" s="54" t="s">
        <v>4099</v>
      </c>
      <c r="M525" s="55"/>
    </row>
    <row r="526" customFormat="false" ht="13.5" hidden="false" customHeight="false" outlineLevel="0" collapsed="false">
      <c r="A526" s="24" t="s">
        <v>4100</v>
      </c>
      <c r="B526" s="18"/>
      <c r="C526" s="50" t="s">
        <v>4101</v>
      </c>
      <c r="D526" s="18" t="s">
        <v>4102</v>
      </c>
      <c r="E526" s="51"/>
      <c r="F526" s="20"/>
      <c r="G526" s="52"/>
      <c r="H526" s="18" t="n">
        <v>11</v>
      </c>
      <c r="I526" s="22"/>
      <c r="J526" s="53"/>
      <c r="L526" s="54" t="s">
        <v>4103</v>
      </c>
      <c r="M526" s="55"/>
    </row>
    <row r="527" customFormat="false" ht="13.5" hidden="false" customHeight="false" outlineLevel="0" collapsed="false">
      <c r="A527" s="24" t="s">
        <v>4104</v>
      </c>
      <c r="B527" s="18"/>
      <c r="C527" s="50" t="s">
        <v>4105</v>
      </c>
      <c r="D527" s="18" t="s">
        <v>4106</v>
      </c>
      <c r="E527" s="51"/>
      <c r="F527" s="20"/>
      <c r="G527" s="52"/>
      <c r="H527" s="18" t="n">
        <v>8</v>
      </c>
      <c r="I527" s="22"/>
      <c r="J527" s="53"/>
      <c r="L527" s="54" t="s">
        <v>4107</v>
      </c>
      <c r="M527" s="55"/>
    </row>
    <row r="528" customFormat="false" ht="13.5" hidden="false" customHeight="false" outlineLevel="0" collapsed="false">
      <c r="A528" s="24" t="s">
        <v>4108</v>
      </c>
      <c r="B528" s="18"/>
      <c r="C528" s="50" t="s">
        <v>4109</v>
      </c>
      <c r="D528" s="58" t="s">
        <v>4110</v>
      </c>
      <c r="E528" s="51"/>
      <c r="F528" s="20"/>
      <c r="G528" s="52"/>
      <c r="H528" s="18" t="n">
        <v>15</v>
      </c>
      <c r="I528" s="22"/>
      <c r="J528" s="53"/>
      <c r="L528" s="54" t="s">
        <v>4111</v>
      </c>
      <c r="M528" s="55"/>
    </row>
    <row r="529" customFormat="false" ht="13.5" hidden="false" customHeight="false" outlineLevel="0" collapsed="false">
      <c r="A529" s="24" t="s">
        <v>4112</v>
      </c>
      <c r="B529" s="18"/>
      <c r="C529" s="50" t="s">
        <v>4113</v>
      </c>
      <c r="D529" s="31" t="s">
        <v>4114</v>
      </c>
      <c r="E529" s="51"/>
      <c r="F529" s="20"/>
      <c r="G529" s="52"/>
      <c r="H529" s="18" t="n">
        <v>12</v>
      </c>
      <c r="I529" s="22"/>
      <c r="J529" s="53"/>
      <c r="L529" s="54" t="s">
        <v>4115</v>
      </c>
      <c r="M529" s="55"/>
    </row>
    <row r="530" customFormat="false" ht="13.5" hidden="false" customHeight="false" outlineLevel="0" collapsed="false">
      <c r="A530" s="24" t="s">
        <v>4116</v>
      </c>
      <c r="B530" s="18"/>
      <c r="C530" s="50" t="s">
        <v>4117</v>
      </c>
      <c r="D530" s="18" t="s">
        <v>4118</v>
      </c>
      <c r="E530" s="51"/>
      <c r="F530" s="20"/>
      <c r="G530" s="52"/>
      <c r="H530" s="18" t="n">
        <v>9</v>
      </c>
      <c r="I530" s="22"/>
      <c r="J530" s="53"/>
      <c r="L530" s="54" t="s">
        <v>4119</v>
      </c>
      <c r="M530" s="55"/>
    </row>
    <row r="531" customFormat="false" ht="13.5" hidden="false" customHeight="false" outlineLevel="0" collapsed="false">
      <c r="A531" s="24" t="s">
        <v>4120</v>
      </c>
      <c r="B531" s="18"/>
      <c r="C531" s="50" t="s">
        <v>4121</v>
      </c>
      <c r="D531" s="18" t="s">
        <v>4122</v>
      </c>
      <c r="E531" s="51"/>
      <c r="F531" s="20"/>
      <c r="G531" s="52"/>
      <c r="H531" s="18" t="n">
        <v>4</v>
      </c>
      <c r="I531" s="22"/>
      <c r="J531" s="53"/>
      <c r="L531" s="54" t="s">
        <v>4123</v>
      </c>
      <c r="M531" s="55"/>
    </row>
    <row r="532" customFormat="false" ht="13.5" hidden="false" customHeight="false" outlineLevel="0" collapsed="false">
      <c r="A532" s="24" t="s">
        <v>4124</v>
      </c>
      <c r="B532" s="18"/>
      <c r="C532" s="50" t="s">
        <v>4125</v>
      </c>
      <c r="D532" s="18" t="s">
        <v>4126</v>
      </c>
      <c r="E532" s="51"/>
      <c r="F532" s="20"/>
      <c r="G532" s="52"/>
      <c r="H532" s="18" t="n">
        <v>13</v>
      </c>
      <c r="I532" s="22"/>
      <c r="J532" s="53"/>
      <c r="L532" s="54" t="s">
        <v>4127</v>
      </c>
      <c r="M532" s="55"/>
    </row>
    <row r="533" customFormat="false" ht="13.5" hidden="false" customHeight="false" outlineLevel="0" collapsed="false">
      <c r="A533" s="24" t="s">
        <v>4128</v>
      </c>
      <c r="B533" s="18"/>
      <c r="C533" s="50" t="s">
        <v>4129</v>
      </c>
      <c r="D533" s="18" t="s">
        <v>4130</v>
      </c>
      <c r="E533" s="51"/>
      <c r="F533" s="20"/>
      <c r="G533" s="52"/>
      <c r="H533" s="18" t="n">
        <v>9</v>
      </c>
      <c r="I533" s="22"/>
      <c r="J533" s="53"/>
      <c r="L533" s="54" t="s">
        <v>4131</v>
      </c>
      <c r="M533" s="55"/>
    </row>
    <row r="534" customFormat="false" ht="13.5" hidden="false" customHeight="false" outlineLevel="0" collapsed="false">
      <c r="A534" s="24" t="s">
        <v>4132</v>
      </c>
      <c r="B534" s="18"/>
      <c r="C534" s="50" t="s">
        <v>4133</v>
      </c>
      <c r="D534" s="18" t="s">
        <v>4134</v>
      </c>
      <c r="E534" s="51"/>
      <c r="F534" s="20"/>
      <c r="G534" s="52"/>
      <c r="H534" s="18" t="n">
        <v>6</v>
      </c>
      <c r="I534" s="22"/>
      <c r="J534" s="53"/>
      <c r="L534" s="54" t="s">
        <v>4135</v>
      </c>
      <c r="M534" s="55"/>
    </row>
    <row r="535" customFormat="false" ht="13.5" hidden="false" customHeight="false" outlineLevel="0" collapsed="false">
      <c r="A535" s="24" t="s">
        <v>4136</v>
      </c>
      <c r="B535" s="18"/>
      <c r="C535" s="50" t="s">
        <v>4137</v>
      </c>
      <c r="D535" s="31" t="s">
        <v>4138</v>
      </c>
      <c r="E535" s="51"/>
      <c r="F535" s="20"/>
      <c r="G535" s="52"/>
      <c r="H535" s="18" t="n">
        <v>10</v>
      </c>
      <c r="I535" s="22"/>
      <c r="J535" s="53"/>
      <c r="L535" s="54" t="s">
        <v>4139</v>
      </c>
      <c r="M535" s="55"/>
    </row>
    <row r="536" customFormat="false" ht="13.5" hidden="false" customHeight="false" outlineLevel="0" collapsed="false">
      <c r="A536" s="24" t="s">
        <v>4140</v>
      </c>
      <c r="B536" s="18"/>
      <c r="C536" s="50" t="s">
        <v>4141</v>
      </c>
      <c r="D536" s="18" t="s">
        <v>4142</v>
      </c>
      <c r="E536" s="51"/>
      <c r="F536" s="20"/>
      <c r="G536" s="52"/>
      <c r="H536" s="18" t="n">
        <v>10</v>
      </c>
      <c r="I536" s="22"/>
      <c r="J536" s="53"/>
      <c r="L536" s="54" t="s">
        <v>4143</v>
      </c>
      <c r="M536" s="55"/>
    </row>
    <row r="537" customFormat="false" ht="13.5" hidden="false" customHeight="false" outlineLevel="0" collapsed="false">
      <c r="A537" s="24" t="s">
        <v>4144</v>
      </c>
      <c r="B537" s="18"/>
      <c r="C537" s="50" t="s">
        <v>4145</v>
      </c>
      <c r="D537" s="18" t="s">
        <v>4146</v>
      </c>
      <c r="E537" s="51"/>
      <c r="F537" s="20"/>
      <c r="G537" s="52"/>
      <c r="H537" s="18" t="n">
        <v>11</v>
      </c>
      <c r="I537" s="22"/>
      <c r="J537" s="53"/>
      <c r="L537" s="54" t="s">
        <v>4147</v>
      </c>
      <c r="M537" s="55"/>
    </row>
    <row r="538" customFormat="false" ht="13.5" hidden="false" customHeight="false" outlineLevel="0" collapsed="false">
      <c r="A538" s="24" t="s">
        <v>4148</v>
      </c>
      <c r="B538" s="18"/>
      <c r="C538" s="50" t="s">
        <v>4149</v>
      </c>
      <c r="D538" s="58" t="s">
        <v>4150</v>
      </c>
      <c r="E538" s="51"/>
      <c r="F538" s="20"/>
      <c r="G538" s="52"/>
      <c r="H538" s="18" t="n">
        <v>11</v>
      </c>
      <c r="I538" s="22"/>
      <c r="J538" s="53"/>
      <c r="L538" s="54" t="s">
        <v>4151</v>
      </c>
      <c r="M538" s="55"/>
    </row>
    <row r="539" customFormat="false" ht="13.5" hidden="false" customHeight="false" outlineLevel="0" collapsed="false">
      <c r="A539" s="24" t="s">
        <v>4152</v>
      </c>
      <c r="B539" s="18"/>
      <c r="C539" s="50" t="s">
        <v>4153</v>
      </c>
      <c r="D539" s="18" t="s">
        <v>4154</v>
      </c>
      <c r="E539" s="51"/>
      <c r="F539" s="20"/>
      <c r="G539" s="52"/>
      <c r="H539" s="18" t="n">
        <v>13</v>
      </c>
      <c r="I539" s="22"/>
      <c r="J539" s="53"/>
      <c r="L539" s="54" t="s">
        <v>4155</v>
      </c>
      <c r="M539" s="55"/>
    </row>
    <row r="540" customFormat="false" ht="13.5" hidden="false" customHeight="false" outlineLevel="0" collapsed="false">
      <c r="A540" s="24" t="s">
        <v>4156</v>
      </c>
      <c r="B540" s="18"/>
      <c r="C540" s="50" t="s">
        <v>4157</v>
      </c>
      <c r="D540" s="59" t="s">
        <v>4158</v>
      </c>
      <c r="E540" s="51"/>
      <c r="F540" s="20"/>
      <c r="G540" s="52"/>
      <c r="H540" s="18" t="n">
        <v>12</v>
      </c>
      <c r="I540" s="22"/>
      <c r="J540" s="53"/>
      <c r="L540" s="54" t="s">
        <v>4159</v>
      </c>
      <c r="M540" s="55"/>
    </row>
    <row r="541" customFormat="false" ht="13.5" hidden="false" customHeight="false" outlineLevel="0" collapsed="false">
      <c r="A541" s="24" t="s">
        <v>4160</v>
      </c>
      <c r="B541" s="18"/>
      <c r="C541" s="50" t="s">
        <v>4161</v>
      </c>
      <c r="D541" s="18" t="s">
        <v>4162</v>
      </c>
      <c r="E541" s="51"/>
      <c r="F541" s="20"/>
      <c r="G541" s="52"/>
      <c r="H541" s="18" t="n">
        <v>13</v>
      </c>
      <c r="I541" s="22"/>
      <c r="J541" s="53"/>
      <c r="L541" s="54" t="s">
        <v>4163</v>
      </c>
      <c r="M541" s="55"/>
    </row>
    <row r="542" customFormat="false" ht="13.5" hidden="false" customHeight="false" outlineLevel="0" collapsed="false">
      <c r="A542" s="24" t="s">
        <v>4164</v>
      </c>
      <c r="B542" s="18"/>
      <c r="C542" s="50" t="s">
        <v>4165</v>
      </c>
      <c r="D542" s="56" t="s">
        <v>4166</v>
      </c>
      <c r="E542" s="51"/>
      <c r="F542" s="20"/>
      <c r="G542" s="52"/>
      <c r="H542" s="18" t="n">
        <v>15</v>
      </c>
      <c r="I542" s="22"/>
      <c r="J542" s="53"/>
      <c r="L542" s="54" t="s">
        <v>4167</v>
      </c>
      <c r="M542" s="55"/>
    </row>
    <row r="543" customFormat="false" ht="13.5" hidden="false" customHeight="false" outlineLevel="0" collapsed="false">
      <c r="A543" s="24" t="s">
        <v>4168</v>
      </c>
      <c r="B543" s="18"/>
      <c r="C543" s="50" t="s">
        <v>4169</v>
      </c>
      <c r="D543" s="56" t="s">
        <v>4170</v>
      </c>
      <c r="E543" s="51"/>
      <c r="F543" s="20"/>
      <c r="G543" s="52"/>
      <c r="H543" s="18" t="n">
        <v>14</v>
      </c>
      <c r="I543" s="22"/>
      <c r="J543" s="53"/>
      <c r="L543" s="54" t="s">
        <v>4171</v>
      </c>
      <c r="M543" s="55"/>
    </row>
    <row r="544" customFormat="false" ht="13.5" hidden="false" customHeight="false" outlineLevel="0" collapsed="false">
      <c r="A544" s="24" t="s">
        <v>4172</v>
      </c>
      <c r="B544" s="18"/>
      <c r="C544" s="50" t="s">
        <v>4173</v>
      </c>
      <c r="D544" s="18" t="s">
        <v>4174</v>
      </c>
      <c r="E544" s="51"/>
      <c r="F544" s="20"/>
      <c r="G544" s="52"/>
      <c r="H544" s="18" t="n">
        <v>12</v>
      </c>
      <c r="I544" s="22"/>
      <c r="J544" s="53"/>
      <c r="L544" s="54" t="s">
        <v>4175</v>
      </c>
      <c r="M544" s="55"/>
    </row>
    <row r="545" customFormat="false" ht="13.5" hidden="false" customHeight="false" outlineLevel="0" collapsed="false">
      <c r="A545" s="24" t="s">
        <v>4176</v>
      </c>
      <c r="B545" s="18"/>
      <c r="C545" s="50" t="s">
        <v>4177</v>
      </c>
      <c r="D545" s="18" t="s">
        <v>4178</v>
      </c>
      <c r="E545" s="51"/>
      <c r="F545" s="20"/>
      <c r="G545" s="52"/>
      <c r="H545" s="18" t="n">
        <v>11</v>
      </c>
      <c r="I545" s="22"/>
      <c r="J545" s="53"/>
      <c r="L545" s="54" t="s">
        <v>4179</v>
      </c>
      <c r="M545" s="55"/>
    </row>
    <row r="546" customFormat="false" ht="13.5" hidden="false" customHeight="false" outlineLevel="0" collapsed="false">
      <c r="A546" s="24" t="s">
        <v>4180</v>
      </c>
      <c r="B546" s="18"/>
      <c r="C546" s="50" t="s">
        <v>4181</v>
      </c>
      <c r="D546" s="18" t="s">
        <v>4182</v>
      </c>
      <c r="E546" s="51"/>
      <c r="F546" s="22"/>
      <c r="G546" s="52"/>
      <c r="H546" s="18" t="n">
        <v>12</v>
      </c>
      <c r="I546" s="22"/>
      <c r="J546" s="53"/>
      <c r="L546" s="54" t="s">
        <v>4183</v>
      </c>
      <c r="M546" s="55"/>
    </row>
    <row r="547" customFormat="false" ht="13.5" hidden="false" customHeight="false" outlineLevel="0" collapsed="false">
      <c r="A547" s="24" t="s">
        <v>4184</v>
      </c>
      <c r="B547" s="18"/>
      <c r="C547" s="50" t="s">
        <v>4185</v>
      </c>
      <c r="D547" s="56" t="s">
        <v>4186</v>
      </c>
      <c r="E547" s="51"/>
      <c r="F547" s="22"/>
      <c r="G547" s="52"/>
      <c r="H547" s="18" t="n">
        <v>14</v>
      </c>
      <c r="I547" s="22"/>
      <c r="J547" s="53"/>
      <c r="L547" s="54" t="s">
        <v>4187</v>
      </c>
      <c r="M547" s="55"/>
    </row>
    <row r="548" customFormat="false" ht="13.5" hidden="false" customHeight="false" outlineLevel="0" collapsed="false">
      <c r="A548" s="24" t="s">
        <v>4188</v>
      </c>
      <c r="B548" s="18"/>
      <c r="C548" s="50" t="s">
        <v>4189</v>
      </c>
      <c r="D548" s="18" t="s">
        <v>4190</v>
      </c>
      <c r="E548" s="51"/>
      <c r="F548" s="22"/>
      <c r="G548" s="52"/>
      <c r="H548" s="18" t="n">
        <v>13</v>
      </c>
      <c r="I548" s="22"/>
      <c r="J548" s="53"/>
      <c r="L548" s="54" t="s">
        <v>4191</v>
      </c>
      <c r="M548" s="55"/>
    </row>
    <row r="549" customFormat="false" ht="13.5" hidden="false" customHeight="false" outlineLevel="0" collapsed="false">
      <c r="A549" s="24" t="s">
        <v>4192</v>
      </c>
      <c r="B549" s="18"/>
      <c r="C549" s="50" t="s">
        <v>4193</v>
      </c>
      <c r="D549" s="59" t="s">
        <v>4194</v>
      </c>
      <c r="E549" s="51"/>
      <c r="F549" s="22"/>
      <c r="G549" s="52"/>
      <c r="H549" s="18" t="n">
        <v>14</v>
      </c>
      <c r="I549" s="22"/>
      <c r="J549" s="53"/>
      <c r="L549" s="54" t="s">
        <v>4195</v>
      </c>
      <c r="M549" s="55"/>
    </row>
    <row r="550" customFormat="false" ht="13.5" hidden="false" customHeight="false" outlineLevel="0" collapsed="false">
      <c r="A550" s="24" t="s">
        <v>4196</v>
      </c>
      <c r="B550" s="18"/>
      <c r="C550" s="50" t="s">
        <v>4197</v>
      </c>
      <c r="D550" s="18" t="s">
        <v>4198</v>
      </c>
      <c r="E550" s="51"/>
      <c r="F550" s="22"/>
      <c r="G550" s="52"/>
      <c r="H550" s="18" t="n">
        <v>7</v>
      </c>
      <c r="I550" s="22"/>
      <c r="J550" s="53"/>
      <c r="L550" s="54" t="s">
        <v>4199</v>
      </c>
      <c r="M550" s="55"/>
    </row>
    <row r="551" customFormat="false" ht="13.5" hidden="false" customHeight="false" outlineLevel="0" collapsed="false">
      <c r="A551" s="24" t="s">
        <v>4200</v>
      </c>
      <c r="B551" s="18"/>
      <c r="C551" s="50" t="s">
        <v>4201</v>
      </c>
      <c r="D551" s="18" t="s">
        <v>4202</v>
      </c>
      <c r="E551" s="51"/>
      <c r="F551" s="22"/>
      <c r="G551" s="52"/>
      <c r="H551" s="18" t="n">
        <v>9</v>
      </c>
      <c r="I551" s="22"/>
      <c r="J551" s="53"/>
      <c r="L551" s="54" t="s">
        <v>4203</v>
      </c>
      <c r="M551" s="55"/>
    </row>
    <row r="552" customFormat="false" ht="13.5" hidden="false" customHeight="false" outlineLevel="0" collapsed="false">
      <c r="A552" s="24" t="s">
        <v>4204</v>
      </c>
      <c r="B552" s="18"/>
      <c r="C552" s="50" t="s">
        <v>4205</v>
      </c>
      <c r="D552" s="58" t="s">
        <v>4206</v>
      </c>
      <c r="E552" s="51"/>
      <c r="F552" s="20"/>
      <c r="G552" s="52"/>
      <c r="H552" s="18" t="n">
        <v>15</v>
      </c>
      <c r="I552" s="22"/>
      <c r="J552" s="53"/>
      <c r="L552" s="54" t="s">
        <v>4207</v>
      </c>
      <c r="M552" s="55"/>
    </row>
    <row r="553" customFormat="false" ht="13.5" hidden="false" customHeight="false" outlineLevel="0" collapsed="false">
      <c r="A553" s="24" t="s">
        <v>4208</v>
      </c>
      <c r="B553" s="18"/>
      <c r="C553" s="50" t="s">
        <v>4209</v>
      </c>
      <c r="D553" s="18" t="s">
        <v>4210</v>
      </c>
      <c r="E553" s="51"/>
      <c r="F553" s="20"/>
      <c r="G553" s="52"/>
      <c r="H553" s="18" t="n">
        <v>13</v>
      </c>
      <c r="I553" s="22"/>
      <c r="J553" s="53"/>
      <c r="L553" s="54" t="s">
        <v>4211</v>
      </c>
      <c r="M553" s="55"/>
    </row>
    <row r="554" customFormat="false" ht="13.5" hidden="false" customHeight="false" outlineLevel="0" collapsed="false">
      <c r="A554" s="24" t="s">
        <v>4212</v>
      </c>
      <c r="B554" s="18"/>
      <c r="C554" s="50" t="s">
        <v>4213</v>
      </c>
      <c r="D554" s="18" t="s">
        <v>4214</v>
      </c>
      <c r="E554" s="51"/>
      <c r="F554" s="20"/>
      <c r="G554" s="52"/>
      <c r="H554" s="18" t="n">
        <v>12</v>
      </c>
      <c r="I554" s="22"/>
      <c r="J554" s="53"/>
      <c r="L554" s="54" t="s">
        <v>4215</v>
      </c>
      <c r="M554" s="55"/>
    </row>
    <row r="555" customFormat="false" ht="13.5" hidden="false" customHeight="false" outlineLevel="0" collapsed="false">
      <c r="A555" s="24" t="s">
        <v>4216</v>
      </c>
      <c r="B555" s="18"/>
      <c r="C555" s="50" t="s">
        <v>4217</v>
      </c>
      <c r="D555" s="18" t="s">
        <v>4218</v>
      </c>
      <c r="E555" s="51"/>
      <c r="F555" s="20"/>
      <c r="G555" s="52"/>
      <c r="H555" s="18" t="n">
        <v>13</v>
      </c>
      <c r="I555" s="22"/>
      <c r="J555" s="53"/>
      <c r="L555" s="54" t="s">
        <v>4219</v>
      </c>
      <c r="M555" s="55"/>
    </row>
    <row r="556" customFormat="false" ht="13.5" hidden="false" customHeight="false" outlineLevel="0" collapsed="false">
      <c r="A556" s="24" t="s">
        <v>4220</v>
      </c>
      <c r="B556" s="18"/>
      <c r="C556" s="50" t="s">
        <v>4221</v>
      </c>
      <c r="D556" s="18" t="s">
        <v>4222</v>
      </c>
      <c r="E556" s="51"/>
      <c r="F556" s="20"/>
      <c r="G556" s="52"/>
      <c r="H556" s="18" t="n">
        <v>11</v>
      </c>
      <c r="I556" s="22"/>
      <c r="J556" s="53"/>
      <c r="L556" s="54" t="s">
        <v>4223</v>
      </c>
      <c r="M556" s="55"/>
    </row>
    <row r="557" customFormat="false" ht="13.5" hidden="false" customHeight="false" outlineLevel="0" collapsed="false">
      <c r="A557" s="24" t="s">
        <v>4224</v>
      </c>
      <c r="B557" s="18"/>
      <c r="C557" s="50" t="s">
        <v>4225</v>
      </c>
      <c r="D557" s="18" t="s">
        <v>4226</v>
      </c>
      <c r="E557" s="51"/>
      <c r="F557" s="20"/>
      <c r="G557" s="52"/>
      <c r="H557" s="18" t="n">
        <v>12</v>
      </c>
      <c r="I557" s="22"/>
      <c r="J557" s="53"/>
      <c r="L557" s="54" t="s">
        <v>4227</v>
      </c>
      <c r="M557" s="55"/>
    </row>
    <row r="558" customFormat="false" ht="13.5" hidden="false" customHeight="false" outlineLevel="0" collapsed="false">
      <c r="A558" s="24" t="s">
        <v>4228</v>
      </c>
      <c r="B558" s="18"/>
      <c r="C558" s="50" t="s">
        <v>4229</v>
      </c>
      <c r="D558" s="18" t="s">
        <v>4230</v>
      </c>
      <c r="E558" s="51"/>
      <c r="F558" s="20"/>
      <c r="G558" s="52"/>
      <c r="H558" s="18" t="n">
        <v>10</v>
      </c>
      <c r="I558" s="22"/>
      <c r="J558" s="53"/>
      <c r="L558" s="54" t="s">
        <v>4231</v>
      </c>
      <c r="M558" s="55"/>
    </row>
    <row r="559" customFormat="false" ht="13.5" hidden="false" customHeight="false" outlineLevel="0" collapsed="false">
      <c r="A559" s="24" t="s">
        <v>4232</v>
      </c>
      <c r="B559" s="18"/>
      <c r="C559" s="50" t="s">
        <v>4233</v>
      </c>
      <c r="D559" s="31" t="s">
        <v>4234</v>
      </c>
      <c r="E559" s="51"/>
      <c r="F559" s="20"/>
      <c r="G559" s="52"/>
      <c r="H559" s="18" t="n">
        <v>12</v>
      </c>
      <c r="I559" s="22"/>
      <c r="J559" s="53"/>
      <c r="L559" s="54" t="s">
        <v>4235</v>
      </c>
      <c r="M559" s="55"/>
    </row>
    <row r="560" customFormat="false" ht="13.5" hidden="false" customHeight="false" outlineLevel="0" collapsed="false">
      <c r="A560" s="24" t="s">
        <v>4236</v>
      </c>
      <c r="B560" s="18"/>
      <c r="C560" s="50" t="s">
        <v>4237</v>
      </c>
      <c r="D560" s="31" t="s">
        <v>4238</v>
      </c>
      <c r="E560" s="51"/>
      <c r="F560" s="20"/>
      <c r="G560" s="52"/>
      <c r="H560" s="18" t="n">
        <v>13</v>
      </c>
      <c r="I560" s="22"/>
      <c r="J560" s="53"/>
      <c r="L560" s="54" t="s">
        <v>4239</v>
      </c>
      <c r="M560" s="55"/>
    </row>
    <row r="561" customFormat="false" ht="13.5" hidden="false" customHeight="false" outlineLevel="0" collapsed="false">
      <c r="A561" s="24" t="s">
        <v>4240</v>
      </c>
      <c r="B561" s="18"/>
      <c r="C561" s="50" t="s">
        <v>4241</v>
      </c>
      <c r="D561" s="58" t="s">
        <v>4242</v>
      </c>
      <c r="E561" s="51"/>
      <c r="F561" s="20"/>
      <c r="G561" s="52"/>
      <c r="H561" s="18" t="n">
        <v>11</v>
      </c>
      <c r="I561" s="22"/>
      <c r="J561" s="53"/>
      <c r="L561" s="54" t="s">
        <v>4243</v>
      </c>
      <c r="M561" s="55"/>
    </row>
    <row r="562" customFormat="false" ht="13.5" hidden="false" customHeight="false" outlineLevel="0" collapsed="false">
      <c r="A562" s="24" t="s">
        <v>4244</v>
      </c>
      <c r="B562" s="18"/>
      <c r="C562" s="50" t="s">
        <v>4245</v>
      </c>
      <c r="D562" s="18" t="s">
        <v>4246</v>
      </c>
      <c r="E562" s="51"/>
      <c r="F562" s="20"/>
      <c r="G562" s="52"/>
      <c r="H562" s="18" t="n">
        <v>8</v>
      </c>
      <c r="I562" s="22"/>
      <c r="J562" s="53"/>
      <c r="L562" s="54" t="s">
        <v>4247</v>
      </c>
      <c r="M562" s="55"/>
    </row>
    <row r="563" customFormat="false" ht="13.5" hidden="false" customHeight="false" outlineLevel="0" collapsed="false">
      <c r="A563" s="24" t="s">
        <v>4248</v>
      </c>
      <c r="B563" s="18"/>
      <c r="C563" s="50" t="s">
        <v>4249</v>
      </c>
      <c r="D563" s="18" t="s">
        <v>4250</v>
      </c>
      <c r="E563" s="51"/>
      <c r="F563" s="20"/>
      <c r="G563" s="52"/>
      <c r="H563" s="18" t="n">
        <v>4</v>
      </c>
      <c r="I563" s="22"/>
      <c r="J563" s="53"/>
      <c r="L563" s="54" t="s">
        <v>4251</v>
      </c>
      <c r="M563" s="55"/>
    </row>
    <row r="564" customFormat="false" ht="13.5" hidden="false" customHeight="false" outlineLevel="0" collapsed="false">
      <c r="A564" s="24" t="s">
        <v>4252</v>
      </c>
      <c r="B564" s="18"/>
      <c r="C564" s="50" t="s">
        <v>4253</v>
      </c>
      <c r="D564" s="18" t="s">
        <v>4254</v>
      </c>
      <c r="E564" s="51"/>
      <c r="F564" s="20"/>
      <c r="G564" s="52"/>
      <c r="H564" s="18" t="n">
        <v>5</v>
      </c>
      <c r="I564" s="22"/>
      <c r="J564" s="53"/>
      <c r="L564" s="54" t="s">
        <v>4255</v>
      </c>
      <c r="M564" s="55"/>
    </row>
    <row r="565" customFormat="false" ht="13.5" hidden="false" customHeight="false" outlineLevel="0" collapsed="false">
      <c r="A565" s="24" t="s">
        <v>4256</v>
      </c>
      <c r="B565" s="18"/>
      <c r="C565" s="50" t="s">
        <v>4257</v>
      </c>
      <c r="D565" s="18" t="s">
        <v>4258</v>
      </c>
      <c r="E565" s="51"/>
      <c r="F565" s="20"/>
      <c r="G565" s="52"/>
      <c r="H565" s="18" t="n">
        <v>5</v>
      </c>
      <c r="I565" s="22"/>
      <c r="J565" s="53"/>
      <c r="L565" s="54" t="s">
        <v>4259</v>
      </c>
      <c r="M565" s="55"/>
    </row>
    <row r="566" customFormat="false" ht="14.25" hidden="false" customHeight="false" outlineLevel="0" collapsed="false">
      <c r="A566" s="60" t="s">
        <v>4260</v>
      </c>
      <c r="B566" s="34"/>
      <c r="C566" s="61" t="s">
        <v>4261</v>
      </c>
      <c r="D566" s="34" t="s">
        <v>4262</v>
      </c>
      <c r="E566" s="62"/>
      <c r="F566" s="63"/>
      <c r="G566" s="64"/>
      <c r="H566" s="34" t="n">
        <v>5</v>
      </c>
      <c r="I566" s="62"/>
      <c r="J566" s="65"/>
      <c r="L566" s="66" t="s">
        <v>4263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1</v>
      </c>
      <c r="B97" s="15"/>
      <c r="C97" s="17" t="s">
        <v>862</v>
      </c>
      <c r="D97" s="21" t="n">
        <v>12</v>
      </c>
      <c r="E97" s="19" t="s">
        <v>864</v>
      </c>
      <c r="F97" s="72" t="n">
        <v>216</v>
      </c>
    </row>
    <row r="98" customFormat="false" ht="40.5" hidden="false" customHeight="false" outlineLevel="0" collapsed="false">
      <c r="A98" s="71" t="s">
        <v>870</v>
      </c>
      <c r="B98" s="15"/>
      <c r="C98" s="17" t="s">
        <v>871</v>
      </c>
      <c r="D98" s="21" t="n">
        <v>12</v>
      </c>
      <c r="E98" s="19" t="s">
        <v>873</v>
      </c>
      <c r="F98" s="72" t="n">
        <v>216</v>
      </c>
    </row>
    <row r="99" customFormat="false" ht="40.5" hidden="false" customHeight="false" outlineLevel="0" collapsed="false">
      <c r="A99" s="71" t="s">
        <v>879</v>
      </c>
      <c r="B99" s="15"/>
      <c r="C99" s="17" t="s">
        <v>880</v>
      </c>
      <c r="D99" s="21" t="n">
        <v>12</v>
      </c>
      <c r="E99" s="19" t="s">
        <v>882</v>
      </c>
      <c r="F99" s="72" t="n">
        <v>216</v>
      </c>
    </row>
    <row r="100" customFormat="false" ht="40.5" hidden="false" customHeight="false" outlineLevel="0" collapsed="false">
      <c r="A100" s="71" t="s">
        <v>888</v>
      </c>
      <c r="B100" s="15"/>
      <c r="C100" s="17" t="s">
        <v>889</v>
      </c>
      <c r="D100" s="21" t="n">
        <v>12</v>
      </c>
      <c r="E100" s="19" t="s">
        <v>891</v>
      </c>
      <c r="F100" s="72" t="n">
        <v>216</v>
      </c>
    </row>
    <row r="101" customFormat="false" ht="40.5" hidden="false" customHeight="false" outlineLevel="0" collapsed="false">
      <c r="A101" s="71" t="s">
        <v>897</v>
      </c>
      <c r="B101" s="15"/>
      <c r="C101" s="17" t="s">
        <v>898</v>
      </c>
      <c r="D101" s="21" t="n">
        <v>12</v>
      </c>
      <c r="E101" s="19" t="s">
        <v>900</v>
      </c>
      <c r="F101" s="72" t="n">
        <v>216</v>
      </c>
    </row>
    <row r="102" customFormat="false" ht="40.5" hidden="false" customHeight="false" outlineLevel="0" collapsed="false">
      <c r="A102" s="71" t="s">
        <v>906</v>
      </c>
      <c r="B102" s="15"/>
      <c r="C102" s="17" t="s">
        <v>907</v>
      </c>
      <c r="D102" s="21" t="n">
        <v>12</v>
      </c>
      <c r="E102" s="19" t="s">
        <v>909</v>
      </c>
      <c r="F102" s="72" t="n">
        <v>216</v>
      </c>
    </row>
    <row r="103" customFormat="false" ht="40.5" hidden="false" customHeight="false" outlineLevel="0" collapsed="false">
      <c r="A103" s="71" t="s">
        <v>915</v>
      </c>
      <c r="B103" s="15"/>
      <c r="C103" s="17" t="s">
        <v>916</v>
      </c>
      <c r="D103" s="21" t="n">
        <v>12</v>
      </c>
      <c r="E103" s="19" t="s">
        <v>918</v>
      </c>
      <c r="F103" s="72" t="n">
        <v>216</v>
      </c>
    </row>
    <row r="104" customFormat="false" ht="40.5" hidden="false" customHeight="false" outlineLevel="0" collapsed="false">
      <c r="A104" s="71" t="s">
        <v>924</v>
      </c>
      <c r="B104" s="15"/>
      <c r="C104" s="17" t="s">
        <v>925</v>
      </c>
      <c r="D104" s="21" t="n">
        <v>12</v>
      </c>
      <c r="E104" s="19" t="s">
        <v>927</v>
      </c>
      <c r="F104" s="72" t="n">
        <v>216</v>
      </c>
    </row>
    <row r="105" customFormat="false" ht="40.5" hidden="false" customHeight="false" outlineLevel="0" collapsed="false">
      <c r="A105" s="71" t="s">
        <v>933</v>
      </c>
      <c r="B105" s="15"/>
      <c r="C105" s="17" t="s">
        <v>934</v>
      </c>
      <c r="D105" s="21" t="n">
        <v>12</v>
      </c>
      <c r="E105" s="19" t="s">
        <v>936</v>
      </c>
      <c r="F105" s="72" t="n">
        <v>216</v>
      </c>
    </row>
    <row r="106" customFormat="false" ht="40.5" hidden="false" customHeight="false" outlineLevel="0" collapsed="false">
      <c r="A106" s="71" t="s">
        <v>942</v>
      </c>
      <c r="B106" s="15"/>
      <c r="C106" s="17" t="s">
        <v>943</v>
      </c>
      <c r="D106" s="21" t="n">
        <v>12</v>
      </c>
      <c r="E106" s="19" t="s">
        <v>945</v>
      </c>
      <c r="F106" s="72" t="n">
        <v>216</v>
      </c>
    </row>
    <row r="107" customFormat="false" ht="40.5" hidden="false" customHeight="false" outlineLevel="0" collapsed="false">
      <c r="A107" s="71" t="s">
        <v>951</v>
      </c>
      <c r="B107" s="15"/>
      <c r="C107" s="17" t="s">
        <v>952</v>
      </c>
      <c r="D107" s="21" t="n">
        <v>12</v>
      </c>
      <c r="E107" s="19" t="s">
        <v>954</v>
      </c>
      <c r="F107" s="72" t="n">
        <v>216</v>
      </c>
    </row>
    <row r="108" customFormat="false" ht="40.5" hidden="false" customHeight="false" outlineLevel="0" collapsed="false">
      <c r="A108" s="71" t="s">
        <v>960</v>
      </c>
      <c r="B108" s="15"/>
      <c r="C108" s="17" t="s">
        <v>961</v>
      </c>
      <c r="D108" s="21" t="n">
        <v>12</v>
      </c>
      <c r="E108" s="19" t="s">
        <v>963</v>
      </c>
      <c r="F108" s="72" t="n">
        <v>216</v>
      </c>
    </row>
    <row r="109" customFormat="false" ht="40.5" hidden="false" customHeight="false" outlineLevel="0" collapsed="false">
      <c r="A109" s="71" t="s">
        <v>969</v>
      </c>
      <c r="B109" s="15"/>
      <c r="C109" s="17" t="s">
        <v>970</v>
      </c>
      <c r="D109" s="21" t="n">
        <v>12</v>
      </c>
      <c r="E109" s="19" t="s">
        <v>972</v>
      </c>
      <c r="F109" s="72" t="n">
        <v>216</v>
      </c>
    </row>
    <row r="110" customFormat="false" ht="40.5" hidden="false" customHeight="false" outlineLevel="0" collapsed="false">
      <c r="A110" s="71" t="s">
        <v>979</v>
      </c>
      <c r="B110" s="15"/>
      <c r="C110" s="17" t="s">
        <v>980</v>
      </c>
      <c r="D110" s="21" t="n">
        <v>12</v>
      </c>
      <c r="E110" s="19" t="s">
        <v>982</v>
      </c>
      <c r="F110" s="72" t="n">
        <v>216</v>
      </c>
    </row>
    <row r="111" customFormat="false" ht="40.5" hidden="false" customHeight="false" outlineLevel="0" collapsed="false">
      <c r="A111" s="71" t="s">
        <v>988</v>
      </c>
      <c r="B111" s="15"/>
      <c r="C111" s="17" t="s">
        <v>989</v>
      </c>
      <c r="D111" s="21" t="n">
        <v>12</v>
      </c>
      <c r="E111" s="19" t="s">
        <v>991</v>
      </c>
      <c r="F111" s="72" t="n">
        <v>216</v>
      </c>
    </row>
    <row r="112" customFormat="false" ht="40.5" hidden="false" customHeight="false" outlineLevel="0" collapsed="false">
      <c r="A112" s="71" t="s">
        <v>997</v>
      </c>
      <c r="B112" s="15"/>
      <c r="C112" s="17" t="s">
        <v>998</v>
      </c>
      <c r="D112" s="21" t="n">
        <v>12</v>
      </c>
      <c r="E112" s="19" t="s">
        <v>1000</v>
      </c>
      <c r="F112" s="72" t="n">
        <v>216</v>
      </c>
    </row>
    <row r="113" customFormat="false" ht="40.5" hidden="false" customHeight="false" outlineLevel="0" collapsed="false">
      <c r="A113" s="71" t="s">
        <v>1006</v>
      </c>
      <c r="B113" s="15"/>
      <c r="C113" s="17" t="s">
        <v>1007</v>
      </c>
      <c r="D113" s="21" t="n">
        <v>12</v>
      </c>
      <c r="E113" s="19" t="s">
        <v>1009</v>
      </c>
      <c r="F113" s="72" t="n">
        <v>216</v>
      </c>
    </row>
    <row r="114" customFormat="false" ht="40.5" hidden="false" customHeight="false" outlineLevel="0" collapsed="false">
      <c r="A114" s="71" t="s">
        <v>1015</v>
      </c>
      <c r="B114" s="15"/>
      <c r="C114" s="17" t="s">
        <v>16</v>
      </c>
      <c r="D114" s="21" t="n">
        <v>12</v>
      </c>
      <c r="E114" s="19" t="s">
        <v>1016</v>
      </c>
      <c r="F114" s="72" t="n">
        <v>216</v>
      </c>
    </row>
    <row r="115" customFormat="false" ht="40.5" hidden="false" customHeight="false" outlineLevel="0" collapsed="false">
      <c r="A115" s="71" t="s">
        <v>1018</v>
      </c>
      <c r="B115" s="15"/>
      <c r="C115" s="17" t="s">
        <v>16</v>
      </c>
      <c r="D115" s="21" t="n">
        <v>12</v>
      </c>
      <c r="E115" s="19" t="s">
        <v>1016</v>
      </c>
      <c r="F115" s="72" t="n">
        <v>216</v>
      </c>
    </row>
    <row r="116" customFormat="false" ht="40.5" hidden="false" customHeight="false" outlineLevel="0" collapsed="false">
      <c r="A116" s="71" t="s">
        <v>1019</v>
      </c>
      <c r="B116" s="15"/>
      <c r="C116" s="17" t="s">
        <v>16</v>
      </c>
      <c r="D116" s="21" t="n">
        <v>12</v>
      </c>
      <c r="E116" s="19" t="s">
        <v>1016</v>
      </c>
      <c r="F116" s="72" t="n">
        <v>216</v>
      </c>
    </row>
    <row r="117" customFormat="false" ht="40.5" hidden="false" customHeight="false" outlineLevel="0" collapsed="false">
      <c r="A117" s="71" t="s">
        <v>1020</v>
      </c>
      <c r="B117" s="15"/>
      <c r="C117" s="17" t="s">
        <v>16</v>
      </c>
      <c r="D117" s="21" t="n">
        <v>12</v>
      </c>
      <c r="E117" s="19" t="s">
        <v>1016</v>
      </c>
      <c r="F117" s="72" t="n">
        <v>216</v>
      </c>
    </row>
    <row r="118" customFormat="false" ht="40.5" hidden="false" customHeight="false" outlineLevel="0" collapsed="false">
      <c r="A118" s="71" t="s">
        <v>1021</v>
      </c>
      <c r="B118" s="15"/>
      <c r="C118" s="17" t="s">
        <v>16</v>
      </c>
      <c r="D118" s="21" t="n">
        <v>12</v>
      </c>
      <c r="E118" s="19" t="s">
        <v>1016</v>
      </c>
      <c r="F118" s="72" t="n">
        <v>216</v>
      </c>
    </row>
    <row r="119" customFormat="false" ht="40.5" hidden="false" customHeight="false" outlineLevel="0" collapsed="false">
      <c r="A119" s="71" t="s">
        <v>1022</v>
      </c>
      <c r="B119" s="15"/>
      <c r="C119" s="17" t="s">
        <v>16</v>
      </c>
      <c r="D119" s="21" t="n">
        <v>12</v>
      </c>
      <c r="E119" s="19" t="s">
        <v>1016</v>
      </c>
      <c r="F119" s="72" t="n">
        <v>216</v>
      </c>
    </row>
    <row r="120" customFormat="false" ht="40.5" hidden="false" customHeight="false" outlineLevel="0" collapsed="false">
      <c r="A120" s="71" t="s">
        <v>1023</v>
      </c>
      <c r="B120" s="15"/>
      <c r="C120" s="17" t="s">
        <v>16</v>
      </c>
      <c r="D120" s="21" t="n">
        <v>12</v>
      </c>
      <c r="E120" s="19" t="s">
        <v>1016</v>
      </c>
      <c r="F120" s="72" t="n">
        <v>216</v>
      </c>
    </row>
    <row r="121" customFormat="false" ht="40.5" hidden="false" customHeight="false" outlineLevel="0" collapsed="false">
      <c r="A121" s="71" t="s">
        <v>1024</v>
      </c>
      <c r="B121" s="15"/>
      <c r="C121" s="17" t="s">
        <v>16</v>
      </c>
      <c r="D121" s="21" t="n">
        <v>12</v>
      </c>
      <c r="E121" s="19" t="s">
        <v>1016</v>
      </c>
      <c r="F121" s="72" t="n">
        <v>216</v>
      </c>
    </row>
    <row r="122" customFormat="false" ht="40.5" hidden="false" customHeight="false" outlineLevel="0" collapsed="false">
      <c r="A122" s="71" t="s">
        <v>1025</v>
      </c>
      <c r="B122" s="15"/>
      <c r="C122" s="17" t="s">
        <v>16</v>
      </c>
      <c r="D122" s="21" t="n">
        <v>12</v>
      </c>
      <c r="E122" s="19" t="s">
        <v>1016</v>
      </c>
      <c r="F122" s="72" t="n">
        <v>216</v>
      </c>
    </row>
    <row r="123" customFormat="false" ht="40.5" hidden="false" customHeight="false" outlineLevel="0" collapsed="false">
      <c r="A123" s="71" t="s">
        <v>1026</v>
      </c>
      <c r="B123" s="15"/>
      <c r="C123" s="17" t="s">
        <v>16</v>
      </c>
      <c r="D123" s="21" t="n">
        <v>12</v>
      </c>
      <c r="E123" s="19" t="s">
        <v>1016</v>
      </c>
      <c r="F123" s="72" t="n">
        <v>216</v>
      </c>
    </row>
    <row r="124" customFormat="false" ht="40.5" hidden="false" customHeight="false" outlineLevel="0" collapsed="false">
      <c r="A124" s="71" t="s">
        <v>1027</v>
      </c>
      <c r="B124" s="15"/>
      <c r="C124" s="17" t="s">
        <v>16</v>
      </c>
      <c r="D124" s="21" t="n">
        <v>12</v>
      </c>
      <c r="E124" s="19" t="s">
        <v>1016</v>
      </c>
      <c r="F124" s="72" t="n">
        <v>216</v>
      </c>
    </row>
    <row r="125" customFormat="false" ht="40.5" hidden="false" customHeight="false" outlineLevel="0" collapsed="false">
      <c r="A125" s="71" t="s">
        <v>1028</v>
      </c>
      <c r="B125" s="15"/>
      <c r="C125" s="17" t="s">
        <v>16</v>
      </c>
      <c r="D125" s="21" t="n">
        <v>12</v>
      </c>
      <c r="E125" s="19" t="s">
        <v>1016</v>
      </c>
      <c r="F125" s="72" t="n">
        <v>216</v>
      </c>
    </row>
    <row r="126" customFormat="false" ht="40.5" hidden="false" customHeight="false" outlineLevel="0" collapsed="false">
      <c r="A126" s="71" t="s">
        <v>1029</v>
      </c>
      <c r="B126" s="15"/>
      <c r="C126" s="17" t="s">
        <v>16</v>
      </c>
      <c r="D126" s="21" t="n">
        <v>12</v>
      </c>
      <c r="E126" s="19" t="s">
        <v>1016</v>
      </c>
      <c r="F126" s="72" t="n">
        <v>216</v>
      </c>
    </row>
    <row r="127" customFormat="false" ht="40.5" hidden="false" customHeight="false" outlineLevel="0" collapsed="false">
      <c r="A127" s="71" t="s">
        <v>1030</v>
      </c>
      <c r="B127" s="15"/>
      <c r="C127" s="17" t="s">
        <v>16</v>
      </c>
      <c r="D127" s="21" t="n">
        <v>12</v>
      </c>
      <c r="E127" s="19" t="s">
        <v>1016</v>
      </c>
      <c r="F127" s="72" t="n">
        <v>216</v>
      </c>
    </row>
    <row r="128" customFormat="false" ht="40.5" hidden="false" customHeight="false" outlineLevel="0" collapsed="false">
      <c r="A128" s="71" t="s">
        <v>1031</v>
      </c>
      <c r="B128" s="15"/>
      <c r="C128" s="17" t="s">
        <v>16</v>
      </c>
      <c r="D128" s="21" t="n">
        <v>12</v>
      </c>
      <c r="E128" s="19" t="s">
        <v>1016</v>
      </c>
      <c r="F128" s="72" t="n">
        <v>216</v>
      </c>
    </row>
    <row r="129" customFormat="false" ht="40.5" hidden="false" customHeight="false" outlineLevel="0" collapsed="false">
      <c r="A129" s="71" t="s">
        <v>1032</v>
      </c>
      <c r="B129" s="15"/>
      <c r="C129" s="17" t="s">
        <v>16</v>
      </c>
      <c r="D129" s="21" t="n">
        <v>12</v>
      </c>
      <c r="E129" s="19" t="s">
        <v>1016</v>
      </c>
      <c r="F129" s="72" t="n">
        <v>216</v>
      </c>
    </row>
    <row r="130" customFormat="false" ht="40.5" hidden="false" customHeight="false" outlineLevel="0" collapsed="false">
      <c r="A130" s="71" t="s">
        <v>1033</v>
      </c>
      <c r="B130" s="15"/>
      <c r="C130" s="17" t="s">
        <v>16</v>
      </c>
      <c r="D130" s="21" t="n">
        <v>12</v>
      </c>
      <c r="E130" s="19" t="s">
        <v>1016</v>
      </c>
      <c r="F130" s="72" t="n">
        <v>216</v>
      </c>
    </row>
    <row r="131" customFormat="false" ht="40.5" hidden="false" customHeight="false" outlineLevel="0" collapsed="false">
      <c r="A131" s="71" t="s">
        <v>1034</v>
      </c>
      <c r="B131" s="15"/>
      <c r="C131" s="17" t="s">
        <v>16</v>
      </c>
      <c r="D131" s="21" t="n">
        <v>12</v>
      </c>
      <c r="E131" s="19" t="s">
        <v>1016</v>
      </c>
      <c r="F131" s="72" t="n">
        <v>216</v>
      </c>
    </row>
    <row r="132" customFormat="false" ht="40.5" hidden="false" customHeight="false" outlineLevel="0" collapsed="false">
      <c r="A132" s="71" t="s">
        <v>1035</v>
      </c>
      <c r="B132" s="15"/>
      <c r="C132" s="17" t="s">
        <v>16</v>
      </c>
      <c r="D132" s="21" t="n">
        <v>12</v>
      </c>
      <c r="E132" s="19" t="s">
        <v>1016</v>
      </c>
      <c r="F132" s="72" t="n">
        <v>216</v>
      </c>
    </row>
    <row r="133" customFormat="false" ht="40.5" hidden="false" customHeight="false" outlineLevel="0" collapsed="false">
      <c r="A133" s="71" t="s">
        <v>1036</v>
      </c>
      <c r="B133" s="15"/>
      <c r="C133" s="17" t="s">
        <v>16</v>
      </c>
      <c r="D133" s="21" t="n">
        <v>12</v>
      </c>
      <c r="E133" s="19" t="s">
        <v>1016</v>
      </c>
      <c r="F133" s="72" t="n">
        <v>216</v>
      </c>
    </row>
    <row r="134" customFormat="false" ht="40.5" hidden="false" customHeight="false" outlineLevel="0" collapsed="false">
      <c r="A134" s="71" t="s">
        <v>1037</v>
      </c>
      <c r="B134" s="15"/>
      <c r="C134" s="17" t="s">
        <v>16</v>
      </c>
      <c r="D134" s="21" t="n">
        <v>12</v>
      </c>
      <c r="E134" s="19" t="s">
        <v>1016</v>
      </c>
      <c r="F134" s="72" t="n">
        <v>216</v>
      </c>
    </row>
    <row r="135" customFormat="false" ht="40.5" hidden="false" customHeight="false" outlineLevel="0" collapsed="false">
      <c r="A135" s="71" t="s">
        <v>1038</v>
      </c>
      <c r="B135" s="15"/>
      <c r="C135" s="17" t="s">
        <v>16</v>
      </c>
      <c r="D135" s="21" t="n">
        <v>12</v>
      </c>
      <c r="E135" s="19" t="s">
        <v>1016</v>
      </c>
      <c r="F135" s="72" t="n">
        <v>216</v>
      </c>
    </row>
    <row r="136" customFormat="false" ht="40.5" hidden="false" customHeight="false" outlineLevel="0" collapsed="false">
      <c r="A136" s="71" t="s">
        <v>1039</v>
      </c>
      <c r="B136" s="15"/>
      <c r="C136" s="17" t="s">
        <v>16</v>
      </c>
      <c r="D136" s="21" t="n">
        <v>12</v>
      </c>
      <c r="E136" s="19" t="s">
        <v>1016</v>
      </c>
      <c r="F136" s="72" t="n">
        <v>216</v>
      </c>
    </row>
    <row r="137" customFormat="false" ht="40.5" hidden="false" customHeight="false" outlineLevel="0" collapsed="false">
      <c r="A137" s="71" t="s">
        <v>1040</v>
      </c>
      <c r="B137" s="15"/>
      <c r="C137" s="17" t="s">
        <v>1041</v>
      </c>
      <c r="D137" s="21" t="n">
        <v>12</v>
      </c>
      <c r="E137" s="19" t="s">
        <v>1043</v>
      </c>
      <c r="F137" s="72" t="n">
        <v>216</v>
      </c>
    </row>
    <row r="138" customFormat="false" ht="40.5" hidden="false" customHeight="false" outlineLevel="0" collapsed="false">
      <c r="A138" s="71" t="s">
        <v>1049</v>
      </c>
      <c r="B138" s="15"/>
      <c r="C138" s="17" t="s">
        <v>1050</v>
      </c>
      <c r="D138" s="21" t="n">
        <v>12</v>
      </c>
      <c r="E138" s="19" t="s">
        <v>1052</v>
      </c>
      <c r="F138" s="72" t="n">
        <v>216</v>
      </c>
    </row>
    <row r="139" customFormat="false" ht="40.5" hidden="false" customHeight="false" outlineLevel="0" collapsed="false">
      <c r="A139" s="71" t="s">
        <v>1058</v>
      </c>
      <c r="B139" s="15"/>
      <c r="C139" s="17" t="s">
        <v>1059</v>
      </c>
      <c r="D139" s="21" t="n">
        <v>12</v>
      </c>
      <c r="E139" s="19" t="s">
        <v>1061</v>
      </c>
      <c r="F139" s="72" t="n">
        <v>216</v>
      </c>
    </row>
    <row r="140" customFormat="false" ht="40.5" hidden="false" customHeight="false" outlineLevel="0" collapsed="false">
      <c r="A140" s="71" t="s">
        <v>1067</v>
      </c>
      <c r="B140" s="15"/>
      <c r="C140" s="17" t="s">
        <v>1068</v>
      </c>
      <c r="D140" s="21" t="n">
        <v>12</v>
      </c>
      <c r="E140" s="19" t="s">
        <v>1070</v>
      </c>
      <c r="F140" s="72" t="n">
        <v>216</v>
      </c>
    </row>
    <row r="141" customFormat="false" ht="40.5" hidden="false" customHeight="false" outlineLevel="0" collapsed="false">
      <c r="A141" s="71" t="s">
        <v>1076</v>
      </c>
      <c r="B141" s="15"/>
      <c r="C141" s="17" t="s">
        <v>1077</v>
      </c>
      <c r="D141" s="21" t="n">
        <v>12</v>
      </c>
      <c r="E141" s="19" t="s">
        <v>1079</v>
      </c>
      <c r="F141" s="72" t="n">
        <v>216</v>
      </c>
    </row>
    <row r="142" customFormat="false" ht="40.5" hidden="false" customHeight="false" outlineLevel="0" collapsed="false">
      <c r="A142" s="71" t="s">
        <v>1085</v>
      </c>
      <c r="B142" s="15"/>
      <c r="C142" s="17" t="s">
        <v>1086</v>
      </c>
      <c r="D142" s="21" t="n">
        <v>12</v>
      </c>
      <c r="E142" s="19" t="s">
        <v>1088</v>
      </c>
      <c r="F142" s="72" t="n">
        <v>216</v>
      </c>
    </row>
    <row r="143" customFormat="false" ht="40.5" hidden="false" customHeight="false" outlineLevel="0" collapsed="false">
      <c r="A143" s="71" t="s">
        <v>1094</v>
      </c>
      <c r="B143" s="15"/>
      <c r="C143" s="17" t="s">
        <v>1095</v>
      </c>
      <c r="D143" s="21" t="n">
        <v>12</v>
      </c>
      <c r="E143" s="19" t="s">
        <v>1097</v>
      </c>
      <c r="F143" s="72" t="n">
        <v>216</v>
      </c>
    </row>
    <row r="144" customFormat="false" ht="40.5" hidden="false" customHeight="false" outlineLevel="0" collapsed="false">
      <c r="A144" s="71" t="s">
        <v>1103</v>
      </c>
      <c r="B144" s="15"/>
      <c r="C144" s="17" t="s">
        <v>1104</v>
      </c>
      <c r="D144" s="21" t="n">
        <v>12</v>
      </c>
      <c r="E144" s="19" t="s">
        <v>1106</v>
      </c>
      <c r="F144" s="72" t="n">
        <v>216</v>
      </c>
    </row>
    <row r="145" customFormat="false" ht="40.5" hidden="false" customHeight="false" outlineLevel="0" collapsed="false">
      <c r="A145" s="71" t="s">
        <v>1112</v>
      </c>
      <c r="B145" s="15"/>
      <c r="C145" s="17" t="s">
        <v>1113</v>
      </c>
      <c r="D145" s="21" t="n">
        <v>12</v>
      </c>
      <c r="E145" s="19" t="s">
        <v>1115</v>
      </c>
      <c r="F145" s="72" t="n">
        <v>216</v>
      </c>
    </row>
    <row r="146" customFormat="false" ht="40.5" hidden="false" customHeight="false" outlineLevel="0" collapsed="false">
      <c r="A146" s="71" t="s">
        <v>1121</v>
      </c>
      <c r="B146" s="15"/>
      <c r="C146" s="17" t="s">
        <v>1122</v>
      </c>
      <c r="D146" s="21" t="n">
        <v>12</v>
      </c>
      <c r="E146" s="19" t="s">
        <v>1124</v>
      </c>
      <c r="F146" s="72" t="n">
        <v>216</v>
      </c>
    </row>
    <row r="147" customFormat="false" ht="40.5" hidden="false" customHeight="false" outlineLevel="0" collapsed="false">
      <c r="A147" s="71" t="s">
        <v>1130</v>
      </c>
      <c r="B147" s="15"/>
      <c r="C147" s="17" t="s">
        <v>1131</v>
      </c>
      <c r="D147" s="21" t="n">
        <v>12</v>
      </c>
      <c r="E147" s="19" t="s">
        <v>1133</v>
      </c>
      <c r="F147" s="72" t="n">
        <v>216</v>
      </c>
    </row>
    <row r="148" customFormat="false" ht="40.5" hidden="false" customHeight="false" outlineLevel="0" collapsed="false">
      <c r="A148" s="71" t="s">
        <v>1139</v>
      </c>
      <c r="B148" s="15"/>
      <c r="C148" s="17" t="s">
        <v>1140</v>
      </c>
      <c r="D148" s="21" t="n">
        <v>12</v>
      </c>
      <c r="E148" s="19" t="s">
        <v>1142</v>
      </c>
      <c r="F148" s="72" t="n">
        <v>216</v>
      </c>
    </row>
    <row r="149" customFormat="false" ht="40.5" hidden="false" customHeight="false" outlineLevel="0" collapsed="false">
      <c r="A149" s="71" t="s">
        <v>1148</v>
      </c>
      <c r="B149" s="15"/>
      <c r="C149" s="17" t="s">
        <v>1149</v>
      </c>
      <c r="D149" s="21" t="n">
        <v>12</v>
      </c>
      <c r="E149" s="19" t="s">
        <v>1151</v>
      </c>
      <c r="F149" s="72" t="n">
        <v>216</v>
      </c>
    </row>
    <row r="150" customFormat="false" ht="40.5" hidden="false" customHeight="false" outlineLevel="0" collapsed="false">
      <c r="A150" s="71" t="s">
        <v>1157</v>
      </c>
      <c r="B150" s="15"/>
      <c r="C150" s="17" t="s">
        <v>1158</v>
      </c>
      <c r="D150" s="21" t="n">
        <v>12</v>
      </c>
      <c r="E150" s="19" t="s">
        <v>1160</v>
      </c>
      <c r="F150" s="72" t="n">
        <v>216</v>
      </c>
    </row>
    <row r="151" customFormat="false" ht="40.5" hidden="false" customHeight="false" outlineLevel="0" collapsed="false">
      <c r="A151" s="71" t="s">
        <v>1166</v>
      </c>
      <c r="B151" s="15"/>
      <c r="C151" s="17" t="s">
        <v>1167</v>
      </c>
      <c r="D151" s="21" t="n">
        <v>12</v>
      </c>
      <c r="E151" s="19" t="s">
        <v>1169</v>
      </c>
      <c r="F151" s="72" t="n">
        <v>216</v>
      </c>
    </row>
    <row r="152" customFormat="false" ht="40.5" hidden="false" customHeight="false" outlineLevel="0" collapsed="false">
      <c r="A152" s="71" t="s">
        <v>1175</v>
      </c>
      <c r="B152" s="15"/>
      <c r="C152" s="17" t="s">
        <v>1176</v>
      </c>
      <c r="D152" s="21" t="n">
        <v>12</v>
      </c>
      <c r="E152" s="19" t="s">
        <v>1178</v>
      </c>
      <c r="F152" s="72" t="n">
        <v>216</v>
      </c>
    </row>
    <row r="153" customFormat="false" ht="40.5" hidden="false" customHeight="false" outlineLevel="0" collapsed="false">
      <c r="A153" s="71" t="s">
        <v>1184</v>
      </c>
      <c r="B153" s="15"/>
      <c r="C153" s="17" t="s">
        <v>1185</v>
      </c>
      <c r="D153" s="21" t="n">
        <v>12</v>
      </c>
      <c r="E153" s="19" t="s">
        <v>1187</v>
      </c>
      <c r="F153" s="72" t="n">
        <v>216</v>
      </c>
    </row>
    <row r="154" customFormat="false" ht="40.5" hidden="false" customHeight="false" outlineLevel="0" collapsed="false">
      <c r="A154" s="71" t="s">
        <v>1193</v>
      </c>
      <c r="B154" s="15"/>
      <c r="C154" s="17" t="s">
        <v>1194</v>
      </c>
      <c r="D154" s="21" t="n">
        <v>12</v>
      </c>
      <c r="E154" s="19" t="s">
        <v>1196</v>
      </c>
      <c r="F154" s="72" t="n">
        <v>216</v>
      </c>
    </row>
    <row r="155" customFormat="false" ht="40.5" hidden="false" customHeight="false" outlineLevel="0" collapsed="false">
      <c r="A155" s="71" t="s">
        <v>1202</v>
      </c>
      <c r="B155" s="15"/>
      <c r="C155" s="17" t="s">
        <v>1203</v>
      </c>
      <c r="D155" s="21" t="n">
        <v>12</v>
      </c>
      <c r="E155" s="19" t="s">
        <v>1205</v>
      </c>
      <c r="F155" s="72" t="n">
        <v>216</v>
      </c>
    </row>
    <row r="156" customFormat="false" ht="40.5" hidden="false" customHeight="false" outlineLevel="0" collapsed="false">
      <c r="A156" s="71" t="s">
        <v>1211</v>
      </c>
      <c r="B156" s="15"/>
      <c r="C156" s="17" t="s">
        <v>1212</v>
      </c>
      <c r="D156" s="21" t="n">
        <v>12</v>
      </c>
      <c r="E156" s="19" t="s">
        <v>1214</v>
      </c>
      <c r="F156" s="72" t="n">
        <v>216</v>
      </c>
    </row>
    <row r="157" customFormat="false" ht="40.5" hidden="false" customHeight="false" outlineLevel="0" collapsed="false">
      <c r="A157" s="71" t="s">
        <v>1220</v>
      </c>
      <c r="B157" s="15"/>
      <c r="C157" s="17" t="s">
        <v>1221</v>
      </c>
      <c r="D157" s="21" t="n">
        <v>12</v>
      </c>
      <c r="E157" s="19" t="s">
        <v>1223</v>
      </c>
      <c r="F157" s="72" t="n">
        <v>216</v>
      </c>
    </row>
    <row r="158" customFormat="false" ht="40.5" hidden="false" customHeight="false" outlineLevel="0" collapsed="false">
      <c r="A158" s="71" t="s">
        <v>1229</v>
      </c>
      <c r="B158" s="15"/>
      <c r="C158" s="17" t="s">
        <v>1230</v>
      </c>
      <c r="D158" s="21" t="n">
        <v>12</v>
      </c>
      <c r="E158" s="19" t="s">
        <v>1232</v>
      </c>
      <c r="F158" s="72" t="n">
        <v>216</v>
      </c>
    </row>
    <row r="159" customFormat="false" ht="40.5" hidden="false" customHeight="false" outlineLevel="0" collapsed="false">
      <c r="A159" s="71" t="s">
        <v>1238</v>
      </c>
      <c r="B159" s="15"/>
      <c r="C159" s="17" t="s">
        <v>1239</v>
      </c>
      <c r="D159" s="21" t="n">
        <v>12</v>
      </c>
      <c r="E159" s="19" t="s">
        <v>1241</v>
      </c>
      <c r="F159" s="72" t="n">
        <v>216</v>
      </c>
    </row>
    <row r="160" customFormat="false" ht="40.5" hidden="false" customHeight="false" outlineLevel="0" collapsed="false">
      <c r="A160" s="71" t="s">
        <v>1247</v>
      </c>
      <c r="B160" s="15"/>
      <c r="C160" s="17" t="s">
        <v>1248</v>
      </c>
      <c r="D160" s="21" t="n">
        <v>12</v>
      </c>
      <c r="E160" s="19" t="s">
        <v>1250</v>
      </c>
      <c r="F160" s="72" t="n">
        <v>216</v>
      </c>
    </row>
    <row r="161" customFormat="false" ht="40.5" hidden="false" customHeight="false" outlineLevel="0" collapsed="false">
      <c r="A161" s="71" t="s">
        <v>1256</v>
      </c>
      <c r="B161" s="15"/>
      <c r="C161" s="17" t="s">
        <v>1257</v>
      </c>
      <c r="D161" s="21" t="n">
        <v>12</v>
      </c>
      <c r="E161" s="19" t="s">
        <v>1259</v>
      </c>
      <c r="F161" s="72" t="n">
        <v>216</v>
      </c>
    </row>
    <row r="162" customFormat="false" ht="40.5" hidden="false" customHeight="false" outlineLevel="0" collapsed="false">
      <c r="A162" s="71" t="s">
        <v>1265</v>
      </c>
      <c r="B162" s="15"/>
      <c r="C162" s="17" t="s">
        <v>1266</v>
      </c>
      <c r="D162" s="21" t="n">
        <v>12</v>
      </c>
      <c r="E162" s="19" t="s">
        <v>1259</v>
      </c>
      <c r="F162" s="72" t="n">
        <v>216</v>
      </c>
    </row>
    <row r="163" customFormat="false" ht="40.5" hidden="false" customHeight="false" outlineLevel="0" collapsed="false">
      <c r="A163" s="71" t="s">
        <v>1271</v>
      </c>
      <c r="B163" s="15"/>
      <c r="C163" s="17" t="s">
        <v>1272</v>
      </c>
      <c r="D163" s="21" t="n">
        <v>12</v>
      </c>
      <c r="E163" s="19" t="s">
        <v>1259</v>
      </c>
      <c r="F163" s="72" t="n">
        <v>216</v>
      </c>
    </row>
    <row r="164" customFormat="false" ht="40.5" hidden="false" customHeight="false" outlineLevel="0" collapsed="false">
      <c r="A164" s="71" t="s">
        <v>1277</v>
      </c>
      <c r="B164" s="15"/>
      <c r="C164" s="17" t="s">
        <v>1278</v>
      </c>
      <c r="D164" s="21" t="n">
        <v>12</v>
      </c>
      <c r="E164" s="19" t="s">
        <v>1259</v>
      </c>
      <c r="F164" s="72" t="n">
        <v>216</v>
      </c>
    </row>
    <row r="165" customFormat="false" ht="40.5" hidden="false" customHeight="false" outlineLevel="0" collapsed="false">
      <c r="A165" s="71" t="s">
        <v>1283</v>
      </c>
      <c r="B165" s="15"/>
      <c r="C165" s="17" t="s">
        <v>1284</v>
      </c>
      <c r="D165" s="21" t="n">
        <v>12</v>
      </c>
      <c r="E165" s="19" t="s">
        <v>1259</v>
      </c>
      <c r="F165" s="72" t="n">
        <v>216</v>
      </c>
    </row>
    <row r="166" customFormat="false" ht="40.5" hidden="false" customHeight="false" outlineLevel="0" collapsed="false">
      <c r="A166" s="71" t="s">
        <v>1289</v>
      </c>
      <c r="B166" s="15"/>
      <c r="C166" s="17" t="s">
        <v>1290</v>
      </c>
      <c r="D166" s="21" t="n">
        <v>12</v>
      </c>
      <c r="E166" s="19" t="s">
        <v>1292</v>
      </c>
      <c r="F166" s="72" t="n">
        <v>216</v>
      </c>
    </row>
    <row r="167" customFormat="false" ht="40.5" hidden="false" customHeight="false" outlineLevel="0" collapsed="false">
      <c r="A167" s="71" t="s">
        <v>1298</v>
      </c>
      <c r="B167" s="15"/>
      <c r="C167" s="17" t="s">
        <v>1299</v>
      </c>
      <c r="D167" s="21" t="n">
        <v>12</v>
      </c>
      <c r="E167" s="19" t="s">
        <v>1301</v>
      </c>
      <c r="F167" s="72" t="n">
        <v>216</v>
      </c>
    </row>
    <row r="168" customFormat="false" ht="40.5" hidden="false" customHeight="false" outlineLevel="0" collapsed="false">
      <c r="A168" s="71" t="s">
        <v>1307</v>
      </c>
      <c r="B168" s="15"/>
      <c r="C168" s="17" t="s">
        <v>1308</v>
      </c>
      <c r="D168" s="21" t="n">
        <v>12</v>
      </c>
      <c r="E168" s="19" t="s">
        <v>1310</v>
      </c>
      <c r="F168" s="72" t="n">
        <v>216</v>
      </c>
    </row>
    <row r="169" customFormat="false" ht="40.5" hidden="false" customHeight="false" outlineLevel="0" collapsed="false">
      <c r="A169" s="71" t="s">
        <v>1316</v>
      </c>
      <c r="B169" s="15"/>
      <c r="C169" s="17" t="s">
        <v>1317</v>
      </c>
      <c r="D169" s="21" t="n">
        <v>12</v>
      </c>
      <c r="E169" s="19" t="s">
        <v>1319</v>
      </c>
      <c r="F169" s="72" t="n">
        <v>216</v>
      </c>
    </row>
    <row r="170" customFormat="false" ht="40.5" hidden="false" customHeight="false" outlineLevel="0" collapsed="false">
      <c r="A170" s="71" t="s">
        <v>1325</v>
      </c>
      <c r="B170" s="15"/>
      <c r="C170" s="17" t="s">
        <v>1326</v>
      </c>
      <c r="D170" s="21" t="n">
        <v>12</v>
      </c>
      <c r="E170" s="19" t="s">
        <v>1328</v>
      </c>
      <c r="F170" s="72" t="n">
        <v>216</v>
      </c>
    </row>
    <row r="171" customFormat="false" ht="40.5" hidden="false" customHeight="false" outlineLevel="0" collapsed="false">
      <c r="A171" s="71" t="s">
        <v>1334</v>
      </c>
      <c r="B171" s="15"/>
      <c r="C171" s="17" t="s">
        <v>1335</v>
      </c>
      <c r="D171" s="21" t="n">
        <v>12</v>
      </c>
      <c r="E171" s="19" t="s">
        <v>1337</v>
      </c>
      <c r="F171" s="72" t="n">
        <v>216</v>
      </c>
    </row>
    <row r="172" customFormat="false" ht="40.5" hidden="false" customHeight="false" outlineLevel="0" collapsed="false">
      <c r="A172" s="71" t="s">
        <v>1343</v>
      </c>
      <c r="B172" s="15"/>
      <c r="C172" s="17" t="s">
        <v>1344</v>
      </c>
      <c r="D172" s="21" t="n">
        <v>12</v>
      </c>
      <c r="E172" s="19" t="s">
        <v>1346</v>
      </c>
      <c r="F172" s="72" t="n">
        <v>216</v>
      </c>
    </row>
    <row r="173" customFormat="false" ht="40.5" hidden="false" customHeight="false" outlineLevel="0" collapsed="false">
      <c r="A173" s="71" t="s">
        <v>1352</v>
      </c>
      <c r="B173" s="15"/>
      <c r="C173" s="17" t="s">
        <v>1353</v>
      </c>
      <c r="D173" s="21" t="n">
        <v>12</v>
      </c>
      <c r="E173" s="19" t="s">
        <v>1355</v>
      </c>
      <c r="F173" s="72" t="n">
        <v>216</v>
      </c>
    </row>
    <row r="174" customFormat="false" ht="40.5" hidden="false" customHeight="false" outlineLevel="0" collapsed="false">
      <c r="A174" s="71" t="s">
        <v>1361</v>
      </c>
      <c r="B174" s="15"/>
      <c r="C174" s="17" t="s">
        <v>1362</v>
      </c>
      <c r="D174" s="21" t="n">
        <v>12</v>
      </c>
      <c r="E174" s="19" t="s">
        <v>1364</v>
      </c>
      <c r="F174" s="72" t="n">
        <v>216</v>
      </c>
    </row>
    <row r="175" customFormat="false" ht="40.5" hidden="false" customHeight="false" outlineLevel="0" collapsed="false">
      <c r="A175" s="71" t="s">
        <v>1370</v>
      </c>
      <c r="B175" s="15"/>
      <c r="C175" s="17" t="s">
        <v>1371</v>
      </c>
      <c r="D175" s="21" t="n">
        <v>12</v>
      </c>
      <c r="E175" s="19" t="s">
        <v>1373</v>
      </c>
      <c r="F175" s="72" t="n">
        <v>216</v>
      </c>
    </row>
    <row r="176" customFormat="false" ht="40.5" hidden="false" customHeight="false" outlineLevel="0" collapsed="false">
      <c r="A176" s="71" t="s">
        <v>1379</v>
      </c>
      <c r="B176" s="15"/>
      <c r="C176" s="17" t="s">
        <v>1380</v>
      </c>
      <c r="D176" s="21" t="n">
        <v>12</v>
      </c>
      <c r="E176" s="19" t="s">
        <v>1382</v>
      </c>
      <c r="F176" s="72" t="n">
        <v>216</v>
      </c>
    </row>
    <row r="177" customFormat="false" ht="40.5" hidden="false" customHeight="false" outlineLevel="0" collapsed="false">
      <c r="A177" s="71" t="s">
        <v>1388</v>
      </c>
      <c r="B177" s="15"/>
      <c r="C177" s="17" t="s">
        <v>1389</v>
      </c>
      <c r="D177" s="21" t="n">
        <v>12</v>
      </c>
      <c r="E177" s="19" t="s">
        <v>1391</v>
      </c>
      <c r="F177" s="72" t="n">
        <v>216</v>
      </c>
    </row>
    <row r="178" customFormat="false" ht="40.5" hidden="false" customHeight="false" outlineLevel="0" collapsed="false">
      <c r="A178" s="71" t="s">
        <v>1396</v>
      </c>
      <c r="B178" s="15"/>
      <c r="C178" s="17" t="s">
        <v>1397</v>
      </c>
      <c r="D178" s="21" t="n">
        <v>12</v>
      </c>
      <c r="E178" s="19" t="s">
        <v>1399</v>
      </c>
      <c r="F178" s="72" t="n">
        <v>216</v>
      </c>
    </row>
    <row r="179" customFormat="false" ht="40.5" hidden="false" customHeight="false" outlineLevel="0" collapsed="false">
      <c r="A179" s="71" t="s">
        <v>1404</v>
      </c>
      <c r="B179" s="15"/>
      <c r="C179" s="17" t="s">
        <v>1405</v>
      </c>
      <c r="D179" s="21" t="n">
        <v>12</v>
      </c>
      <c r="E179" s="19" t="s">
        <v>1407</v>
      </c>
      <c r="F179" s="72" t="n">
        <v>216</v>
      </c>
    </row>
    <row r="180" customFormat="false" ht="40.5" hidden="false" customHeight="false" outlineLevel="0" collapsed="false">
      <c r="A180" s="71" t="s">
        <v>1412</v>
      </c>
      <c r="B180" s="15"/>
      <c r="C180" s="17" t="s">
        <v>1413</v>
      </c>
      <c r="D180" s="21" t="n">
        <v>12</v>
      </c>
      <c r="E180" s="19" t="s">
        <v>1415</v>
      </c>
      <c r="F180" s="72" t="n">
        <v>216</v>
      </c>
    </row>
    <row r="181" customFormat="false" ht="40.5" hidden="false" customHeight="false" outlineLevel="0" collapsed="false">
      <c r="A181" s="71" t="s">
        <v>1421</v>
      </c>
      <c r="B181" s="15"/>
      <c r="C181" s="17" t="s">
        <v>1422</v>
      </c>
      <c r="D181" s="21" t="n">
        <v>12</v>
      </c>
      <c r="E181" s="19" t="s">
        <v>1424</v>
      </c>
      <c r="F181" s="72" t="n">
        <v>216</v>
      </c>
    </row>
    <row r="182" customFormat="false" ht="40.5" hidden="false" customHeight="false" outlineLevel="0" collapsed="false">
      <c r="A182" s="71" t="s">
        <v>1430</v>
      </c>
      <c r="B182" s="15"/>
      <c r="C182" s="17" t="s">
        <v>1431</v>
      </c>
      <c r="D182" s="21" t="n">
        <v>12</v>
      </c>
      <c r="E182" s="19" t="s">
        <v>1433</v>
      </c>
      <c r="F182" s="72" t="n">
        <v>216</v>
      </c>
    </row>
    <row r="183" customFormat="false" ht="40.5" hidden="false" customHeight="false" outlineLevel="0" collapsed="false">
      <c r="A183" s="71" t="s">
        <v>1438</v>
      </c>
      <c r="B183" s="15"/>
      <c r="C183" s="17" t="s">
        <v>1439</v>
      </c>
      <c r="D183" s="21" t="n">
        <v>12</v>
      </c>
      <c r="E183" s="19" t="s">
        <v>1441</v>
      </c>
      <c r="F183" s="72" t="n">
        <v>216</v>
      </c>
    </row>
    <row r="184" customFormat="false" ht="40.5" hidden="false" customHeight="false" outlineLevel="0" collapsed="false">
      <c r="A184" s="71" t="s">
        <v>1446</v>
      </c>
      <c r="B184" s="15"/>
      <c r="C184" s="17" t="s">
        <v>1447</v>
      </c>
      <c r="D184" s="21" t="n">
        <v>12</v>
      </c>
      <c r="E184" s="19" t="s">
        <v>1449</v>
      </c>
      <c r="F184" s="72" t="n">
        <v>216</v>
      </c>
    </row>
    <row r="185" customFormat="false" ht="40.5" hidden="false" customHeight="false" outlineLevel="0" collapsed="false">
      <c r="A185" s="71" t="s">
        <v>1454</v>
      </c>
      <c r="B185" s="15"/>
      <c r="C185" s="17" t="s">
        <v>1455</v>
      </c>
      <c r="D185" s="21" t="n">
        <v>12</v>
      </c>
      <c r="E185" s="19" t="s">
        <v>1457</v>
      </c>
      <c r="F185" s="72" t="n">
        <v>216</v>
      </c>
    </row>
    <row r="186" customFormat="false" ht="40.5" hidden="false" customHeight="false" outlineLevel="0" collapsed="false">
      <c r="A186" s="71" t="s">
        <v>1462</v>
      </c>
      <c r="B186" s="15"/>
      <c r="C186" s="17" t="s">
        <v>1463</v>
      </c>
      <c r="D186" s="21" t="n">
        <v>12</v>
      </c>
      <c r="E186" s="19" t="s">
        <v>1465</v>
      </c>
      <c r="F186" s="72" t="n">
        <v>216</v>
      </c>
    </row>
    <row r="187" customFormat="false" ht="40.5" hidden="false" customHeight="false" outlineLevel="0" collapsed="false">
      <c r="A187" s="71" t="s">
        <v>1471</v>
      </c>
      <c r="B187" s="15"/>
      <c r="C187" s="17" t="s">
        <v>1472</v>
      </c>
      <c r="D187" s="21" t="n">
        <v>12</v>
      </c>
      <c r="E187" s="19" t="s">
        <v>1474</v>
      </c>
      <c r="F187" s="72" t="n">
        <v>216</v>
      </c>
    </row>
    <row r="188" customFormat="false" ht="40.5" hidden="false" customHeight="false" outlineLevel="0" collapsed="false">
      <c r="A188" s="71" t="s">
        <v>1480</v>
      </c>
      <c r="B188" s="15"/>
      <c r="C188" s="17" t="s">
        <v>1481</v>
      </c>
      <c r="D188" s="21" t="n">
        <v>12</v>
      </c>
      <c r="E188" s="19" t="s">
        <v>1483</v>
      </c>
      <c r="F188" s="72" t="n">
        <v>216</v>
      </c>
    </row>
    <row r="189" customFormat="false" ht="40.5" hidden="false" customHeight="false" outlineLevel="0" collapsed="false">
      <c r="A189" s="71" t="s">
        <v>1489</v>
      </c>
      <c r="B189" s="15"/>
      <c r="C189" s="17" t="s">
        <v>1490</v>
      </c>
      <c r="D189" s="21" t="n">
        <v>12</v>
      </c>
      <c r="E189" s="19" t="s">
        <v>1492</v>
      </c>
      <c r="F189" s="72" t="n">
        <v>216</v>
      </c>
    </row>
    <row r="190" customFormat="false" ht="40.5" hidden="false" customHeight="false" outlineLevel="0" collapsed="false">
      <c r="A190" s="71" t="s">
        <v>1497</v>
      </c>
      <c r="B190" s="15"/>
      <c r="C190" s="17" t="s">
        <v>1498</v>
      </c>
      <c r="D190" s="21" t="n">
        <v>12</v>
      </c>
      <c r="E190" s="19" t="s">
        <v>1500</v>
      </c>
      <c r="F190" s="72" t="n">
        <v>216</v>
      </c>
    </row>
    <row r="191" customFormat="false" ht="40.5" hidden="false" customHeight="false" outlineLevel="0" collapsed="false">
      <c r="A191" s="71" t="s">
        <v>1506</v>
      </c>
      <c r="B191" s="15"/>
      <c r="C191" s="17" t="s">
        <v>1507</v>
      </c>
      <c r="D191" s="21" t="n">
        <v>12</v>
      </c>
      <c r="E191" s="19" t="s">
        <v>1509</v>
      </c>
      <c r="F191" s="72" t="n">
        <v>216</v>
      </c>
    </row>
    <row r="192" customFormat="false" ht="40.5" hidden="false" customHeight="false" outlineLevel="0" collapsed="false">
      <c r="A192" s="71" t="s">
        <v>1515</v>
      </c>
      <c r="B192" s="15"/>
      <c r="C192" s="17" t="s">
        <v>1516</v>
      </c>
      <c r="D192" s="21" t="n">
        <v>12</v>
      </c>
      <c r="E192" s="19" t="s">
        <v>1518</v>
      </c>
      <c r="F192" s="72" t="n">
        <v>216</v>
      </c>
    </row>
    <row r="193" customFormat="false" ht="40.5" hidden="false" customHeight="false" outlineLevel="0" collapsed="false">
      <c r="A193" s="71" t="s">
        <v>1524</v>
      </c>
      <c r="B193" s="15"/>
      <c r="C193" s="17" t="s">
        <v>1525</v>
      </c>
      <c r="D193" s="21" t="n">
        <v>12</v>
      </c>
      <c r="E193" s="19" t="s">
        <v>1527</v>
      </c>
      <c r="F193" s="72" t="n">
        <v>216</v>
      </c>
    </row>
    <row r="194" customFormat="false" ht="40.5" hidden="false" customHeight="false" outlineLevel="0" collapsed="false">
      <c r="A194" s="71" t="s">
        <v>1533</v>
      </c>
      <c r="B194" s="15"/>
      <c r="C194" s="17" t="s">
        <v>1534</v>
      </c>
      <c r="D194" s="21" t="n">
        <v>12</v>
      </c>
      <c r="E194" s="19" t="s">
        <v>1536</v>
      </c>
      <c r="F194" s="72" t="n">
        <v>216</v>
      </c>
    </row>
    <row r="195" customFormat="false" ht="40.5" hidden="false" customHeight="false" outlineLevel="0" collapsed="false">
      <c r="A195" s="71" t="s">
        <v>1542</v>
      </c>
      <c r="B195" s="15"/>
      <c r="C195" s="17" t="s">
        <v>1543</v>
      </c>
      <c r="D195" s="21" t="n">
        <v>12</v>
      </c>
      <c r="E195" s="19" t="s">
        <v>1545</v>
      </c>
      <c r="F195" s="72" t="n">
        <v>216</v>
      </c>
    </row>
    <row r="196" customFormat="false" ht="40.5" hidden="false" customHeight="false" outlineLevel="0" collapsed="false">
      <c r="A196" s="71" t="s">
        <v>1551</v>
      </c>
      <c r="B196" s="15"/>
      <c r="C196" s="17" t="s">
        <v>1552</v>
      </c>
      <c r="D196" s="21" t="n">
        <v>12</v>
      </c>
      <c r="E196" s="19" t="s">
        <v>1554</v>
      </c>
      <c r="F196" s="72" t="n">
        <v>216</v>
      </c>
    </row>
    <row r="197" customFormat="false" ht="40.5" hidden="false" customHeight="false" outlineLevel="0" collapsed="false">
      <c r="A197" s="71" t="s">
        <v>1559</v>
      </c>
      <c r="B197" s="15"/>
      <c r="C197" s="17" t="s">
        <v>1560</v>
      </c>
      <c r="D197" s="21" t="n">
        <v>12</v>
      </c>
      <c r="E197" s="19" t="s">
        <v>1562</v>
      </c>
      <c r="F197" s="72" t="n">
        <v>216</v>
      </c>
    </row>
    <row r="198" customFormat="false" ht="40.5" hidden="false" customHeight="false" outlineLevel="0" collapsed="false">
      <c r="A198" s="71" t="s">
        <v>1568</v>
      </c>
      <c r="B198" s="15"/>
      <c r="C198" s="17" t="s">
        <v>1569</v>
      </c>
      <c r="D198" s="21" t="n">
        <v>12</v>
      </c>
      <c r="E198" s="19" t="s">
        <v>1571</v>
      </c>
      <c r="F198" s="72" t="n">
        <v>216</v>
      </c>
    </row>
    <row r="199" customFormat="false" ht="40.5" hidden="false" customHeight="false" outlineLevel="0" collapsed="false">
      <c r="A199" s="71" t="s">
        <v>1576</v>
      </c>
      <c r="B199" s="15"/>
      <c r="C199" s="17" t="s">
        <v>1577</v>
      </c>
      <c r="D199" s="21" t="n">
        <v>12</v>
      </c>
      <c r="E199" s="19" t="s">
        <v>1579</v>
      </c>
      <c r="F199" s="72" t="n">
        <v>216</v>
      </c>
    </row>
    <row r="200" customFormat="false" ht="40.5" hidden="false" customHeight="false" outlineLevel="0" collapsed="false">
      <c r="A200" s="71" t="s">
        <v>1584</v>
      </c>
      <c r="B200" s="15"/>
      <c r="C200" s="17" t="s">
        <v>1585</v>
      </c>
      <c r="D200" s="21" t="n">
        <v>12</v>
      </c>
      <c r="E200" s="19" t="s">
        <v>1587</v>
      </c>
      <c r="F200" s="72" t="n">
        <v>216</v>
      </c>
    </row>
    <row r="201" customFormat="false" ht="40.5" hidden="false" customHeight="false" outlineLevel="0" collapsed="false">
      <c r="A201" s="71" t="s">
        <v>1592</v>
      </c>
      <c r="B201" s="15"/>
      <c r="C201" s="17" t="s">
        <v>1593</v>
      </c>
      <c r="D201" s="21" t="n">
        <v>12</v>
      </c>
      <c r="E201" s="19" t="s">
        <v>1595</v>
      </c>
      <c r="F201" s="72" t="n">
        <v>216</v>
      </c>
    </row>
    <row r="202" customFormat="false" ht="40.5" hidden="false" customHeight="false" outlineLevel="0" collapsed="false">
      <c r="A202" s="71" t="s">
        <v>1601</v>
      </c>
      <c r="B202" s="15"/>
      <c r="C202" s="17" t="s">
        <v>1602</v>
      </c>
      <c r="D202" s="21" t="n">
        <v>12</v>
      </c>
      <c r="E202" s="19" t="s">
        <v>1604</v>
      </c>
      <c r="F202" s="72" t="n">
        <v>216</v>
      </c>
    </row>
    <row r="203" customFormat="false" ht="40.5" hidden="false" customHeight="false" outlineLevel="0" collapsed="false">
      <c r="A203" s="71" t="s">
        <v>1610</v>
      </c>
      <c r="B203" s="15"/>
      <c r="C203" s="17" t="s">
        <v>1611</v>
      </c>
      <c r="D203" s="21" t="n">
        <v>12</v>
      </c>
      <c r="E203" s="19" t="s">
        <v>1613</v>
      </c>
      <c r="F203" s="72" t="n">
        <v>216</v>
      </c>
    </row>
    <row r="204" customFormat="false" ht="40.5" hidden="false" customHeight="false" outlineLevel="0" collapsed="false">
      <c r="A204" s="71" t="s">
        <v>1619</v>
      </c>
      <c r="B204" s="15"/>
      <c r="C204" s="17" t="s">
        <v>1620</v>
      </c>
      <c r="D204" s="21" t="n">
        <v>12</v>
      </c>
      <c r="E204" s="19" t="s">
        <v>1622</v>
      </c>
      <c r="F204" s="72" t="n">
        <v>216</v>
      </c>
    </row>
    <row r="205" customFormat="false" ht="40.5" hidden="false" customHeight="false" outlineLevel="0" collapsed="false">
      <c r="A205" s="71" t="s">
        <v>1628</v>
      </c>
      <c r="B205" s="15"/>
      <c r="C205" s="17" t="s">
        <v>1629</v>
      </c>
      <c r="D205" s="21" t="n">
        <v>12</v>
      </c>
      <c r="E205" s="19" t="s">
        <v>1631</v>
      </c>
      <c r="F205" s="72" t="n">
        <v>216</v>
      </c>
    </row>
    <row r="206" customFormat="false" ht="40.5" hidden="false" customHeight="false" outlineLevel="0" collapsed="false">
      <c r="A206" s="71" t="s">
        <v>1637</v>
      </c>
      <c r="B206" s="15"/>
      <c r="C206" s="17" t="s">
        <v>1638</v>
      </c>
      <c r="D206" s="21" t="n">
        <v>12</v>
      </c>
      <c r="E206" s="19" t="s">
        <v>1640</v>
      </c>
      <c r="F206" s="72" t="n">
        <v>216</v>
      </c>
    </row>
    <row r="207" customFormat="false" ht="40.5" hidden="false" customHeight="false" outlineLevel="0" collapsed="false">
      <c r="A207" s="71" t="s">
        <v>1646</v>
      </c>
      <c r="B207" s="15"/>
      <c r="C207" s="17" t="s">
        <v>1647</v>
      </c>
      <c r="D207" s="21" t="n">
        <v>12</v>
      </c>
      <c r="E207" s="19" t="s">
        <v>1649</v>
      </c>
      <c r="F207" s="72" t="n">
        <v>216</v>
      </c>
    </row>
    <row r="208" customFormat="false" ht="40.5" hidden="false" customHeight="false" outlineLevel="0" collapsed="false">
      <c r="A208" s="71" t="s">
        <v>1655</v>
      </c>
      <c r="B208" s="15"/>
      <c r="C208" s="17" t="s">
        <v>1656</v>
      </c>
      <c r="D208" s="21" t="n">
        <v>12</v>
      </c>
      <c r="E208" s="19" t="s">
        <v>1658</v>
      </c>
      <c r="F208" s="72" t="n">
        <v>216</v>
      </c>
    </row>
    <row r="209" customFormat="false" ht="40.5" hidden="false" customHeight="false" outlineLevel="0" collapsed="false">
      <c r="A209" s="71" t="s">
        <v>1664</v>
      </c>
      <c r="B209" s="15"/>
      <c r="C209" s="17" t="s">
        <v>1665</v>
      </c>
      <c r="D209" s="21" t="n">
        <v>12</v>
      </c>
      <c r="E209" s="19" t="s">
        <v>1667</v>
      </c>
      <c r="F209" s="72" t="n">
        <v>216</v>
      </c>
    </row>
    <row r="210" customFormat="false" ht="40.5" hidden="false" customHeight="false" outlineLevel="0" collapsed="false">
      <c r="A210" s="71" t="s">
        <v>1673</v>
      </c>
      <c r="B210" s="15"/>
      <c r="C210" s="17" t="s">
        <v>1674</v>
      </c>
      <c r="D210" s="21" t="n">
        <v>12</v>
      </c>
      <c r="E210" s="19" t="s">
        <v>1676</v>
      </c>
      <c r="F210" s="72" t="n">
        <v>216</v>
      </c>
    </row>
    <row r="211" customFormat="false" ht="40.5" hidden="false" customHeight="false" outlineLevel="0" collapsed="false">
      <c r="A211" s="71" t="s">
        <v>1682</v>
      </c>
      <c r="B211" s="15"/>
      <c r="C211" s="17" t="s">
        <v>1683</v>
      </c>
      <c r="D211" s="21" t="n">
        <v>12</v>
      </c>
      <c r="E211" s="19" t="s">
        <v>1685</v>
      </c>
      <c r="F211" s="72" t="n">
        <v>216</v>
      </c>
    </row>
    <row r="212" customFormat="false" ht="40.5" hidden="false" customHeight="false" outlineLevel="0" collapsed="false">
      <c r="A212" s="71" t="s">
        <v>1691</v>
      </c>
      <c r="B212" s="15"/>
      <c r="C212" s="17" t="s">
        <v>1692</v>
      </c>
      <c r="D212" s="21" t="n">
        <v>12</v>
      </c>
      <c r="E212" s="19" t="s">
        <v>1694</v>
      </c>
      <c r="F212" s="72" t="n">
        <v>216</v>
      </c>
    </row>
    <row r="213" customFormat="false" ht="40.5" hidden="false" customHeight="false" outlineLevel="0" collapsed="false">
      <c r="A213" s="71" t="s">
        <v>1700</v>
      </c>
      <c r="B213" s="15"/>
      <c r="C213" s="17" t="s">
        <v>1701</v>
      </c>
      <c r="D213" s="21" t="n">
        <v>12</v>
      </c>
      <c r="E213" s="19" t="s">
        <v>1703</v>
      </c>
      <c r="F213" s="72" t="n">
        <v>216</v>
      </c>
    </row>
    <row r="214" customFormat="false" ht="40.5" hidden="false" customHeight="false" outlineLevel="0" collapsed="false">
      <c r="A214" s="71" t="s">
        <v>1709</v>
      </c>
      <c r="B214" s="15"/>
      <c r="C214" s="17" t="s">
        <v>1710</v>
      </c>
      <c r="D214" s="21" t="n">
        <v>12</v>
      </c>
      <c r="E214" s="19" t="s">
        <v>1712</v>
      </c>
      <c r="F214" s="72" t="n">
        <v>216</v>
      </c>
    </row>
    <row r="215" customFormat="false" ht="40.5" hidden="false" customHeight="false" outlineLevel="0" collapsed="false">
      <c r="A215" s="71" t="s">
        <v>1718</v>
      </c>
      <c r="B215" s="15"/>
      <c r="C215" s="17" t="s">
        <v>1719</v>
      </c>
      <c r="D215" s="21" t="n">
        <v>12</v>
      </c>
      <c r="E215" s="19" t="s">
        <v>1721</v>
      </c>
      <c r="F215" s="72" t="n">
        <v>216</v>
      </c>
    </row>
    <row r="216" customFormat="false" ht="40.5" hidden="false" customHeight="false" outlineLevel="0" collapsed="false">
      <c r="A216" s="71" t="s">
        <v>1727</v>
      </c>
      <c r="B216" s="15"/>
      <c r="C216" s="17" t="s">
        <v>1728</v>
      </c>
      <c r="D216" s="21" t="n">
        <v>12</v>
      </c>
      <c r="E216" s="19" t="s">
        <v>1730</v>
      </c>
      <c r="F216" s="72" t="n">
        <v>216</v>
      </c>
    </row>
    <row r="217" customFormat="false" ht="40.5" hidden="false" customHeight="false" outlineLevel="0" collapsed="false">
      <c r="A217" s="71" t="s">
        <v>1736</v>
      </c>
      <c r="B217" s="15"/>
      <c r="C217" s="17" t="s">
        <v>1737</v>
      </c>
      <c r="D217" s="21" t="n">
        <v>12</v>
      </c>
      <c r="E217" s="19" t="s">
        <v>1739</v>
      </c>
      <c r="F217" s="72" t="n">
        <v>216</v>
      </c>
    </row>
    <row r="218" customFormat="false" ht="40.5" hidden="false" customHeight="false" outlineLevel="0" collapsed="false">
      <c r="A218" s="71" t="s">
        <v>1745</v>
      </c>
      <c r="B218" s="15"/>
      <c r="C218" s="17" t="s">
        <v>1746</v>
      </c>
      <c r="D218" s="21" t="n">
        <v>12</v>
      </c>
      <c r="E218" s="19" t="s">
        <v>1748</v>
      </c>
      <c r="F218" s="72" t="n">
        <v>216</v>
      </c>
    </row>
    <row r="219" customFormat="false" ht="40.5" hidden="false" customHeight="false" outlineLevel="0" collapsed="false">
      <c r="A219" s="71" t="s">
        <v>1754</v>
      </c>
      <c r="B219" s="15"/>
      <c r="C219" s="17" t="s">
        <v>1755</v>
      </c>
      <c r="D219" s="21" t="n">
        <v>12</v>
      </c>
      <c r="E219" s="19" t="s">
        <v>1757</v>
      </c>
      <c r="F219" s="72" t="n">
        <v>216</v>
      </c>
    </row>
    <row r="220" customFormat="false" ht="40.5" hidden="false" customHeight="false" outlineLevel="0" collapsed="false">
      <c r="A220" s="71" t="s">
        <v>1763</v>
      </c>
      <c r="B220" s="15"/>
      <c r="C220" s="17" t="s">
        <v>1764</v>
      </c>
      <c r="D220" s="21" t="n">
        <v>12</v>
      </c>
      <c r="E220" s="19" t="s">
        <v>1766</v>
      </c>
      <c r="F220" s="72" t="n">
        <v>216</v>
      </c>
    </row>
    <row r="221" customFormat="false" ht="40.5" hidden="false" customHeight="false" outlineLevel="0" collapsed="false">
      <c r="A221" s="71" t="s">
        <v>1772</v>
      </c>
      <c r="B221" s="15"/>
      <c r="C221" s="17" t="s">
        <v>1773</v>
      </c>
      <c r="D221" s="21" t="n">
        <v>12</v>
      </c>
      <c r="E221" s="19" t="s">
        <v>1775</v>
      </c>
      <c r="F221" s="72" t="n">
        <v>216</v>
      </c>
    </row>
    <row r="222" customFormat="false" ht="40.5" hidden="false" customHeight="false" outlineLevel="0" collapsed="false">
      <c r="A222" s="71" t="s">
        <v>1781</v>
      </c>
      <c r="B222" s="15"/>
      <c r="C222" s="17" t="s">
        <v>1782</v>
      </c>
      <c r="D222" s="21" t="n">
        <v>12</v>
      </c>
      <c r="E222" s="19" t="s">
        <v>1784</v>
      </c>
      <c r="F222" s="72" t="n">
        <v>216</v>
      </c>
    </row>
    <row r="223" customFormat="false" ht="40.5" hidden="false" customHeight="false" outlineLevel="0" collapsed="false">
      <c r="A223" s="71" t="s">
        <v>1790</v>
      </c>
      <c r="B223" s="15"/>
      <c r="C223" s="17" t="s">
        <v>1791</v>
      </c>
      <c r="D223" s="21" t="n">
        <v>12</v>
      </c>
      <c r="E223" s="19" t="s">
        <v>1793</v>
      </c>
      <c r="F223" s="72" t="n">
        <v>216</v>
      </c>
    </row>
    <row r="224" customFormat="false" ht="40.5" hidden="false" customHeight="false" outlineLevel="0" collapsed="false">
      <c r="A224" s="71" t="s">
        <v>1799</v>
      </c>
      <c r="B224" s="15"/>
      <c r="C224" s="17" t="s">
        <v>1800</v>
      </c>
      <c r="D224" s="21" t="n">
        <v>12</v>
      </c>
      <c r="E224" s="19" t="s">
        <v>1802</v>
      </c>
      <c r="F224" s="72" t="n">
        <v>216</v>
      </c>
    </row>
    <row r="225" customFormat="false" ht="40.5" hidden="false" customHeight="false" outlineLevel="0" collapsed="false">
      <c r="A225" s="71" t="s">
        <v>1808</v>
      </c>
      <c r="B225" s="15"/>
      <c r="C225" s="17" t="s">
        <v>1809</v>
      </c>
      <c r="D225" s="21" t="n">
        <v>12</v>
      </c>
      <c r="E225" s="19" t="s">
        <v>1811</v>
      </c>
      <c r="F225" s="72" t="n">
        <v>216</v>
      </c>
    </row>
    <row r="226" customFormat="false" ht="40.5" hidden="false" customHeight="false" outlineLevel="0" collapsed="false">
      <c r="A226" s="71" t="s">
        <v>1817</v>
      </c>
      <c r="B226" s="15"/>
      <c r="C226" s="17" t="s">
        <v>1818</v>
      </c>
      <c r="D226" s="21" t="n">
        <v>12</v>
      </c>
      <c r="E226" s="19" t="s">
        <v>1820</v>
      </c>
      <c r="F226" s="72" t="n">
        <v>216</v>
      </c>
    </row>
    <row r="227" customFormat="false" ht="40.5" hidden="false" customHeight="false" outlineLevel="0" collapsed="false">
      <c r="A227" s="71" t="s">
        <v>1826</v>
      </c>
      <c r="B227" s="15"/>
      <c r="C227" s="17" t="s">
        <v>1827</v>
      </c>
      <c r="D227" s="21" t="n">
        <v>12</v>
      </c>
      <c r="E227" s="19" t="s">
        <v>1829</v>
      </c>
      <c r="F227" s="72" t="n">
        <v>216</v>
      </c>
    </row>
    <row r="228" customFormat="false" ht="40.5" hidden="false" customHeight="false" outlineLevel="0" collapsed="false">
      <c r="A228" s="71" t="s">
        <v>1835</v>
      </c>
      <c r="B228" s="15"/>
      <c r="C228" s="17" t="s">
        <v>1836</v>
      </c>
      <c r="D228" s="21" t="n">
        <v>12</v>
      </c>
      <c r="E228" s="19" t="s">
        <v>1838</v>
      </c>
      <c r="F228" s="72" t="n">
        <v>216</v>
      </c>
    </row>
    <row r="229" customFormat="false" ht="40.5" hidden="false" customHeight="false" outlineLevel="0" collapsed="false">
      <c r="A229" s="71" t="s">
        <v>1844</v>
      </c>
      <c r="B229" s="15"/>
      <c r="C229" s="17" t="s">
        <v>1845</v>
      </c>
      <c r="D229" s="21" t="n">
        <v>12</v>
      </c>
      <c r="E229" s="19" t="s">
        <v>1847</v>
      </c>
      <c r="F229" s="72" t="n">
        <v>216</v>
      </c>
    </row>
    <row r="230" customFormat="false" ht="40.5" hidden="false" customHeight="false" outlineLevel="0" collapsed="false">
      <c r="A230" s="71" t="s">
        <v>1853</v>
      </c>
      <c r="B230" s="15"/>
      <c r="C230" s="17" t="s">
        <v>1854</v>
      </c>
      <c r="D230" s="21" t="n">
        <v>12</v>
      </c>
      <c r="E230" s="19" t="s">
        <v>1856</v>
      </c>
      <c r="F230" s="72" t="n">
        <v>216</v>
      </c>
    </row>
    <row r="231" customFormat="false" ht="40.5" hidden="false" customHeight="false" outlineLevel="0" collapsed="false">
      <c r="A231" s="71" t="s">
        <v>1862</v>
      </c>
      <c r="B231" s="15"/>
      <c r="C231" s="17" t="s">
        <v>1863</v>
      </c>
      <c r="D231" s="21" t="n">
        <v>12</v>
      </c>
      <c r="E231" s="19" t="s">
        <v>1865</v>
      </c>
      <c r="F231" s="72" t="n">
        <v>216</v>
      </c>
    </row>
    <row r="232" customFormat="false" ht="40.5" hidden="false" customHeight="false" outlineLevel="0" collapsed="false">
      <c r="A232" s="71" t="s">
        <v>1871</v>
      </c>
      <c r="B232" s="15"/>
      <c r="C232" s="17" t="s">
        <v>1872</v>
      </c>
      <c r="D232" s="21" t="n">
        <v>12</v>
      </c>
      <c r="E232" s="19" t="s">
        <v>1874</v>
      </c>
      <c r="F232" s="72" t="n">
        <v>216</v>
      </c>
    </row>
    <row r="233" customFormat="false" ht="40.5" hidden="false" customHeight="false" outlineLevel="0" collapsed="false">
      <c r="A233" s="71" t="s">
        <v>1880</v>
      </c>
      <c r="B233" s="15"/>
      <c r="C233" s="17" t="s">
        <v>1881</v>
      </c>
      <c r="D233" s="21" t="n">
        <v>12</v>
      </c>
      <c r="E233" s="19" t="s">
        <v>1883</v>
      </c>
      <c r="F233" s="72" t="n">
        <v>216</v>
      </c>
    </row>
    <row r="234" customFormat="false" ht="40.5" hidden="false" customHeight="false" outlineLevel="0" collapsed="false">
      <c r="A234" s="71" t="s">
        <v>1889</v>
      </c>
      <c r="B234" s="15"/>
      <c r="C234" s="17" t="s">
        <v>1890</v>
      </c>
      <c r="D234" s="21" t="n">
        <v>12</v>
      </c>
      <c r="E234" s="19" t="s">
        <v>1892</v>
      </c>
      <c r="F234" s="72" t="n">
        <v>216</v>
      </c>
    </row>
    <row r="235" customFormat="false" ht="40.5" hidden="false" customHeight="false" outlineLevel="0" collapsed="false">
      <c r="A235" s="71" t="s">
        <v>1898</v>
      </c>
      <c r="B235" s="15"/>
      <c r="C235" s="17" t="s">
        <v>1899</v>
      </c>
      <c r="D235" s="21" t="n">
        <v>12</v>
      </c>
      <c r="E235" s="19" t="s">
        <v>1901</v>
      </c>
      <c r="F235" s="72" t="n">
        <v>216</v>
      </c>
    </row>
    <row r="236" customFormat="false" ht="40.5" hidden="false" customHeight="false" outlineLevel="0" collapsed="false">
      <c r="A236" s="71" t="s">
        <v>1907</v>
      </c>
      <c r="B236" s="15"/>
      <c r="C236" s="17" t="s">
        <v>1908</v>
      </c>
      <c r="D236" s="21" t="n">
        <v>12</v>
      </c>
      <c r="E236" s="19" t="s">
        <v>1910</v>
      </c>
      <c r="F236" s="72" t="n">
        <v>216</v>
      </c>
    </row>
    <row r="237" customFormat="false" ht="40.5" hidden="false" customHeight="false" outlineLevel="0" collapsed="false">
      <c r="A237" s="71" t="s">
        <v>1915</v>
      </c>
      <c r="B237" s="15"/>
      <c r="C237" s="17" t="s">
        <v>1916</v>
      </c>
      <c r="D237" s="21" t="n">
        <v>12</v>
      </c>
      <c r="E237" s="19" t="s">
        <v>1918</v>
      </c>
      <c r="F237" s="72" t="n">
        <v>216</v>
      </c>
    </row>
    <row r="238" customFormat="false" ht="40.5" hidden="false" customHeight="false" outlineLevel="0" collapsed="false">
      <c r="A238" s="71" t="s">
        <v>1924</v>
      </c>
      <c r="B238" s="15"/>
      <c r="C238" s="17" t="s">
        <v>1925</v>
      </c>
      <c r="D238" s="21" t="n">
        <v>12</v>
      </c>
      <c r="E238" s="19" t="s">
        <v>1927</v>
      </c>
      <c r="F238" s="72" t="n">
        <v>216</v>
      </c>
    </row>
    <row r="239" customFormat="false" ht="40.5" hidden="false" customHeight="false" outlineLevel="0" collapsed="false">
      <c r="A239" s="71" t="s">
        <v>1933</v>
      </c>
      <c r="B239" s="15"/>
      <c r="C239" s="17" t="s">
        <v>1934</v>
      </c>
      <c r="D239" s="21" t="n">
        <v>12</v>
      </c>
      <c r="E239" s="19" t="s">
        <v>1936</v>
      </c>
      <c r="F239" s="72" t="n">
        <v>216</v>
      </c>
    </row>
    <row r="240" customFormat="false" ht="40.5" hidden="false" customHeight="false" outlineLevel="0" collapsed="false">
      <c r="A240" s="71" t="s">
        <v>1941</v>
      </c>
      <c r="B240" s="15"/>
      <c r="C240" s="17" t="s">
        <v>1942</v>
      </c>
      <c r="D240" s="21" t="n">
        <v>12</v>
      </c>
      <c r="E240" s="19" t="s">
        <v>1944</v>
      </c>
      <c r="F240" s="72" t="n">
        <v>216</v>
      </c>
    </row>
    <row r="241" customFormat="false" ht="40.5" hidden="false" customHeight="false" outlineLevel="0" collapsed="false">
      <c r="A241" s="71" t="s">
        <v>1950</v>
      </c>
      <c r="B241" s="15"/>
      <c r="C241" s="17" t="s">
        <v>1951</v>
      </c>
      <c r="D241" s="21" t="n">
        <v>12</v>
      </c>
      <c r="E241" s="19" t="s">
        <v>1953</v>
      </c>
      <c r="F241" s="72" t="n">
        <v>216</v>
      </c>
    </row>
    <row r="242" customFormat="false" ht="40.5" hidden="false" customHeight="false" outlineLevel="0" collapsed="false">
      <c r="A242" s="71" t="s">
        <v>1959</v>
      </c>
      <c r="B242" s="15"/>
      <c r="C242" s="17" t="s">
        <v>1960</v>
      </c>
      <c r="D242" s="21" t="n">
        <v>12</v>
      </c>
      <c r="E242" s="19" t="s">
        <v>1962</v>
      </c>
      <c r="F242" s="72" t="n">
        <v>216</v>
      </c>
    </row>
    <row r="243" customFormat="false" ht="40.5" hidden="false" customHeight="false" outlineLevel="0" collapsed="false">
      <c r="A243" s="71" t="s">
        <v>1967</v>
      </c>
      <c r="B243" s="15"/>
      <c r="C243" s="17" t="s">
        <v>1968</v>
      </c>
      <c r="D243" s="21" t="n">
        <v>12</v>
      </c>
      <c r="E243" s="19" t="s">
        <v>1970</v>
      </c>
      <c r="F243" s="72" t="n">
        <v>216</v>
      </c>
    </row>
    <row r="244" customFormat="false" ht="40.5" hidden="false" customHeight="false" outlineLevel="0" collapsed="false">
      <c r="A244" s="71" t="s">
        <v>1976</v>
      </c>
      <c r="B244" s="15"/>
      <c r="C244" s="17" t="s">
        <v>1977</v>
      </c>
      <c r="D244" s="21" t="n">
        <v>12</v>
      </c>
      <c r="E244" s="19" t="s">
        <v>1979</v>
      </c>
      <c r="F244" s="72" t="n">
        <v>216</v>
      </c>
    </row>
    <row r="245" customFormat="false" ht="40.5" hidden="false" customHeight="false" outlineLevel="0" collapsed="false">
      <c r="A245" s="71" t="s">
        <v>1985</v>
      </c>
      <c r="B245" s="15"/>
      <c r="C245" s="17" t="s">
        <v>1986</v>
      </c>
      <c r="D245" s="21" t="n">
        <v>12</v>
      </c>
      <c r="E245" s="19" t="s">
        <v>1988</v>
      </c>
      <c r="F245" s="72" t="n">
        <v>216</v>
      </c>
    </row>
    <row r="246" customFormat="false" ht="40.5" hidden="false" customHeight="false" outlineLevel="0" collapsed="false">
      <c r="A246" s="71" t="s">
        <v>1994</v>
      </c>
      <c r="B246" s="15"/>
      <c r="C246" s="17" t="s">
        <v>1995</v>
      </c>
      <c r="D246" s="21" t="n">
        <v>12</v>
      </c>
      <c r="E246" s="19" t="s">
        <v>1997</v>
      </c>
      <c r="F246" s="72" t="n">
        <v>216</v>
      </c>
    </row>
    <row r="247" customFormat="false" ht="40.5" hidden="false" customHeight="false" outlineLevel="0" collapsed="false">
      <c r="A247" s="71" t="s">
        <v>2003</v>
      </c>
      <c r="B247" s="15"/>
      <c r="C247" s="17" t="s">
        <v>2004</v>
      </c>
      <c r="D247" s="21" t="n">
        <v>12</v>
      </c>
      <c r="E247" s="19" t="s">
        <v>2006</v>
      </c>
      <c r="F247" s="72" t="n">
        <v>216</v>
      </c>
    </row>
    <row r="248" customFormat="false" ht="40.5" hidden="false" customHeight="false" outlineLevel="0" collapsed="false">
      <c r="A248" s="71" t="s">
        <v>2012</v>
      </c>
      <c r="B248" s="15"/>
      <c r="C248" s="17" t="s">
        <v>2013</v>
      </c>
      <c r="D248" s="21" t="n">
        <v>12</v>
      </c>
      <c r="E248" s="19" t="s">
        <v>2015</v>
      </c>
      <c r="F248" s="72" t="n">
        <v>216</v>
      </c>
    </row>
    <row r="249" customFormat="false" ht="40.5" hidden="false" customHeight="false" outlineLevel="0" collapsed="false">
      <c r="A249" s="71" t="s">
        <v>2021</v>
      </c>
      <c r="B249" s="15"/>
      <c r="C249" s="17" t="s">
        <v>2022</v>
      </c>
      <c r="D249" s="21" t="n">
        <v>12</v>
      </c>
      <c r="E249" s="19" t="s">
        <v>2024</v>
      </c>
      <c r="F249" s="72" t="n">
        <v>216</v>
      </c>
    </row>
    <row r="250" customFormat="false" ht="40.5" hidden="false" customHeight="false" outlineLevel="0" collapsed="false">
      <c r="A250" s="71" t="s">
        <v>2030</v>
      </c>
      <c r="B250" s="15"/>
      <c r="C250" s="17" t="s">
        <v>2031</v>
      </c>
      <c r="D250" s="21" t="n">
        <v>12</v>
      </c>
      <c r="E250" s="19" t="s">
        <v>2033</v>
      </c>
      <c r="F250" s="72" t="n">
        <v>216</v>
      </c>
    </row>
    <row r="251" customFormat="false" ht="40.5" hidden="false" customHeight="false" outlineLevel="0" collapsed="false">
      <c r="A251" s="71" t="s">
        <v>2039</v>
      </c>
      <c r="B251" s="15"/>
      <c r="C251" s="17" t="s">
        <v>2040</v>
      </c>
      <c r="D251" s="21" t="n">
        <v>12</v>
      </c>
      <c r="E251" s="19" t="s">
        <v>2042</v>
      </c>
      <c r="F251" s="72" t="n">
        <v>216</v>
      </c>
    </row>
    <row r="252" customFormat="false" ht="40.5" hidden="false" customHeight="false" outlineLevel="0" collapsed="false">
      <c r="A252" s="71" t="s">
        <v>2048</v>
      </c>
      <c r="B252" s="15"/>
      <c r="C252" s="17" t="s">
        <v>2049</v>
      </c>
      <c r="D252" s="21" t="n">
        <v>12</v>
      </c>
      <c r="E252" s="19" t="s">
        <v>2051</v>
      </c>
      <c r="F252" s="72" t="n">
        <v>216</v>
      </c>
    </row>
    <row r="253" customFormat="false" ht="40.5" hidden="false" customHeight="false" outlineLevel="0" collapsed="false">
      <c r="A253" s="71" t="s">
        <v>2057</v>
      </c>
      <c r="B253" s="15"/>
      <c r="C253" s="17" t="s">
        <v>2058</v>
      </c>
      <c r="D253" s="21" t="n">
        <v>12</v>
      </c>
      <c r="E253" s="19" t="s">
        <v>2060</v>
      </c>
      <c r="F253" s="72" t="n">
        <v>216</v>
      </c>
    </row>
    <row r="254" customFormat="false" ht="40.5" hidden="false" customHeight="false" outlineLevel="0" collapsed="false">
      <c r="A254" s="71" t="s">
        <v>2066</v>
      </c>
      <c r="B254" s="15"/>
      <c r="C254" s="17" t="s">
        <v>2067</v>
      </c>
      <c r="D254" s="21" t="n">
        <v>12</v>
      </c>
      <c r="E254" s="19" t="s">
        <v>2069</v>
      </c>
      <c r="F254" s="72" t="n">
        <v>216</v>
      </c>
    </row>
    <row r="255" customFormat="false" ht="40.5" hidden="false" customHeight="false" outlineLevel="0" collapsed="false">
      <c r="A255" s="71" t="s">
        <v>2075</v>
      </c>
      <c r="B255" s="15"/>
      <c r="C255" s="17" t="s">
        <v>2076</v>
      </c>
      <c r="D255" s="21" t="n">
        <v>12</v>
      </c>
      <c r="E255" s="19" t="s">
        <v>2078</v>
      </c>
      <c r="F255" s="72" t="n">
        <v>216</v>
      </c>
    </row>
    <row r="256" customFormat="false" ht="40.5" hidden="false" customHeight="false" outlineLevel="0" collapsed="false">
      <c r="A256" s="71" t="s">
        <v>2084</v>
      </c>
      <c r="B256" s="15"/>
      <c r="C256" s="17" t="s">
        <v>2085</v>
      </c>
      <c r="D256" s="21" t="n">
        <v>12</v>
      </c>
      <c r="E256" s="19" t="s">
        <v>2087</v>
      </c>
      <c r="F256" s="72" t="n">
        <v>216</v>
      </c>
    </row>
    <row r="257" customFormat="false" ht="40.5" hidden="false" customHeight="false" outlineLevel="0" collapsed="false">
      <c r="A257" s="71" t="s">
        <v>2093</v>
      </c>
      <c r="B257" s="15"/>
      <c r="C257" s="17" t="s">
        <v>2094</v>
      </c>
      <c r="D257" s="21" t="n">
        <v>12</v>
      </c>
      <c r="E257" s="19" t="s">
        <v>2096</v>
      </c>
      <c r="F257" s="72" t="n">
        <v>216</v>
      </c>
    </row>
    <row r="258" customFormat="false" ht="40.5" hidden="false" customHeight="false" outlineLevel="0" collapsed="false">
      <c r="A258" s="71" t="s">
        <v>2102</v>
      </c>
      <c r="B258" s="15"/>
      <c r="C258" s="17" t="s">
        <v>2103</v>
      </c>
      <c r="D258" s="21" t="n">
        <v>12</v>
      </c>
      <c r="E258" s="19" t="s">
        <v>2105</v>
      </c>
      <c r="F258" s="72" t="n">
        <v>216</v>
      </c>
    </row>
    <row r="259" customFormat="false" ht="40.5" hidden="false" customHeight="false" outlineLevel="0" collapsed="false">
      <c r="A259" s="71" t="s">
        <v>2111</v>
      </c>
      <c r="B259" s="15"/>
      <c r="C259" s="17" t="s">
        <v>2112</v>
      </c>
      <c r="D259" s="21" t="n">
        <v>12</v>
      </c>
      <c r="E259" s="19" t="s">
        <v>2114</v>
      </c>
      <c r="F259" s="72" t="n">
        <v>216</v>
      </c>
    </row>
    <row r="260" customFormat="false" ht="40.5" hidden="false" customHeight="false" outlineLevel="0" collapsed="false">
      <c r="A260" s="71" t="s">
        <v>2120</v>
      </c>
      <c r="B260" s="15"/>
      <c r="C260" s="17" t="s">
        <v>2121</v>
      </c>
      <c r="D260" s="21" t="n">
        <v>12</v>
      </c>
      <c r="E260" s="19" t="s">
        <v>2123</v>
      </c>
      <c r="F260" s="72" t="n">
        <v>216</v>
      </c>
    </row>
    <row r="261" customFormat="false" ht="40.5" hidden="false" customHeight="false" outlineLevel="0" collapsed="false">
      <c r="A261" s="71" t="s">
        <v>2129</v>
      </c>
      <c r="B261" s="15"/>
      <c r="C261" s="17" t="s">
        <v>2130</v>
      </c>
      <c r="D261" s="21" t="n">
        <v>12</v>
      </c>
      <c r="E261" s="19" t="s">
        <v>2132</v>
      </c>
      <c r="F261" s="72" t="n">
        <v>216</v>
      </c>
    </row>
    <row r="262" customFormat="false" ht="40.5" hidden="false" customHeight="false" outlineLevel="0" collapsed="false">
      <c r="A262" s="71" t="s">
        <v>2138</v>
      </c>
      <c r="B262" s="15"/>
      <c r="C262" s="17" t="s">
        <v>2139</v>
      </c>
      <c r="D262" s="21" t="n">
        <v>12</v>
      </c>
      <c r="E262" s="19" t="s">
        <v>2141</v>
      </c>
      <c r="F262" s="72" t="n">
        <v>216</v>
      </c>
    </row>
    <row r="263" customFormat="false" ht="40.5" hidden="false" customHeight="false" outlineLevel="0" collapsed="false">
      <c r="A263" s="71" t="s">
        <v>2147</v>
      </c>
      <c r="B263" s="15"/>
      <c r="C263" s="17" t="s">
        <v>2148</v>
      </c>
      <c r="D263" s="21" t="n">
        <v>12</v>
      </c>
      <c r="E263" s="19" t="s">
        <v>2150</v>
      </c>
      <c r="F263" s="72" t="n">
        <v>216</v>
      </c>
    </row>
    <row r="264" customFormat="false" ht="40.5" hidden="false" customHeight="false" outlineLevel="0" collapsed="false">
      <c r="A264" s="71" t="s">
        <v>2156</v>
      </c>
      <c r="B264" s="15"/>
      <c r="C264" s="17" t="s">
        <v>2157</v>
      </c>
      <c r="D264" s="21" t="n">
        <v>12</v>
      </c>
      <c r="E264" s="19" t="s">
        <v>2159</v>
      </c>
      <c r="F264" s="72" t="n">
        <v>216</v>
      </c>
    </row>
    <row r="265" customFormat="false" ht="40.5" hidden="false" customHeight="false" outlineLevel="0" collapsed="false">
      <c r="A265" s="71" t="s">
        <v>2165</v>
      </c>
      <c r="B265" s="15"/>
      <c r="C265" s="17" t="s">
        <v>2166</v>
      </c>
      <c r="D265" s="21" t="n">
        <v>12</v>
      </c>
      <c r="E265" s="19" t="s">
        <v>2168</v>
      </c>
      <c r="F265" s="72" t="n">
        <v>216</v>
      </c>
    </row>
    <row r="266" customFormat="false" ht="40.5" hidden="false" customHeight="false" outlineLevel="0" collapsed="false">
      <c r="A266" s="71" t="s">
        <v>2174</v>
      </c>
      <c r="B266" s="15"/>
      <c r="C266" s="17" t="s">
        <v>2175</v>
      </c>
      <c r="D266" s="21" t="n">
        <v>12</v>
      </c>
      <c r="E266" s="19" t="s">
        <v>2177</v>
      </c>
      <c r="F266" s="72" t="n">
        <v>216</v>
      </c>
    </row>
    <row r="267" customFormat="false" ht="40.5" hidden="false" customHeight="false" outlineLevel="0" collapsed="false">
      <c r="A267" s="71" t="s">
        <v>2182</v>
      </c>
      <c r="B267" s="15"/>
      <c r="C267" s="17" t="s">
        <v>2183</v>
      </c>
      <c r="D267" s="21" t="n">
        <v>12</v>
      </c>
      <c r="E267" s="19" t="s">
        <v>2185</v>
      </c>
      <c r="F267" s="72" t="n">
        <v>216</v>
      </c>
    </row>
    <row r="268" customFormat="false" ht="40.5" hidden="false" customHeight="false" outlineLevel="0" collapsed="false">
      <c r="A268" s="71" t="s">
        <v>2191</v>
      </c>
      <c r="B268" s="15"/>
      <c r="C268" s="17" t="s">
        <v>2192</v>
      </c>
      <c r="D268" s="21" t="n">
        <v>12</v>
      </c>
      <c r="E268" s="19" t="s">
        <v>2194</v>
      </c>
      <c r="F268" s="72" t="n">
        <v>216</v>
      </c>
    </row>
    <row r="269" customFormat="false" ht="40.5" hidden="false" customHeight="false" outlineLevel="0" collapsed="false">
      <c r="A269" s="71" t="s">
        <v>2200</v>
      </c>
      <c r="B269" s="15"/>
      <c r="C269" s="17" t="s">
        <v>2201</v>
      </c>
      <c r="D269" s="21" t="n">
        <v>12</v>
      </c>
      <c r="E269" s="19" t="s">
        <v>2203</v>
      </c>
      <c r="F269" s="72" t="n">
        <v>216</v>
      </c>
    </row>
    <row r="270" customFormat="false" ht="40.5" hidden="false" customHeight="false" outlineLevel="0" collapsed="false">
      <c r="A270" s="71" t="s">
        <v>2208</v>
      </c>
      <c r="B270" s="15"/>
      <c r="C270" s="17" t="s">
        <v>2209</v>
      </c>
      <c r="D270" s="21" t="n">
        <v>12</v>
      </c>
      <c r="E270" s="19" t="s">
        <v>2211</v>
      </c>
      <c r="F270" s="72" t="n">
        <v>216</v>
      </c>
    </row>
    <row r="271" customFormat="false" ht="40.5" hidden="false" customHeight="false" outlineLevel="0" collapsed="false">
      <c r="A271" s="71" t="s">
        <v>2217</v>
      </c>
      <c r="B271" s="15"/>
      <c r="C271" s="17" t="s">
        <v>2218</v>
      </c>
      <c r="D271" s="21" t="n">
        <v>12</v>
      </c>
      <c r="E271" s="19" t="s">
        <v>2220</v>
      </c>
      <c r="F271" s="72" t="n">
        <v>216</v>
      </c>
    </row>
    <row r="272" customFormat="false" ht="40.5" hidden="false" customHeight="false" outlineLevel="0" collapsed="false">
      <c r="A272" s="71" t="s">
        <v>2226</v>
      </c>
      <c r="B272" s="15"/>
      <c r="C272" s="17" t="s">
        <v>2227</v>
      </c>
      <c r="D272" s="21" t="n">
        <v>12</v>
      </c>
      <c r="E272" s="19" t="s">
        <v>2229</v>
      </c>
      <c r="F272" s="72" t="n">
        <v>216</v>
      </c>
    </row>
    <row r="273" customFormat="false" ht="40.5" hidden="false" customHeight="false" outlineLevel="0" collapsed="false">
      <c r="A273" s="71" t="s">
        <v>2235</v>
      </c>
      <c r="B273" s="15"/>
      <c r="C273" s="17" t="s">
        <v>2236</v>
      </c>
      <c r="D273" s="21" t="n">
        <v>12</v>
      </c>
      <c r="E273" s="19" t="s">
        <v>2238</v>
      </c>
      <c r="F273" s="72" t="n">
        <v>216</v>
      </c>
    </row>
    <row r="274" customFormat="false" ht="40.5" hidden="false" customHeight="false" outlineLevel="0" collapsed="false">
      <c r="A274" s="71" t="s">
        <v>2244</v>
      </c>
      <c r="B274" s="15"/>
      <c r="C274" s="17" t="s">
        <v>2245</v>
      </c>
      <c r="D274" s="21" t="n">
        <v>12</v>
      </c>
      <c r="E274" s="19" t="s">
        <v>2247</v>
      </c>
      <c r="F274" s="72" t="n">
        <v>216</v>
      </c>
    </row>
    <row r="275" customFormat="false" ht="40.5" hidden="false" customHeight="false" outlineLevel="0" collapsed="false">
      <c r="A275" s="71" t="s">
        <v>2253</v>
      </c>
      <c r="B275" s="15"/>
      <c r="C275" s="17" t="s">
        <v>2254</v>
      </c>
      <c r="D275" s="21" t="n">
        <v>12</v>
      </c>
      <c r="E275" s="19" t="s">
        <v>2256</v>
      </c>
      <c r="F275" s="72" t="n">
        <v>216</v>
      </c>
    </row>
    <row r="276" customFormat="false" ht="40.5" hidden="false" customHeight="false" outlineLevel="0" collapsed="false">
      <c r="A276" s="71" t="s">
        <v>2262</v>
      </c>
      <c r="B276" s="15"/>
      <c r="C276" s="17" t="s">
        <v>2263</v>
      </c>
      <c r="D276" s="21" t="n">
        <v>12</v>
      </c>
      <c r="E276" s="19" t="s">
        <v>2265</v>
      </c>
      <c r="F276" s="72" t="n">
        <v>216</v>
      </c>
    </row>
    <row r="277" customFormat="false" ht="40.5" hidden="false" customHeight="false" outlineLevel="0" collapsed="false">
      <c r="A277" s="71" t="s">
        <v>2271</v>
      </c>
      <c r="B277" s="15"/>
      <c r="C277" s="17" t="s">
        <v>2272</v>
      </c>
      <c r="D277" s="21" t="n">
        <v>12</v>
      </c>
      <c r="E277" s="19" t="s">
        <v>2274</v>
      </c>
      <c r="F277" s="72" t="n">
        <v>216</v>
      </c>
    </row>
    <row r="278" customFormat="false" ht="40.5" hidden="false" customHeight="false" outlineLevel="0" collapsed="false">
      <c r="A278" s="71" t="s">
        <v>2280</v>
      </c>
      <c r="B278" s="15"/>
      <c r="C278" s="17" t="s">
        <v>2281</v>
      </c>
      <c r="D278" s="21" t="n">
        <v>12</v>
      </c>
      <c r="E278" s="19" t="s">
        <v>2283</v>
      </c>
      <c r="F278" s="72" t="n">
        <v>216</v>
      </c>
    </row>
    <row r="279" customFormat="false" ht="40.5" hidden="false" customHeight="false" outlineLevel="0" collapsed="false">
      <c r="A279" s="71" t="s">
        <v>2289</v>
      </c>
      <c r="B279" s="15"/>
      <c r="C279" s="17" t="s">
        <v>2290</v>
      </c>
      <c r="D279" s="21" t="n">
        <v>12</v>
      </c>
      <c r="E279" s="19" t="s">
        <v>2292</v>
      </c>
      <c r="F279" s="72" t="n">
        <v>216</v>
      </c>
    </row>
    <row r="280" customFormat="false" ht="40.5" hidden="false" customHeight="false" outlineLevel="0" collapsed="false">
      <c r="A280" s="71" t="s">
        <v>2299</v>
      </c>
      <c r="B280" s="15"/>
      <c r="C280" s="17" t="s">
        <v>2300</v>
      </c>
      <c r="D280" s="21" t="n">
        <v>12</v>
      </c>
      <c r="E280" s="19" t="s">
        <v>2302</v>
      </c>
      <c r="F280" s="72" t="n">
        <v>216</v>
      </c>
    </row>
    <row r="281" customFormat="false" ht="40.5" hidden="false" customHeight="false" outlineLevel="0" collapsed="false">
      <c r="A281" s="71" t="s">
        <v>2308</v>
      </c>
      <c r="B281" s="15"/>
      <c r="C281" s="17" t="s">
        <v>2309</v>
      </c>
      <c r="D281" s="21" t="n">
        <v>12</v>
      </c>
      <c r="E281" s="19" t="s">
        <v>2311</v>
      </c>
      <c r="F281" s="72" t="n">
        <v>216</v>
      </c>
    </row>
    <row r="282" customFormat="false" ht="40.5" hidden="false" customHeight="false" outlineLevel="0" collapsed="false">
      <c r="A282" s="71" t="s">
        <v>2317</v>
      </c>
      <c r="B282" s="15"/>
      <c r="C282" s="17" t="s">
        <v>2318</v>
      </c>
      <c r="D282" s="21" t="n">
        <v>12</v>
      </c>
      <c r="E282" s="19" t="s">
        <v>2320</v>
      </c>
      <c r="F282" s="72" t="n">
        <v>216</v>
      </c>
    </row>
    <row r="283" customFormat="false" ht="40.5" hidden="false" customHeight="false" outlineLevel="0" collapsed="false">
      <c r="A283" s="71" t="s">
        <v>2326</v>
      </c>
      <c r="B283" s="15"/>
      <c r="C283" s="17" t="s">
        <v>2327</v>
      </c>
      <c r="D283" s="21" t="n">
        <v>12</v>
      </c>
      <c r="E283" s="19" t="s">
        <v>2329</v>
      </c>
      <c r="F283" s="72" t="n">
        <v>216</v>
      </c>
    </row>
    <row r="284" customFormat="false" ht="40.5" hidden="false" customHeight="false" outlineLevel="0" collapsed="false">
      <c r="A284" s="71" t="s">
        <v>2335</v>
      </c>
      <c r="B284" s="15"/>
      <c r="C284" s="17" t="s">
        <v>2336</v>
      </c>
      <c r="D284" s="21" t="n">
        <v>12</v>
      </c>
      <c r="E284" s="19" t="s">
        <v>2338</v>
      </c>
      <c r="F284" s="72" t="n">
        <v>216</v>
      </c>
    </row>
    <row r="285" customFormat="false" ht="40.5" hidden="false" customHeight="false" outlineLevel="0" collapsed="false">
      <c r="A285" s="71" t="s">
        <v>2344</v>
      </c>
      <c r="B285" s="15"/>
      <c r="C285" s="17" t="s">
        <v>2345</v>
      </c>
      <c r="D285" s="21" t="n">
        <v>12</v>
      </c>
      <c r="E285" s="19" t="s">
        <v>2347</v>
      </c>
      <c r="F285" s="72" t="n">
        <v>216</v>
      </c>
    </row>
    <row r="286" customFormat="false" ht="40.5" hidden="false" customHeight="false" outlineLevel="0" collapsed="false">
      <c r="A286" s="71" t="s">
        <v>2353</v>
      </c>
      <c r="B286" s="15"/>
      <c r="C286" s="17" t="s">
        <v>2354</v>
      </c>
      <c r="D286" s="21" t="n">
        <v>12</v>
      </c>
      <c r="E286" s="19" t="s">
        <v>2356</v>
      </c>
      <c r="F286" s="72" t="n">
        <v>216</v>
      </c>
    </row>
    <row r="287" customFormat="false" ht="40.5" hidden="false" customHeight="false" outlineLevel="0" collapsed="false">
      <c r="A287" s="71" t="s">
        <v>2362</v>
      </c>
      <c r="B287" s="15"/>
      <c r="C287" s="17" t="s">
        <v>2363</v>
      </c>
      <c r="D287" s="21" t="n">
        <v>12</v>
      </c>
      <c r="E287" s="19" t="s">
        <v>2365</v>
      </c>
      <c r="F287" s="72" t="n">
        <v>216</v>
      </c>
    </row>
    <row r="288" customFormat="false" ht="40.5" hidden="false" customHeight="false" outlineLevel="0" collapsed="false">
      <c r="A288" s="71" t="s">
        <v>2371</v>
      </c>
      <c r="B288" s="15"/>
      <c r="C288" s="17" t="s">
        <v>2372</v>
      </c>
      <c r="D288" s="21" t="n">
        <v>12</v>
      </c>
      <c r="E288" s="19" t="s">
        <v>2374</v>
      </c>
      <c r="F288" s="72" t="n">
        <v>216</v>
      </c>
    </row>
    <row r="289" customFormat="false" ht="40.5" hidden="false" customHeight="false" outlineLevel="0" collapsed="false">
      <c r="A289" s="71" t="s">
        <v>2380</v>
      </c>
      <c r="B289" s="15"/>
      <c r="C289" s="17" t="s">
        <v>2381</v>
      </c>
      <c r="D289" s="21" t="n">
        <v>12</v>
      </c>
      <c r="E289" s="19" t="s">
        <v>2383</v>
      </c>
      <c r="F289" s="72" t="n">
        <v>216</v>
      </c>
    </row>
    <row r="290" customFormat="false" ht="40.5" hidden="false" customHeight="false" outlineLevel="0" collapsed="false">
      <c r="A290" s="71" t="s">
        <v>2389</v>
      </c>
      <c r="B290" s="15"/>
      <c r="C290" s="17" t="s">
        <v>2390</v>
      </c>
      <c r="D290" s="21" t="n">
        <v>12</v>
      </c>
      <c r="E290" s="19" t="s">
        <v>2392</v>
      </c>
      <c r="F290" s="72" t="n">
        <v>216</v>
      </c>
    </row>
    <row r="291" customFormat="false" ht="40.5" hidden="false" customHeight="false" outlineLevel="0" collapsed="false">
      <c r="A291" s="71" t="s">
        <v>2398</v>
      </c>
      <c r="B291" s="15"/>
      <c r="C291" s="17" t="s">
        <v>2399</v>
      </c>
      <c r="D291" s="21" t="n">
        <v>12</v>
      </c>
      <c r="E291" s="19" t="s">
        <v>2401</v>
      </c>
      <c r="F291" s="72" t="n">
        <v>216</v>
      </c>
    </row>
    <row r="292" customFormat="false" ht="40.5" hidden="false" customHeight="false" outlineLevel="0" collapsed="false">
      <c r="A292" s="71" t="s">
        <v>2407</v>
      </c>
      <c r="B292" s="15"/>
      <c r="C292" s="17" t="s">
        <v>2408</v>
      </c>
      <c r="D292" s="21" t="n">
        <v>12</v>
      </c>
      <c r="E292" s="19" t="s">
        <v>2410</v>
      </c>
      <c r="F292" s="72" t="n">
        <v>216</v>
      </c>
    </row>
    <row r="293" customFormat="false" ht="40.5" hidden="false" customHeight="false" outlineLevel="0" collapsed="false">
      <c r="A293" s="71" t="s">
        <v>2416</v>
      </c>
      <c r="B293" s="15"/>
      <c r="C293" s="17" t="s">
        <v>2417</v>
      </c>
      <c r="D293" s="21" t="n">
        <v>12</v>
      </c>
      <c r="E293" s="19" t="s">
        <v>2419</v>
      </c>
      <c r="F293" s="72" t="n">
        <v>216</v>
      </c>
    </row>
    <row r="294" customFormat="false" ht="40.5" hidden="false" customHeight="false" outlineLevel="0" collapsed="false">
      <c r="A294" s="71" t="s">
        <v>2425</v>
      </c>
      <c r="B294" s="15"/>
      <c r="C294" s="17" t="s">
        <v>2426</v>
      </c>
      <c r="D294" s="21" t="n">
        <v>12</v>
      </c>
      <c r="E294" s="19" t="s">
        <v>2428</v>
      </c>
      <c r="F294" s="72" t="n">
        <v>216</v>
      </c>
    </row>
    <row r="295" customFormat="false" ht="40.5" hidden="false" customHeight="false" outlineLevel="0" collapsed="false">
      <c r="A295" s="71" t="s">
        <v>2434</v>
      </c>
      <c r="B295" s="15"/>
      <c r="C295" s="17" t="s">
        <v>2435</v>
      </c>
      <c r="D295" s="21" t="n">
        <v>12</v>
      </c>
      <c r="E295" s="19" t="s">
        <v>2437</v>
      </c>
      <c r="F295" s="72" t="n">
        <v>216</v>
      </c>
    </row>
    <row r="296" customFormat="false" ht="40.5" hidden="false" customHeight="false" outlineLevel="0" collapsed="false">
      <c r="A296" s="71" t="s">
        <v>2443</v>
      </c>
      <c r="B296" s="15"/>
      <c r="C296" s="17" t="s">
        <v>2444</v>
      </c>
      <c r="D296" s="21" t="n">
        <v>12</v>
      </c>
      <c r="E296" s="19" t="s">
        <v>2446</v>
      </c>
      <c r="F296" s="72" t="n">
        <v>216</v>
      </c>
    </row>
    <row r="297" customFormat="false" ht="40.5" hidden="false" customHeight="false" outlineLevel="0" collapsed="false">
      <c r="A297" s="71" t="s">
        <v>2452</v>
      </c>
      <c r="B297" s="15"/>
      <c r="C297" s="17" t="s">
        <v>2453</v>
      </c>
      <c r="D297" s="21" t="n">
        <v>12</v>
      </c>
      <c r="E297" s="19" t="s">
        <v>2455</v>
      </c>
      <c r="F297" s="72" t="n">
        <v>216</v>
      </c>
    </row>
    <row r="298" customFormat="false" ht="40.5" hidden="false" customHeight="false" outlineLevel="0" collapsed="false">
      <c r="A298" s="71" t="s">
        <v>2461</v>
      </c>
      <c r="B298" s="15"/>
      <c r="C298" s="17" t="s">
        <v>2462</v>
      </c>
      <c r="D298" s="21" t="n">
        <v>12</v>
      </c>
      <c r="E298" s="19" t="s">
        <v>2464</v>
      </c>
      <c r="F298" s="72" t="n">
        <v>216</v>
      </c>
    </row>
    <row r="299" customFormat="false" ht="40.5" hidden="false" customHeight="false" outlineLevel="0" collapsed="false">
      <c r="A299" s="71" t="s">
        <v>2470</v>
      </c>
      <c r="B299" s="15"/>
      <c r="C299" s="17" t="s">
        <v>2471</v>
      </c>
      <c r="D299" s="21" t="n">
        <v>12</v>
      </c>
      <c r="E299" s="19" t="s">
        <v>2473</v>
      </c>
      <c r="F299" s="72" t="n">
        <v>216</v>
      </c>
    </row>
    <row r="300" customFormat="false" ht="40.5" hidden="false" customHeight="false" outlineLevel="0" collapsed="false">
      <c r="A300" s="71" t="s">
        <v>2478</v>
      </c>
      <c r="B300" s="15"/>
      <c r="C300" s="17" t="s">
        <v>2479</v>
      </c>
      <c r="D300" s="21" t="n">
        <v>12</v>
      </c>
      <c r="E300" s="19" t="s">
        <v>2481</v>
      </c>
      <c r="F300" s="72" t="n">
        <v>216</v>
      </c>
    </row>
    <row r="301" customFormat="false" ht="40.5" hidden="false" customHeight="false" outlineLevel="0" collapsed="false">
      <c r="A301" s="71" t="s">
        <v>2487</v>
      </c>
      <c r="B301" s="15"/>
      <c r="C301" s="17" t="s">
        <v>2488</v>
      </c>
      <c r="D301" s="21" t="n">
        <v>12</v>
      </c>
      <c r="E301" s="19" t="s">
        <v>2490</v>
      </c>
      <c r="F301" s="72" t="n">
        <v>216</v>
      </c>
    </row>
    <row r="302" customFormat="false" ht="40.5" hidden="false" customHeight="false" outlineLevel="0" collapsed="false">
      <c r="A302" s="71" t="s">
        <v>2496</v>
      </c>
      <c r="B302" s="15"/>
      <c r="C302" s="17" t="s">
        <v>2497</v>
      </c>
      <c r="D302" s="21" t="n">
        <v>12</v>
      </c>
      <c r="E302" s="19" t="s">
        <v>2499</v>
      </c>
      <c r="F302" s="72" t="n">
        <v>216</v>
      </c>
    </row>
    <row r="303" customFormat="false" ht="40.5" hidden="false" customHeight="false" outlineLevel="0" collapsed="false">
      <c r="A303" s="71" t="s">
        <v>2505</v>
      </c>
      <c r="B303" s="15"/>
      <c r="C303" s="17" t="s">
        <v>2506</v>
      </c>
      <c r="D303" s="21" t="n">
        <v>12</v>
      </c>
      <c r="E303" s="19" t="s">
        <v>2508</v>
      </c>
      <c r="F303" s="72" t="n">
        <v>216</v>
      </c>
    </row>
    <row r="304" customFormat="false" ht="40.5" hidden="false" customHeight="false" outlineLevel="0" collapsed="false">
      <c r="A304" s="71" t="s">
        <v>2513</v>
      </c>
      <c r="B304" s="15"/>
      <c r="C304" s="17" t="s">
        <v>2514</v>
      </c>
      <c r="D304" s="21" t="n">
        <v>12</v>
      </c>
      <c r="E304" s="19" t="s">
        <v>2516</v>
      </c>
      <c r="F304" s="72" t="n">
        <v>216</v>
      </c>
    </row>
    <row r="305" customFormat="false" ht="40.5" hidden="false" customHeight="false" outlineLevel="0" collapsed="false">
      <c r="A305" s="71" t="s">
        <v>2522</v>
      </c>
      <c r="B305" s="15"/>
      <c r="C305" s="17" t="s">
        <v>2523</v>
      </c>
      <c r="D305" s="21" t="n">
        <v>12</v>
      </c>
      <c r="E305" s="19" t="s">
        <v>2525</v>
      </c>
      <c r="F305" s="72" t="n">
        <v>216</v>
      </c>
    </row>
    <row r="306" customFormat="false" ht="40.5" hidden="false" customHeight="false" outlineLevel="0" collapsed="false">
      <c r="A306" s="71" t="s">
        <v>2531</v>
      </c>
      <c r="B306" s="15"/>
      <c r="C306" s="17" t="s">
        <v>2532</v>
      </c>
      <c r="D306" s="21" t="n">
        <v>12</v>
      </c>
      <c r="E306" s="19" t="s">
        <v>2534</v>
      </c>
      <c r="F306" s="72" t="n">
        <v>216</v>
      </c>
    </row>
    <row r="307" customFormat="false" ht="40.5" hidden="false" customHeight="false" outlineLevel="0" collapsed="false">
      <c r="A307" s="71" t="s">
        <v>2540</v>
      </c>
      <c r="B307" s="15"/>
      <c r="C307" s="17" t="s">
        <v>2541</v>
      </c>
      <c r="D307" s="21" t="n">
        <v>12</v>
      </c>
      <c r="E307" s="19" t="s">
        <v>2543</v>
      </c>
      <c r="F307" s="72" t="n">
        <v>216</v>
      </c>
    </row>
    <row r="308" customFormat="false" ht="40.5" hidden="false" customHeight="false" outlineLevel="0" collapsed="false">
      <c r="A308" s="71" t="s">
        <v>2549</v>
      </c>
      <c r="B308" s="15"/>
      <c r="C308" s="17" t="s">
        <v>2550</v>
      </c>
      <c r="D308" s="21" t="n">
        <v>12</v>
      </c>
      <c r="E308" s="19" t="s">
        <v>2552</v>
      </c>
      <c r="F308" s="72" t="n">
        <v>216</v>
      </c>
    </row>
    <row r="309" customFormat="false" ht="40.5" hidden="false" customHeight="false" outlineLevel="0" collapsed="false">
      <c r="A309" s="71" t="s">
        <v>2558</v>
      </c>
      <c r="B309" s="15"/>
      <c r="C309" s="17" t="s">
        <v>2559</v>
      </c>
      <c r="D309" s="21" t="n">
        <v>12</v>
      </c>
      <c r="E309" s="19" t="s">
        <v>2561</v>
      </c>
      <c r="F309" s="72" t="n">
        <v>216</v>
      </c>
    </row>
    <row r="310" customFormat="false" ht="40.5" hidden="false" customHeight="false" outlineLevel="0" collapsed="false">
      <c r="A310" s="71" t="s">
        <v>2567</v>
      </c>
      <c r="B310" s="15"/>
      <c r="C310" s="17" t="s">
        <v>2568</v>
      </c>
      <c r="D310" s="21" t="n">
        <v>12</v>
      </c>
      <c r="E310" s="19" t="s">
        <v>2570</v>
      </c>
      <c r="F310" s="72" t="n">
        <v>216</v>
      </c>
    </row>
    <row r="311" customFormat="false" ht="40.5" hidden="false" customHeight="false" outlineLevel="0" collapsed="false">
      <c r="A311" s="71" t="s">
        <v>2575</v>
      </c>
      <c r="B311" s="15"/>
      <c r="C311" s="17" t="s">
        <v>2576</v>
      </c>
      <c r="D311" s="21" t="n">
        <v>12</v>
      </c>
      <c r="E311" s="19" t="s">
        <v>2578</v>
      </c>
      <c r="F311" s="72" t="n">
        <v>216</v>
      </c>
    </row>
    <row r="312" customFormat="false" ht="40.5" hidden="false" customHeight="false" outlineLevel="0" collapsed="false">
      <c r="A312" s="71" t="s">
        <v>2584</v>
      </c>
      <c r="B312" s="15"/>
      <c r="C312" s="17" t="s">
        <v>2585</v>
      </c>
      <c r="D312" s="21" t="n">
        <v>12</v>
      </c>
      <c r="E312" s="19" t="s">
        <v>2587</v>
      </c>
      <c r="F312" s="72" t="n">
        <v>216</v>
      </c>
    </row>
    <row r="313" customFormat="false" ht="40.5" hidden="false" customHeight="false" outlineLevel="0" collapsed="false">
      <c r="A313" s="71" t="s">
        <v>2592</v>
      </c>
      <c r="B313" s="15"/>
      <c r="C313" s="17" t="s">
        <v>2593</v>
      </c>
      <c r="D313" s="21" t="n">
        <v>12</v>
      </c>
      <c r="E313" s="19" t="s">
        <v>2595</v>
      </c>
      <c r="F313" s="72" t="n">
        <v>216</v>
      </c>
    </row>
    <row r="314" customFormat="false" ht="40.5" hidden="false" customHeight="false" outlineLevel="0" collapsed="false">
      <c r="A314" s="71" t="s">
        <v>2600</v>
      </c>
      <c r="B314" s="15"/>
      <c r="C314" s="17" t="s">
        <v>2601</v>
      </c>
      <c r="D314" s="21" t="n">
        <v>12</v>
      </c>
      <c r="E314" s="19" t="s">
        <v>2603</v>
      </c>
      <c r="F314" s="72" t="n">
        <v>216</v>
      </c>
    </row>
    <row r="315" customFormat="false" ht="40.5" hidden="false" customHeight="false" outlineLevel="0" collapsed="false">
      <c r="A315" s="71" t="s">
        <v>2608</v>
      </c>
      <c r="B315" s="15"/>
      <c r="C315" s="17" t="s">
        <v>2609</v>
      </c>
      <c r="D315" s="21" t="n">
        <v>12</v>
      </c>
      <c r="E315" s="19" t="s">
        <v>2611</v>
      </c>
      <c r="F315" s="72" t="n">
        <v>216</v>
      </c>
    </row>
    <row r="316" customFormat="false" ht="40.5" hidden="false" customHeight="false" outlineLevel="0" collapsed="false">
      <c r="A316" s="71" t="s">
        <v>2617</v>
      </c>
      <c r="B316" s="15"/>
      <c r="C316" s="17" t="s">
        <v>2618</v>
      </c>
      <c r="D316" s="21" t="n">
        <v>12</v>
      </c>
      <c r="E316" s="19" t="s">
        <v>2620</v>
      </c>
      <c r="F316" s="72" t="n">
        <v>216</v>
      </c>
    </row>
    <row r="317" customFormat="false" ht="40.5" hidden="false" customHeight="false" outlineLevel="0" collapsed="false">
      <c r="A317" s="71" t="s">
        <v>2626</v>
      </c>
      <c r="B317" s="15"/>
      <c r="C317" s="17" t="s">
        <v>2627</v>
      </c>
      <c r="D317" s="21" t="n">
        <v>12</v>
      </c>
      <c r="E317" s="19" t="s">
        <v>2629</v>
      </c>
      <c r="F317" s="72" t="n">
        <v>216</v>
      </c>
    </row>
    <row r="318" customFormat="false" ht="40.5" hidden="false" customHeight="false" outlineLevel="0" collapsed="false">
      <c r="A318" s="71" t="s">
        <v>2635</v>
      </c>
      <c r="B318" s="15"/>
      <c r="C318" s="17" t="s">
        <v>2636</v>
      </c>
      <c r="D318" s="21" t="n">
        <v>12</v>
      </c>
      <c r="E318" s="19" t="s">
        <v>2638</v>
      </c>
      <c r="F318" s="72" t="n">
        <v>216</v>
      </c>
    </row>
    <row r="319" customFormat="false" ht="40.5" hidden="false" customHeight="false" outlineLevel="0" collapsed="false">
      <c r="A319" s="71" t="s">
        <v>2644</v>
      </c>
      <c r="B319" s="15"/>
      <c r="C319" s="17" t="s">
        <v>2645</v>
      </c>
      <c r="D319" s="21" t="n">
        <v>12</v>
      </c>
      <c r="E319" s="19" t="s">
        <v>2087</v>
      </c>
      <c r="F319" s="72" t="n">
        <v>216</v>
      </c>
    </row>
    <row r="320" customFormat="false" ht="40.5" hidden="false" customHeight="false" outlineLevel="0" collapsed="false">
      <c r="A320" s="71" t="s">
        <v>2652</v>
      </c>
      <c r="B320" s="15"/>
      <c r="C320" s="17" t="s">
        <v>2653</v>
      </c>
      <c r="D320" s="21" t="n">
        <v>12</v>
      </c>
      <c r="E320" s="19" t="s">
        <v>2655</v>
      </c>
      <c r="F320" s="72" t="n">
        <v>216</v>
      </c>
    </row>
    <row r="321" customFormat="false" ht="40.5" hidden="false" customHeight="false" outlineLevel="0" collapsed="false">
      <c r="A321" s="71" t="s">
        <v>2660</v>
      </c>
      <c r="B321" s="15"/>
      <c r="C321" s="17" t="s">
        <v>2661</v>
      </c>
      <c r="D321" s="21" t="n">
        <v>12</v>
      </c>
      <c r="E321" s="19" t="s">
        <v>1811</v>
      </c>
      <c r="F321" s="72" t="n">
        <v>216</v>
      </c>
    </row>
    <row r="322" customFormat="false" ht="40.5" hidden="false" customHeight="false" outlineLevel="0" collapsed="false">
      <c r="A322" s="71" t="s">
        <v>2666</v>
      </c>
      <c r="B322" s="15"/>
      <c r="C322" s="17" t="s">
        <v>2667</v>
      </c>
      <c r="D322" s="21" t="n">
        <v>12</v>
      </c>
      <c r="E322" s="19" t="s">
        <v>1820</v>
      </c>
      <c r="F322" s="72" t="n">
        <v>216</v>
      </c>
    </row>
    <row r="323" customFormat="false" ht="40.5" hidden="false" customHeight="false" outlineLevel="0" collapsed="false">
      <c r="A323" s="71" t="s">
        <v>2672</v>
      </c>
      <c r="B323" s="15"/>
      <c r="C323" s="17" t="s">
        <v>2673</v>
      </c>
      <c r="D323" s="21" t="n">
        <v>12</v>
      </c>
      <c r="E323" s="19" t="s">
        <v>2675</v>
      </c>
      <c r="F323" s="72" t="n">
        <v>216</v>
      </c>
    </row>
    <row r="324" customFormat="false" ht="40.5" hidden="false" customHeight="false" outlineLevel="0" collapsed="false">
      <c r="A324" s="71" t="s">
        <v>2681</v>
      </c>
      <c r="B324" s="15"/>
      <c r="C324" s="17" t="s">
        <v>2682</v>
      </c>
      <c r="D324" s="21" t="n">
        <v>12</v>
      </c>
      <c r="E324" s="19" t="s">
        <v>2684</v>
      </c>
      <c r="F324" s="72" t="n">
        <v>216</v>
      </c>
    </row>
    <row r="325" customFormat="false" ht="40.5" hidden="false" customHeight="false" outlineLevel="0" collapsed="false">
      <c r="A325" s="71" t="s">
        <v>2690</v>
      </c>
      <c r="B325" s="15"/>
      <c r="C325" s="17" t="s">
        <v>2691</v>
      </c>
      <c r="D325" s="21" t="n">
        <v>12</v>
      </c>
      <c r="E325" s="19" t="s">
        <v>2693</v>
      </c>
      <c r="F325" s="72" t="n">
        <v>216</v>
      </c>
    </row>
    <row r="326" customFormat="false" ht="40.5" hidden="false" customHeight="false" outlineLevel="0" collapsed="false">
      <c r="A326" s="71" t="s">
        <v>2699</v>
      </c>
      <c r="B326" s="15"/>
      <c r="C326" s="17" t="s">
        <v>2700</v>
      </c>
      <c r="D326" s="21" t="n">
        <v>12</v>
      </c>
      <c r="E326" s="19" t="s">
        <v>2702</v>
      </c>
      <c r="F326" s="72" t="n">
        <v>216</v>
      </c>
    </row>
    <row r="327" customFormat="false" ht="40.5" hidden="false" customHeight="false" outlineLevel="0" collapsed="false">
      <c r="A327" s="71" t="s">
        <v>2708</v>
      </c>
      <c r="B327" s="15"/>
      <c r="C327" s="17" t="s">
        <v>2709</v>
      </c>
      <c r="D327" s="21" t="n">
        <v>12</v>
      </c>
      <c r="E327" s="19" t="s">
        <v>2711</v>
      </c>
      <c r="F327" s="72" t="n">
        <v>216</v>
      </c>
    </row>
    <row r="328" customFormat="false" ht="40.5" hidden="false" customHeight="false" outlineLevel="0" collapsed="false">
      <c r="A328" s="71" t="s">
        <v>2717</v>
      </c>
      <c r="B328" s="15"/>
      <c r="C328" s="17" t="s">
        <v>2718</v>
      </c>
      <c r="D328" s="21" t="n">
        <v>12</v>
      </c>
      <c r="E328" s="19" t="s">
        <v>2720</v>
      </c>
      <c r="F328" s="72" t="n">
        <v>216</v>
      </c>
    </row>
    <row r="329" customFormat="false" ht="40.5" hidden="false" customHeight="false" outlineLevel="0" collapsed="false">
      <c r="A329" s="71" t="s">
        <v>2726</v>
      </c>
      <c r="B329" s="15"/>
      <c r="C329" s="17" t="s">
        <v>2727</v>
      </c>
      <c r="D329" s="21" t="n">
        <v>12</v>
      </c>
      <c r="E329" s="19" t="s">
        <v>2729</v>
      </c>
      <c r="F329" s="72" t="n">
        <v>216</v>
      </c>
    </row>
    <row r="330" customFormat="false" ht="40.5" hidden="false" customHeight="false" outlineLevel="0" collapsed="false">
      <c r="A330" s="71" t="s">
        <v>2733</v>
      </c>
      <c r="B330" s="15"/>
      <c r="C330" s="17" t="s">
        <v>2734</v>
      </c>
      <c r="D330" s="21" t="n">
        <v>12</v>
      </c>
      <c r="E330" s="19" t="s">
        <v>2736</v>
      </c>
      <c r="F330" s="72" t="n">
        <v>216</v>
      </c>
    </row>
    <row r="331" customFormat="false" ht="40.5" hidden="false" customHeight="false" outlineLevel="0" collapsed="false">
      <c r="A331" s="71" t="s">
        <v>2741</v>
      </c>
      <c r="B331" s="15"/>
      <c r="C331" s="17" t="s">
        <v>2742</v>
      </c>
      <c r="D331" s="21" t="n">
        <v>12</v>
      </c>
      <c r="E331" s="19" t="s">
        <v>2744</v>
      </c>
      <c r="F331" s="72" t="n">
        <v>216</v>
      </c>
    </row>
    <row r="332" customFormat="false" ht="40.5" hidden="false" customHeight="false" outlineLevel="0" collapsed="false">
      <c r="A332" s="71" t="s">
        <v>2749</v>
      </c>
      <c r="B332" s="15"/>
      <c r="C332" s="17" t="s">
        <v>2750</v>
      </c>
      <c r="D332" s="21" t="n">
        <v>12</v>
      </c>
      <c r="E332" s="19" t="s">
        <v>2752</v>
      </c>
      <c r="F332" s="72" t="n">
        <v>216</v>
      </c>
    </row>
    <row r="333" customFormat="false" ht="40.5" hidden="false" customHeight="false" outlineLevel="0" collapsed="false">
      <c r="A333" s="71" t="s">
        <v>2757</v>
      </c>
      <c r="B333" s="15"/>
      <c r="C333" s="17" t="s">
        <v>2758</v>
      </c>
      <c r="D333" s="21" t="n">
        <v>12</v>
      </c>
      <c r="E333" s="19" t="s">
        <v>2760</v>
      </c>
      <c r="F333" s="72" t="n">
        <v>216</v>
      </c>
    </row>
    <row r="334" customFormat="false" ht="40.5" hidden="false" customHeight="false" outlineLevel="0" collapsed="false">
      <c r="A334" s="71" t="s">
        <v>2765</v>
      </c>
      <c r="B334" s="15"/>
      <c r="C334" s="17" t="s">
        <v>2766</v>
      </c>
      <c r="D334" s="21" t="n">
        <v>12</v>
      </c>
      <c r="E334" s="19" t="s">
        <v>2768</v>
      </c>
      <c r="F334" s="72" t="n">
        <v>216</v>
      </c>
    </row>
    <row r="335" customFormat="false" ht="40.5" hidden="false" customHeight="false" outlineLevel="0" collapsed="false">
      <c r="A335" s="71" t="s">
        <v>2773</v>
      </c>
      <c r="B335" s="15"/>
      <c r="C335" s="17" t="s">
        <v>2774</v>
      </c>
      <c r="D335" s="21" t="n">
        <v>12</v>
      </c>
      <c r="E335" s="19" t="s">
        <v>2776</v>
      </c>
      <c r="F335" s="72" t="n">
        <v>216</v>
      </c>
    </row>
    <row r="336" customFormat="false" ht="40.5" hidden="false" customHeight="false" outlineLevel="0" collapsed="false">
      <c r="A336" s="71" t="s">
        <v>2781</v>
      </c>
      <c r="B336" s="15"/>
      <c r="C336" s="17" t="s">
        <v>2782</v>
      </c>
      <c r="D336" s="21" t="n">
        <v>12</v>
      </c>
      <c r="E336" s="19" t="s">
        <v>2784</v>
      </c>
      <c r="F336" s="72" t="n">
        <v>216</v>
      </c>
    </row>
    <row r="337" customFormat="false" ht="40.5" hidden="false" customHeight="false" outlineLevel="0" collapsed="false">
      <c r="A337" s="71" t="s">
        <v>2789</v>
      </c>
      <c r="B337" s="15"/>
      <c r="C337" s="17" t="s">
        <v>2790</v>
      </c>
      <c r="D337" s="21" t="n">
        <v>12</v>
      </c>
      <c r="E337" s="19" t="s">
        <v>2792</v>
      </c>
      <c r="F337" s="72" t="n">
        <v>216</v>
      </c>
    </row>
    <row r="338" customFormat="false" ht="40.5" hidden="false" customHeight="false" outlineLevel="0" collapsed="false">
      <c r="A338" s="71" t="s">
        <v>2797</v>
      </c>
      <c r="B338" s="15"/>
      <c r="C338" s="17" t="s">
        <v>2798</v>
      </c>
      <c r="D338" s="21" t="n">
        <v>12</v>
      </c>
      <c r="E338" s="19" t="s">
        <v>2800</v>
      </c>
      <c r="F338" s="72" t="n">
        <v>216</v>
      </c>
    </row>
    <row r="339" customFormat="false" ht="40.5" hidden="false" customHeight="false" outlineLevel="0" collapsed="false">
      <c r="A339" s="71" t="s">
        <v>2805</v>
      </c>
      <c r="B339" s="15"/>
      <c r="C339" s="17" t="s">
        <v>2806</v>
      </c>
      <c r="D339" s="21" t="n">
        <v>12</v>
      </c>
      <c r="E339" s="19" t="s">
        <v>2808</v>
      </c>
      <c r="F339" s="72" t="n">
        <v>216</v>
      </c>
    </row>
    <row r="340" customFormat="false" ht="40.5" hidden="false" customHeight="false" outlineLevel="0" collapsed="false">
      <c r="A340" s="71" t="s">
        <v>2813</v>
      </c>
      <c r="B340" s="15"/>
      <c r="C340" s="17" t="s">
        <v>2814</v>
      </c>
      <c r="D340" s="21" t="n">
        <v>12</v>
      </c>
      <c r="E340" s="19" t="s">
        <v>2816</v>
      </c>
      <c r="F340" s="72" t="n">
        <v>216</v>
      </c>
    </row>
    <row r="341" customFormat="false" ht="40.5" hidden="false" customHeight="false" outlineLevel="0" collapsed="false">
      <c r="A341" s="71" t="s">
        <v>2821</v>
      </c>
      <c r="B341" s="15"/>
      <c r="C341" s="17" t="s">
        <v>2822</v>
      </c>
      <c r="D341" s="21" t="n">
        <v>12</v>
      </c>
      <c r="E341" s="19" t="s">
        <v>2824</v>
      </c>
      <c r="F341" s="72" t="n">
        <v>216</v>
      </c>
    </row>
    <row r="342" customFormat="false" ht="40.5" hidden="false" customHeight="false" outlineLevel="0" collapsed="false">
      <c r="A342" s="71" t="s">
        <v>2829</v>
      </c>
      <c r="B342" s="15"/>
      <c r="C342" s="17" t="s">
        <v>2830</v>
      </c>
      <c r="D342" s="21" t="n">
        <v>12</v>
      </c>
      <c r="E342" s="19" t="s">
        <v>2832</v>
      </c>
      <c r="F342" s="72" t="n">
        <v>216</v>
      </c>
    </row>
    <row r="343" customFormat="false" ht="40.5" hidden="false" customHeight="false" outlineLevel="0" collapsed="false">
      <c r="A343" s="71" t="s">
        <v>2837</v>
      </c>
      <c r="B343" s="15"/>
      <c r="C343" s="17" t="s">
        <v>2838</v>
      </c>
      <c r="D343" s="21" t="n">
        <v>12</v>
      </c>
      <c r="E343" s="19" t="s">
        <v>2840</v>
      </c>
      <c r="F343" s="72" t="n">
        <v>216</v>
      </c>
    </row>
    <row r="344" customFormat="false" ht="40.5" hidden="false" customHeight="false" outlineLevel="0" collapsed="false">
      <c r="A344" s="71" t="s">
        <v>2845</v>
      </c>
      <c r="B344" s="15"/>
      <c r="C344" s="17" t="s">
        <v>2846</v>
      </c>
      <c r="D344" s="21" t="n">
        <v>12</v>
      </c>
      <c r="E344" s="19" t="s">
        <v>2848</v>
      </c>
      <c r="F344" s="72" t="n">
        <v>216</v>
      </c>
    </row>
    <row r="345" customFormat="false" ht="40.5" hidden="false" customHeight="false" outlineLevel="0" collapsed="false">
      <c r="A345" s="71" t="s">
        <v>2853</v>
      </c>
      <c r="B345" s="15"/>
      <c r="C345" s="17" t="s">
        <v>2854</v>
      </c>
      <c r="D345" s="21" t="n">
        <v>12</v>
      </c>
      <c r="E345" s="19" t="s">
        <v>2856</v>
      </c>
      <c r="F345" s="72" t="n">
        <v>216</v>
      </c>
    </row>
    <row r="346" customFormat="false" ht="40.5" hidden="false" customHeight="false" outlineLevel="0" collapsed="false">
      <c r="A346" s="71" t="s">
        <v>2861</v>
      </c>
      <c r="B346" s="15"/>
      <c r="C346" s="17" t="s">
        <v>2862</v>
      </c>
      <c r="D346" s="21" t="n">
        <v>12</v>
      </c>
      <c r="E346" s="19" t="s">
        <v>2864</v>
      </c>
      <c r="F346" s="72" t="n">
        <v>216</v>
      </c>
    </row>
    <row r="347" customFormat="false" ht="40.5" hidden="false" customHeight="false" outlineLevel="0" collapsed="false">
      <c r="A347" s="71" t="s">
        <v>2869</v>
      </c>
      <c r="B347" s="15"/>
      <c r="C347" s="17" t="s">
        <v>2870</v>
      </c>
      <c r="D347" s="21" t="n">
        <v>12</v>
      </c>
      <c r="E347" s="19" t="s">
        <v>2872</v>
      </c>
      <c r="F347" s="72" t="n">
        <v>216</v>
      </c>
    </row>
    <row r="348" customFormat="false" ht="40.5" hidden="false" customHeight="false" outlineLevel="0" collapsed="false">
      <c r="A348" s="71" t="s">
        <v>2877</v>
      </c>
      <c r="B348" s="15"/>
      <c r="C348" s="17" t="s">
        <v>2878</v>
      </c>
      <c r="D348" s="21" t="n">
        <v>12</v>
      </c>
      <c r="E348" s="19" t="s">
        <v>2880</v>
      </c>
      <c r="F348" s="72" t="n">
        <v>216</v>
      </c>
    </row>
    <row r="349" customFormat="false" ht="40.5" hidden="false" customHeight="false" outlineLevel="0" collapsed="false">
      <c r="A349" s="71" t="s">
        <v>2885</v>
      </c>
      <c r="B349" s="15"/>
      <c r="C349" s="17" t="s">
        <v>2886</v>
      </c>
      <c r="D349" s="21" t="n">
        <v>12</v>
      </c>
      <c r="E349" s="19" t="s">
        <v>2888</v>
      </c>
      <c r="F349" s="72" t="n">
        <v>216</v>
      </c>
    </row>
    <row r="350" customFormat="false" ht="40.5" hidden="false" customHeight="false" outlineLevel="0" collapsed="false">
      <c r="A350" s="71" t="s">
        <v>2893</v>
      </c>
      <c r="B350" s="15"/>
      <c r="C350" s="17" t="s">
        <v>2894</v>
      </c>
      <c r="D350" s="21" t="n">
        <v>12</v>
      </c>
      <c r="E350" s="19" t="s">
        <v>2896</v>
      </c>
      <c r="F350" s="72" t="n">
        <v>216</v>
      </c>
    </row>
    <row r="351" customFormat="false" ht="40.5" hidden="false" customHeight="false" outlineLevel="0" collapsed="false">
      <c r="A351" s="71" t="s">
        <v>2901</v>
      </c>
      <c r="B351" s="15"/>
      <c r="C351" s="17" t="s">
        <v>2902</v>
      </c>
      <c r="D351" s="21" t="n">
        <v>12</v>
      </c>
      <c r="E351" s="19" t="s">
        <v>2904</v>
      </c>
      <c r="F351" s="72" t="n">
        <v>216</v>
      </c>
    </row>
    <row r="352" customFormat="false" ht="40.5" hidden="false" customHeight="false" outlineLevel="0" collapsed="false">
      <c r="A352" s="71" t="s">
        <v>2909</v>
      </c>
      <c r="B352" s="15"/>
      <c r="C352" s="17" t="s">
        <v>2910</v>
      </c>
      <c r="D352" s="21" t="n">
        <v>12</v>
      </c>
      <c r="E352" s="19" t="s">
        <v>2912</v>
      </c>
      <c r="F352" s="72" t="n">
        <v>216</v>
      </c>
    </row>
    <row r="353" customFormat="false" ht="40.5" hidden="false" customHeight="false" outlineLevel="0" collapsed="false">
      <c r="A353" s="71" t="s">
        <v>2917</v>
      </c>
      <c r="B353" s="15"/>
      <c r="C353" s="17" t="s">
        <v>2918</v>
      </c>
      <c r="D353" s="21" t="n">
        <v>12</v>
      </c>
      <c r="E353" s="19" t="s">
        <v>2920</v>
      </c>
      <c r="F353" s="72" t="n">
        <v>216</v>
      </c>
    </row>
    <row r="354" customFormat="false" ht="40.5" hidden="false" customHeight="false" outlineLevel="0" collapsed="false">
      <c r="A354" s="71" t="s">
        <v>2925</v>
      </c>
      <c r="B354" s="15"/>
      <c r="C354" s="17" t="s">
        <v>2926</v>
      </c>
      <c r="D354" s="21" t="n">
        <v>12</v>
      </c>
      <c r="E354" s="19" t="s">
        <v>2928</v>
      </c>
      <c r="F354" s="72" t="n">
        <v>216</v>
      </c>
    </row>
    <row r="355" customFormat="false" ht="40.5" hidden="false" customHeight="false" outlineLevel="0" collapsed="false">
      <c r="A355" s="71" t="s">
        <v>2933</v>
      </c>
      <c r="B355" s="15"/>
      <c r="C355" s="17" t="s">
        <v>2934</v>
      </c>
      <c r="D355" s="21" t="n">
        <v>12</v>
      </c>
      <c r="E355" s="19" t="s">
        <v>2936</v>
      </c>
      <c r="F355" s="72" t="n">
        <v>216</v>
      </c>
    </row>
    <row r="356" customFormat="false" ht="40.5" hidden="false" customHeight="false" outlineLevel="0" collapsed="false">
      <c r="A356" s="71" t="s">
        <v>2941</v>
      </c>
      <c r="B356" s="15"/>
      <c r="C356" s="17" t="s">
        <v>2942</v>
      </c>
      <c r="D356" s="21" t="n">
        <v>12</v>
      </c>
      <c r="E356" s="19" t="s">
        <v>2944</v>
      </c>
      <c r="F356" s="72" t="n">
        <v>216</v>
      </c>
    </row>
    <row r="357" customFormat="false" ht="40.5" hidden="false" customHeight="false" outlineLevel="0" collapsed="false">
      <c r="A357" s="71" t="s">
        <v>2949</v>
      </c>
      <c r="B357" s="15"/>
      <c r="C357" s="17" t="s">
        <v>2950</v>
      </c>
      <c r="D357" s="21" t="n">
        <v>12</v>
      </c>
      <c r="E357" s="19" t="s">
        <v>2952</v>
      </c>
      <c r="F357" s="72" t="n">
        <v>216</v>
      </c>
    </row>
    <row r="358" customFormat="false" ht="40.5" hidden="false" customHeight="false" outlineLevel="0" collapsed="false">
      <c r="A358" s="71" t="s">
        <v>2957</v>
      </c>
      <c r="B358" s="15"/>
      <c r="C358" s="17" t="s">
        <v>2958</v>
      </c>
      <c r="D358" s="21" t="n">
        <v>12</v>
      </c>
      <c r="E358" s="19" t="s">
        <v>2960</v>
      </c>
      <c r="F358" s="72" t="n">
        <v>216</v>
      </c>
    </row>
    <row r="359" customFormat="false" ht="40.5" hidden="false" customHeight="false" outlineLevel="0" collapsed="false">
      <c r="A359" s="71" t="s">
        <v>2965</v>
      </c>
      <c r="B359" s="15"/>
      <c r="C359" s="17" t="s">
        <v>2966</v>
      </c>
      <c r="D359" s="21" t="n">
        <v>12</v>
      </c>
      <c r="E359" s="19" t="s">
        <v>2968</v>
      </c>
      <c r="F359" s="72" t="n">
        <v>216</v>
      </c>
    </row>
    <row r="360" customFormat="false" ht="40.5" hidden="false" customHeight="false" outlineLevel="0" collapsed="false">
      <c r="A360" s="71" t="s">
        <v>2973</v>
      </c>
      <c r="B360" s="15"/>
      <c r="C360" s="17" t="s">
        <v>2974</v>
      </c>
      <c r="D360" s="21" t="n">
        <v>12</v>
      </c>
      <c r="E360" s="19" t="s">
        <v>2976</v>
      </c>
      <c r="F360" s="72" t="n">
        <v>216</v>
      </c>
    </row>
    <row r="361" customFormat="false" ht="40.5" hidden="false" customHeight="false" outlineLevel="0" collapsed="false">
      <c r="A361" s="71" t="s">
        <v>2981</v>
      </c>
      <c r="B361" s="15"/>
      <c r="C361" s="17" t="s">
        <v>2982</v>
      </c>
      <c r="D361" s="21" t="n">
        <v>12</v>
      </c>
      <c r="E361" s="19" t="s">
        <v>2984</v>
      </c>
      <c r="F361" s="72" t="n">
        <v>216</v>
      </c>
    </row>
    <row r="362" customFormat="false" ht="40.5" hidden="false" customHeight="false" outlineLevel="0" collapsed="false">
      <c r="A362" s="71" t="s">
        <v>2989</v>
      </c>
      <c r="B362" s="15"/>
      <c r="C362" s="17" t="s">
        <v>2990</v>
      </c>
      <c r="D362" s="21" t="n">
        <v>12</v>
      </c>
      <c r="E362" s="19" t="s">
        <v>2992</v>
      </c>
      <c r="F362" s="72" t="n">
        <v>216</v>
      </c>
    </row>
    <row r="363" customFormat="false" ht="40.5" hidden="false" customHeight="false" outlineLevel="0" collapsed="false">
      <c r="A363" s="71" t="s">
        <v>2997</v>
      </c>
      <c r="B363" s="15"/>
      <c r="C363" s="17" t="s">
        <v>2998</v>
      </c>
      <c r="D363" s="21" t="n">
        <v>12</v>
      </c>
      <c r="E363" s="19" t="s">
        <v>3000</v>
      </c>
      <c r="F363" s="72" t="n">
        <v>216</v>
      </c>
    </row>
    <row r="364" customFormat="false" ht="40.5" hidden="false" customHeight="false" outlineLevel="0" collapsed="false">
      <c r="A364" s="71" t="s">
        <v>3005</v>
      </c>
      <c r="B364" s="15"/>
      <c r="C364" s="17" t="s">
        <v>3006</v>
      </c>
      <c r="D364" s="21" t="n">
        <v>12</v>
      </c>
      <c r="E364" s="19" t="s">
        <v>3008</v>
      </c>
      <c r="F364" s="72" t="n">
        <v>216</v>
      </c>
    </row>
    <row r="365" customFormat="false" ht="40.5" hidden="false" customHeight="false" outlineLevel="0" collapsed="false">
      <c r="A365" s="71" t="s">
        <v>3013</v>
      </c>
      <c r="B365" s="15"/>
      <c r="C365" s="17" t="s">
        <v>3014</v>
      </c>
      <c r="D365" s="21" t="n">
        <v>12</v>
      </c>
      <c r="E365" s="19" t="s">
        <v>3016</v>
      </c>
      <c r="F365" s="72" t="n">
        <v>216</v>
      </c>
    </row>
    <row r="366" customFormat="false" ht="40.5" hidden="false" customHeight="false" outlineLevel="0" collapsed="false">
      <c r="A366" s="71" t="s">
        <v>3021</v>
      </c>
      <c r="B366" s="15"/>
      <c r="C366" s="17" t="s">
        <v>3022</v>
      </c>
      <c r="D366" s="21" t="n">
        <v>12</v>
      </c>
      <c r="E366" s="19" t="s">
        <v>3024</v>
      </c>
      <c r="F366" s="72" t="n">
        <v>216</v>
      </c>
    </row>
    <row r="367" customFormat="false" ht="40.5" hidden="false" customHeight="false" outlineLevel="0" collapsed="false">
      <c r="A367" s="71" t="s">
        <v>3029</v>
      </c>
      <c r="B367" s="15"/>
      <c r="C367" s="17" t="s">
        <v>3030</v>
      </c>
      <c r="D367" s="21" t="n">
        <v>12</v>
      </c>
      <c r="E367" s="19" t="s">
        <v>3032</v>
      </c>
      <c r="F367" s="72" t="n">
        <v>216</v>
      </c>
    </row>
    <row r="368" customFormat="false" ht="40.5" hidden="false" customHeight="false" outlineLevel="0" collapsed="false">
      <c r="A368" s="71" t="s">
        <v>3037</v>
      </c>
      <c r="B368" s="15"/>
      <c r="C368" s="17" t="s">
        <v>3038</v>
      </c>
      <c r="D368" s="21" t="n">
        <v>12</v>
      </c>
      <c r="E368" s="19" t="s">
        <v>3040</v>
      </c>
      <c r="F368" s="72" t="n">
        <v>216</v>
      </c>
    </row>
    <row r="369" customFormat="false" ht="40.5" hidden="false" customHeight="false" outlineLevel="0" collapsed="false">
      <c r="A369" s="71" t="s">
        <v>3045</v>
      </c>
      <c r="B369" s="15"/>
      <c r="C369" s="17" t="s">
        <v>3046</v>
      </c>
      <c r="D369" s="21" t="n">
        <v>12</v>
      </c>
      <c r="E369" s="19" t="s">
        <v>3048</v>
      </c>
      <c r="F369" s="72" t="n">
        <v>216</v>
      </c>
    </row>
    <row r="370" customFormat="false" ht="40.5" hidden="false" customHeight="false" outlineLevel="0" collapsed="false">
      <c r="A370" s="71" t="s">
        <v>3053</v>
      </c>
      <c r="B370" s="15"/>
      <c r="C370" s="17" t="s">
        <v>3054</v>
      </c>
      <c r="D370" s="21" t="n">
        <v>12</v>
      </c>
      <c r="E370" s="19" t="s">
        <v>3056</v>
      </c>
      <c r="F370" s="72" t="n">
        <v>216</v>
      </c>
    </row>
    <row r="371" customFormat="false" ht="40.5" hidden="false" customHeight="false" outlineLevel="0" collapsed="false">
      <c r="A371" s="71" t="s">
        <v>3061</v>
      </c>
      <c r="B371" s="15"/>
      <c r="C371" s="17" t="s">
        <v>3062</v>
      </c>
      <c r="D371" s="21" t="n">
        <v>12</v>
      </c>
      <c r="E371" s="19" t="s">
        <v>3064</v>
      </c>
      <c r="F371" s="72" t="n">
        <v>216</v>
      </c>
    </row>
    <row r="372" customFormat="false" ht="40.5" hidden="false" customHeight="false" outlineLevel="0" collapsed="false">
      <c r="A372" s="71" t="s">
        <v>3069</v>
      </c>
      <c r="B372" s="15"/>
      <c r="C372" s="17" t="s">
        <v>3070</v>
      </c>
      <c r="D372" s="21" t="n">
        <v>12</v>
      </c>
      <c r="E372" s="19" t="s">
        <v>3072</v>
      </c>
      <c r="F372" s="72" t="n">
        <v>216</v>
      </c>
    </row>
    <row r="373" customFormat="false" ht="40.5" hidden="false" customHeight="false" outlineLevel="0" collapsed="false">
      <c r="A373" s="71" t="s">
        <v>3077</v>
      </c>
      <c r="B373" s="15"/>
      <c r="C373" s="17" t="s">
        <v>3078</v>
      </c>
      <c r="D373" s="21" t="n">
        <v>12</v>
      </c>
      <c r="E373" s="19" t="s">
        <v>3080</v>
      </c>
      <c r="F373" s="72" t="n">
        <v>216</v>
      </c>
    </row>
    <row r="374" customFormat="false" ht="40.5" hidden="false" customHeight="false" outlineLevel="0" collapsed="false">
      <c r="A374" s="71" t="s">
        <v>3085</v>
      </c>
      <c r="B374" s="15"/>
      <c r="C374" s="17" t="s">
        <v>3086</v>
      </c>
      <c r="D374" s="21" t="n">
        <v>12</v>
      </c>
      <c r="E374" s="19" t="s">
        <v>3088</v>
      </c>
      <c r="F374" s="72" t="n">
        <v>216</v>
      </c>
    </row>
    <row r="375" customFormat="false" ht="40.5" hidden="false" customHeight="false" outlineLevel="0" collapsed="false">
      <c r="A375" s="71" t="s">
        <v>3093</v>
      </c>
      <c r="B375" s="15"/>
      <c r="C375" s="17" t="s">
        <v>3094</v>
      </c>
      <c r="D375" s="21" t="n">
        <v>12</v>
      </c>
      <c r="E375" s="19" t="s">
        <v>3096</v>
      </c>
      <c r="F375" s="72" t="n">
        <v>216</v>
      </c>
    </row>
    <row r="376" customFormat="false" ht="40.5" hidden="false" customHeight="false" outlineLevel="0" collapsed="false">
      <c r="A376" s="71" t="s">
        <v>3101</v>
      </c>
      <c r="B376" s="15"/>
      <c r="C376" s="17" t="s">
        <v>3102</v>
      </c>
      <c r="D376" s="21" t="n">
        <v>12</v>
      </c>
      <c r="E376" s="19" t="s">
        <v>3104</v>
      </c>
      <c r="F376" s="72" t="n">
        <v>216</v>
      </c>
    </row>
    <row r="377" customFormat="false" ht="40.5" hidden="false" customHeight="false" outlineLevel="0" collapsed="false">
      <c r="A377" s="71" t="s">
        <v>3109</v>
      </c>
      <c r="B377" s="15"/>
      <c r="C377" s="17" t="s">
        <v>3110</v>
      </c>
      <c r="D377" s="21" t="n">
        <v>12</v>
      </c>
      <c r="E377" s="19" t="s">
        <v>3112</v>
      </c>
      <c r="F377" s="72" t="n">
        <v>216</v>
      </c>
    </row>
    <row r="378" customFormat="false" ht="40.5" hidden="false" customHeight="false" outlineLevel="0" collapsed="false">
      <c r="A378" s="71" t="s">
        <v>3117</v>
      </c>
      <c r="B378" s="15"/>
      <c r="C378" s="17" t="s">
        <v>3118</v>
      </c>
      <c r="D378" s="21" t="n">
        <v>12</v>
      </c>
      <c r="E378" s="19" t="s">
        <v>3120</v>
      </c>
      <c r="F378" s="72" t="n">
        <v>216</v>
      </c>
    </row>
    <row r="379" customFormat="false" ht="40.5" hidden="false" customHeight="false" outlineLevel="0" collapsed="false">
      <c r="A379" s="71" t="s">
        <v>3125</v>
      </c>
      <c r="B379" s="15"/>
      <c r="C379" s="17" t="s">
        <v>3126</v>
      </c>
      <c r="D379" s="21" t="n">
        <v>12</v>
      </c>
      <c r="E379" s="19" t="s">
        <v>3128</v>
      </c>
      <c r="F379" s="72" t="n">
        <v>216</v>
      </c>
    </row>
    <row r="380" customFormat="false" ht="40.5" hidden="false" customHeight="false" outlineLevel="0" collapsed="false">
      <c r="A380" s="71" t="s">
        <v>3133</v>
      </c>
      <c r="B380" s="15"/>
      <c r="C380" s="17" t="s">
        <v>3134</v>
      </c>
      <c r="D380" s="21" t="n">
        <v>12</v>
      </c>
      <c r="E380" s="19" t="s">
        <v>3136</v>
      </c>
      <c r="F380" s="72" t="n">
        <v>216</v>
      </c>
    </row>
    <row r="381" customFormat="false" ht="40.5" hidden="false" customHeight="false" outlineLevel="0" collapsed="false">
      <c r="A381" s="71" t="s">
        <v>3141</v>
      </c>
      <c r="B381" s="15"/>
      <c r="C381" s="17" t="s">
        <v>3142</v>
      </c>
      <c r="D381" s="21" t="n">
        <v>12</v>
      </c>
      <c r="E381" s="19" t="s">
        <v>3144</v>
      </c>
      <c r="F381" s="72" t="n">
        <v>216</v>
      </c>
    </row>
    <row r="382" customFormat="false" ht="40.5" hidden="false" customHeight="false" outlineLevel="0" collapsed="false">
      <c r="A382" s="71" t="s">
        <v>3149</v>
      </c>
      <c r="B382" s="15"/>
      <c r="C382" s="17" t="s">
        <v>3150</v>
      </c>
      <c r="D382" s="21" t="n">
        <v>12</v>
      </c>
      <c r="E382" s="19" t="s">
        <v>3152</v>
      </c>
      <c r="F382" s="72" t="n">
        <v>216</v>
      </c>
    </row>
    <row r="383" customFormat="false" ht="40.5" hidden="false" customHeight="false" outlineLevel="0" collapsed="false">
      <c r="A383" s="71" t="s">
        <v>3157</v>
      </c>
      <c r="B383" s="15"/>
      <c r="C383" s="17" t="s">
        <v>3158</v>
      </c>
      <c r="D383" s="21" t="n">
        <v>12</v>
      </c>
      <c r="E383" s="19" t="s">
        <v>3160</v>
      </c>
      <c r="F383" s="72" t="n">
        <v>216</v>
      </c>
    </row>
    <row r="384" customFormat="false" ht="40.5" hidden="false" customHeight="false" outlineLevel="0" collapsed="false">
      <c r="A384" s="71" t="s">
        <v>3165</v>
      </c>
      <c r="B384" s="15"/>
      <c r="C384" s="17" t="s">
        <v>3166</v>
      </c>
      <c r="D384" s="21" t="n">
        <v>12</v>
      </c>
      <c r="E384" s="19" t="s">
        <v>3168</v>
      </c>
      <c r="F384" s="72" t="n">
        <v>216</v>
      </c>
    </row>
    <row r="385" customFormat="false" ht="40.5" hidden="false" customHeight="false" outlineLevel="0" collapsed="false">
      <c r="A385" s="71" t="s">
        <v>3173</v>
      </c>
      <c r="B385" s="15"/>
      <c r="C385" s="17" t="s">
        <v>3174</v>
      </c>
      <c r="D385" s="21" t="n">
        <v>12</v>
      </c>
      <c r="E385" s="19" t="s">
        <v>3176</v>
      </c>
      <c r="F385" s="72" t="n">
        <v>216</v>
      </c>
    </row>
    <row r="386" customFormat="false" ht="40.5" hidden="false" customHeight="false" outlineLevel="0" collapsed="false">
      <c r="A386" s="71" t="s">
        <v>3181</v>
      </c>
      <c r="B386" s="15"/>
      <c r="C386" s="17" t="s">
        <v>3182</v>
      </c>
      <c r="D386" s="21" t="n">
        <v>12</v>
      </c>
      <c r="E386" s="19" t="s">
        <v>3184</v>
      </c>
      <c r="F386" s="72" t="n">
        <v>216</v>
      </c>
    </row>
    <row r="387" customFormat="false" ht="40.5" hidden="false" customHeight="false" outlineLevel="0" collapsed="false">
      <c r="A387" s="71" t="s">
        <v>3189</v>
      </c>
      <c r="B387" s="15"/>
      <c r="C387" s="17" t="s">
        <v>3190</v>
      </c>
      <c r="D387" s="21" t="n">
        <v>12</v>
      </c>
      <c r="E387" s="19" t="s">
        <v>3192</v>
      </c>
      <c r="F387" s="72" t="n">
        <v>216</v>
      </c>
    </row>
    <row r="388" customFormat="false" ht="40.5" hidden="false" customHeight="false" outlineLevel="0" collapsed="false">
      <c r="A388" s="71" t="s">
        <v>3197</v>
      </c>
      <c r="B388" s="15"/>
      <c r="C388" s="17" t="s">
        <v>3198</v>
      </c>
      <c r="D388" s="21" t="n">
        <v>12</v>
      </c>
      <c r="E388" s="19" t="s">
        <v>3200</v>
      </c>
      <c r="F388" s="72" t="n">
        <v>216</v>
      </c>
    </row>
    <row r="389" customFormat="false" ht="40.5" hidden="false" customHeight="false" outlineLevel="0" collapsed="false">
      <c r="A389" s="71" t="s">
        <v>3205</v>
      </c>
      <c r="B389" s="15"/>
      <c r="C389" s="17" t="s">
        <v>3206</v>
      </c>
      <c r="D389" s="21" t="n">
        <v>12</v>
      </c>
      <c r="E389" s="19" t="s">
        <v>3208</v>
      </c>
      <c r="F389" s="72" t="n">
        <v>216</v>
      </c>
    </row>
    <row r="390" customFormat="false" ht="40.5" hidden="false" customHeight="false" outlineLevel="0" collapsed="false">
      <c r="A390" s="71" t="s">
        <v>3213</v>
      </c>
      <c r="B390" s="15"/>
      <c r="C390" s="17" t="s">
        <v>3214</v>
      </c>
      <c r="D390" s="21" t="n">
        <v>12</v>
      </c>
      <c r="E390" s="19" t="s">
        <v>3216</v>
      </c>
      <c r="F390" s="72" t="n">
        <v>216</v>
      </c>
    </row>
    <row r="391" customFormat="false" ht="40.5" hidden="false" customHeight="false" outlineLevel="0" collapsed="false">
      <c r="A391" s="71" t="s">
        <v>3221</v>
      </c>
      <c r="B391" s="15"/>
      <c r="C391" s="17" t="s">
        <v>3222</v>
      </c>
      <c r="D391" s="21" t="n">
        <v>12</v>
      </c>
      <c r="E391" s="19" t="s">
        <v>3224</v>
      </c>
      <c r="F391" s="72" t="n">
        <v>216</v>
      </c>
    </row>
    <row r="392" customFormat="false" ht="40.5" hidden="false" customHeight="false" outlineLevel="0" collapsed="false">
      <c r="A392" s="71" t="s">
        <v>3229</v>
      </c>
      <c r="B392" s="15"/>
      <c r="C392" s="17" t="s">
        <v>3230</v>
      </c>
      <c r="D392" s="21" t="n">
        <v>12</v>
      </c>
      <c r="E392" s="19" t="s">
        <v>3232</v>
      </c>
      <c r="F392" s="72" t="n">
        <v>216</v>
      </c>
    </row>
    <row r="393" customFormat="false" ht="40.5" hidden="false" customHeight="false" outlineLevel="0" collapsed="false">
      <c r="A393" s="71" t="s">
        <v>3237</v>
      </c>
      <c r="B393" s="15"/>
      <c r="C393" s="17" t="s">
        <v>3238</v>
      </c>
      <c r="D393" s="21" t="n">
        <v>12</v>
      </c>
      <c r="E393" s="19" t="s">
        <v>3240</v>
      </c>
      <c r="F393" s="72" t="n">
        <v>216</v>
      </c>
    </row>
    <row r="394" customFormat="false" ht="40.5" hidden="false" customHeight="false" outlineLevel="0" collapsed="false">
      <c r="A394" s="71" t="s">
        <v>3245</v>
      </c>
      <c r="B394" s="15"/>
      <c r="C394" s="17" t="s">
        <v>3246</v>
      </c>
      <c r="D394" s="21" t="n">
        <v>12</v>
      </c>
      <c r="E394" s="19" t="s">
        <v>3248</v>
      </c>
      <c r="F394" s="72" t="n">
        <v>216</v>
      </c>
    </row>
    <row r="395" customFormat="false" ht="40.5" hidden="false" customHeight="false" outlineLevel="0" collapsed="false">
      <c r="A395" s="71" t="s">
        <v>3253</v>
      </c>
      <c r="B395" s="15"/>
      <c r="C395" s="17" t="s">
        <v>3254</v>
      </c>
      <c r="D395" s="21" t="n">
        <v>12</v>
      </c>
      <c r="E395" s="19" t="s">
        <v>3256</v>
      </c>
      <c r="F395" s="72" t="n">
        <v>216</v>
      </c>
    </row>
    <row r="396" customFormat="false" ht="40.5" hidden="false" customHeight="false" outlineLevel="0" collapsed="false">
      <c r="A396" s="71" t="s">
        <v>3261</v>
      </c>
      <c r="B396" s="15"/>
      <c r="C396" s="17" t="s">
        <v>3262</v>
      </c>
      <c r="D396" s="21" t="n">
        <v>12</v>
      </c>
      <c r="E396" s="19" t="s">
        <v>3264</v>
      </c>
      <c r="F396" s="72" t="n">
        <v>216</v>
      </c>
    </row>
    <row r="397" customFormat="false" ht="40.5" hidden="false" customHeight="false" outlineLevel="0" collapsed="false">
      <c r="A397" s="71" t="s">
        <v>3269</v>
      </c>
      <c r="B397" s="15"/>
      <c r="C397" s="17" t="s">
        <v>3270</v>
      </c>
      <c r="D397" s="21" t="n">
        <v>12</v>
      </c>
      <c r="E397" s="19" t="s">
        <v>3272</v>
      </c>
      <c r="F397" s="72" t="n">
        <v>216</v>
      </c>
    </row>
    <row r="398" customFormat="false" ht="40.5" hidden="false" customHeight="false" outlineLevel="0" collapsed="false">
      <c r="A398" s="71" t="s">
        <v>3277</v>
      </c>
      <c r="B398" s="15"/>
      <c r="C398" s="17" t="s">
        <v>3278</v>
      </c>
      <c r="D398" s="21" t="n">
        <v>12</v>
      </c>
      <c r="E398" s="19" t="s">
        <v>3280</v>
      </c>
      <c r="F398" s="72" t="n">
        <v>216</v>
      </c>
    </row>
    <row r="399" customFormat="false" ht="40.5" hidden="false" customHeight="false" outlineLevel="0" collapsed="false">
      <c r="A399" s="71" t="s">
        <v>3285</v>
      </c>
      <c r="B399" s="15"/>
      <c r="C399" s="17" t="s">
        <v>3286</v>
      </c>
      <c r="D399" s="21" t="n">
        <v>12</v>
      </c>
      <c r="E399" s="19" t="s">
        <v>3288</v>
      </c>
      <c r="F399" s="72" t="n">
        <v>216</v>
      </c>
    </row>
    <row r="400" customFormat="false" ht="40.5" hidden="false" customHeight="false" outlineLevel="0" collapsed="false">
      <c r="A400" s="71" t="s">
        <v>3293</v>
      </c>
      <c r="B400" s="15"/>
      <c r="C400" s="17" t="s">
        <v>3294</v>
      </c>
      <c r="D400" s="21" t="n">
        <v>12</v>
      </c>
      <c r="E400" s="19" t="s">
        <v>3296</v>
      </c>
      <c r="F400" s="72" t="n">
        <v>216</v>
      </c>
    </row>
    <row r="401" customFormat="false" ht="40.5" hidden="false" customHeight="false" outlineLevel="0" collapsed="false">
      <c r="A401" s="71" t="s">
        <v>3301</v>
      </c>
      <c r="B401" s="15"/>
      <c r="C401" s="17" t="s">
        <v>3302</v>
      </c>
      <c r="D401" s="21" t="n">
        <v>12</v>
      </c>
      <c r="E401" s="19" t="s">
        <v>3304</v>
      </c>
      <c r="F401" s="72" t="n">
        <v>216</v>
      </c>
    </row>
    <row r="402" customFormat="false" ht="40.5" hidden="false" customHeight="false" outlineLevel="0" collapsed="false">
      <c r="A402" s="71" t="s">
        <v>3309</v>
      </c>
      <c r="B402" s="15"/>
      <c r="C402" s="17" t="s">
        <v>3310</v>
      </c>
      <c r="D402" s="21" t="n">
        <v>12</v>
      </c>
      <c r="E402" s="19" t="s">
        <v>3312</v>
      </c>
      <c r="F402" s="72" t="n">
        <v>216</v>
      </c>
    </row>
    <row r="403" customFormat="false" ht="40.5" hidden="false" customHeight="false" outlineLevel="0" collapsed="false">
      <c r="A403" s="71" t="s">
        <v>3317</v>
      </c>
      <c r="B403" s="15"/>
      <c r="C403" s="17" t="s">
        <v>3318</v>
      </c>
      <c r="D403" s="21" t="n">
        <v>12</v>
      </c>
      <c r="E403" s="19" t="s">
        <v>3320</v>
      </c>
      <c r="F403" s="72" t="n">
        <v>216</v>
      </c>
    </row>
    <row r="404" customFormat="false" ht="40.5" hidden="false" customHeight="false" outlineLevel="0" collapsed="false">
      <c r="A404" s="71" t="s">
        <v>3325</v>
      </c>
      <c r="B404" s="15"/>
      <c r="C404" s="17" t="s">
        <v>3326</v>
      </c>
      <c r="D404" s="21" t="n">
        <v>12</v>
      </c>
      <c r="E404" s="19" t="s">
        <v>3328</v>
      </c>
      <c r="F404" s="72" t="n">
        <v>216</v>
      </c>
    </row>
    <row r="405" customFormat="false" ht="40.5" hidden="false" customHeight="false" outlineLevel="0" collapsed="false">
      <c r="A405" s="71" t="s">
        <v>3333</v>
      </c>
      <c r="B405" s="15"/>
      <c r="C405" s="17" t="s">
        <v>3334</v>
      </c>
      <c r="D405" s="21" t="n">
        <v>12</v>
      </c>
      <c r="E405" s="19" t="s">
        <v>3336</v>
      </c>
      <c r="F405" s="72" t="n">
        <v>216</v>
      </c>
    </row>
    <row r="406" customFormat="false" ht="40.5" hidden="false" customHeight="false" outlineLevel="0" collapsed="false">
      <c r="A406" s="71" t="s">
        <v>3341</v>
      </c>
      <c r="B406" s="15"/>
      <c r="C406" s="17" t="s">
        <v>3342</v>
      </c>
      <c r="D406" s="21" t="n">
        <v>12</v>
      </c>
      <c r="E406" s="19" t="s">
        <v>3344</v>
      </c>
      <c r="F406" s="72" t="n">
        <v>216</v>
      </c>
    </row>
    <row r="407" customFormat="false" ht="40.5" hidden="false" customHeight="false" outlineLevel="0" collapsed="false">
      <c r="A407" s="71" t="s">
        <v>3349</v>
      </c>
      <c r="B407" s="15"/>
      <c r="C407" s="17" t="s">
        <v>3350</v>
      </c>
      <c r="D407" s="21" t="n">
        <v>12</v>
      </c>
      <c r="E407" s="19" t="s">
        <v>3352</v>
      </c>
      <c r="F407" s="72" t="n">
        <v>216</v>
      </c>
    </row>
    <row r="408" customFormat="false" ht="40.5" hidden="false" customHeight="false" outlineLevel="0" collapsed="false">
      <c r="A408" s="71" t="s">
        <v>3357</v>
      </c>
      <c r="B408" s="15"/>
      <c r="C408" s="17" t="s">
        <v>3358</v>
      </c>
      <c r="D408" s="21" t="n">
        <v>12</v>
      </c>
      <c r="E408" s="19" t="s">
        <v>3360</v>
      </c>
      <c r="F408" s="72" t="n">
        <v>216</v>
      </c>
    </row>
    <row r="409" customFormat="false" ht="40.5" hidden="false" customHeight="false" outlineLevel="0" collapsed="false">
      <c r="A409" s="71" t="s">
        <v>3365</v>
      </c>
      <c r="B409" s="15"/>
      <c r="C409" s="17" t="s">
        <v>3366</v>
      </c>
      <c r="D409" s="21" t="n">
        <v>12</v>
      </c>
      <c r="E409" s="19" t="s">
        <v>3368</v>
      </c>
      <c r="F409" s="72" t="n">
        <v>216</v>
      </c>
    </row>
    <row r="410" customFormat="false" ht="40.5" hidden="false" customHeight="false" outlineLevel="0" collapsed="false">
      <c r="A410" s="71" t="s">
        <v>3371</v>
      </c>
      <c r="B410" s="15"/>
      <c r="C410" s="17" t="s">
        <v>3372</v>
      </c>
      <c r="D410" s="21" t="n">
        <v>12</v>
      </c>
      <c r="E410" s="19" t="s">
        <v>3374</v>
      </c>
      <c r="F410" s="72" t="n">
        <v>216</v>
      </c>
    </row>
    <row r="411" customFormat="false" ht="40.5" hidden="false" customHeight="false" outlineLevel="0" collapsed="false">
      <c r="A411" s="71" t="s">
        <v>3379</v>
      </c>
      <c r="B411" s="15"/>
      <c r="C411" s="17" t="s">
        <v>3380</v>
      </c>
      <c r="D411" s="21" t="n">
        <v>12</v>
      </c>
      <c r="E411" s="19" t="s">
        <v>3382</v>
      </c>
      <c r="F411" s="72" t="n">
        <v>216</v>
      </c>
    </row>
    <row r="412" customFormat="false" ht="40.5" hidden="false" customHeight="false" outlineLevel="0" collapsed="false">
      <c r="A412" s="71" t="s">
        <v>3387</v>
      </c>
      <c r="B412" s="15"/>
      <c r="C412" s="17" t="s">
        <v>3388</v>
      </c>
      <c r="D412" s="21" t="n">
        <v>12</v>
      </c>
      <c r="E412" s="19" t="s">
        <v>3390</v>
      </c>
      <c r="F412" s="72" t="n">
        <v>216</v>
      </c>
    </row>
    <row r="413" customFormat="false" ht="40.5" hidden="false" customHeight="false" outlineLevel="0" collapsed="false">
      <c r="A413" s="71" t="s">
        <v>3395</v>
      </c>
      <c r="B413" s="15"/>
      <c r="C413" s="17" t="s">
        <v>3396</v>
      </c>
      <c r="D413" s="21" t="n">
        <v>12</v>
      </c>
      <c r="E413" s="19" t="s">
        <v>3398</v>
      </c>
      <c r="F413" s="72" t="n">
        <v>216</v>
      </c>
    </row>
    <row r="414" customFormat="false" ht="40.5" hidden="false" customHeight="false" outlineLevel="0" collapsed="false">
      <c r="A414" s="71" t="s">
        <v>3403</v>
      </c>
      <c r="B414" s="15"/>
      <c r="C414" s="17" t="s">
        <v>3404</v>
      </c>
      <c r="D414" s="21" t="n">
        <v>12</v>
      </c>
      <c r="E414" s="19" t="s">
        <v>3406</v>
      </c>
      <c r="F414" s="72" t="n">
        <v>216</v>
      </c>
    </row>
    <row r="415" customFormat="false" ht="40.5" hidden="false" customHeight="false" outlineLevel="0" collapsed="false">
      <c r="A415" s="71" t="s">
        <v>3411</v>
      </c>
      <c r="B415" s="15"/>
      <c r="C415" s="17" t="s">
        <v>3412</v>
      </c>
      <c r="D415" s="21" t="n">
        <v>12</v>
      </c>
      <c r="E415" s="19" t="s">
        <v>3414</v>
      </c>
      <c r="F415" s="72" t="n">
        <v>216</v>
      </c>
    </row>
    <row r="416" customFormat="false" ht="40.5" hidden="false" customHeight="false" outlineLevel="0" collapsed="false">
      <c r="A416" s="71" t="s">
        <v>3419</v>
      </c>
      <c r="B416" s="15"/>
      <c r="C416" s="17" t="s">
        <v>3420</v>
      </c>
      <c r="D416" s="21" t="n">
        <v>12</v>
      </c>
      <c r="E416" s="19" t="s">
        <v>3421</v>
      </c>
      <c r="F416" s="72" t="n">
        <v>216</v>
      </c>
    </row>
    <row r="417" customFormat="false" ht="40.5" hidden="false" customHeight="false" outlineLevel="0" collapsed="false">
      <c r="A417" s="71" t="s">
        <v>3426</v>
      </c>
      <c r="B417" s="15"/>
      <c r="C417" s="17" t="s">
        <v>3427</v>
      </c>
      <c r="D417" s="21" t="n">
        <v>12</v>
      </c>
      <c r="E417" s="19" t="s">
        <v>3429</v>
      </c>
      <c r="F417" s="72" t="n">
        <v>216</v>
      </c>
    </row>
    <row r="418" customFormat="false" ht="40.5" hidden="false" customHeight="false" outlineLevel="0" collapsed="false">
      <c r="A418" s="71" t="s">
        <v>3434</v>
      </c>
      <c r="B418" s="15"/>
      <c r="C418" s="17" t="s">
        <v>3435</v>
      </c>
      <c r="D418" s="21" t="n">
        <v>12</v>
      </c>
      <c r="E418" s="19" t="s">
        <v>3437</v>
      </c>
      <c r="F418" s="72" t="n">
        <v>216</v>
      </c>
    </row>
    <row r="419" customFormat="false" ht="40.5" hidden="false" customHeight="false" outlineLevel="0" collapsed="false">
      <c r="A419" s="71" t="s">
        <v>3442</v>
      </c>
      <c r="B419" s="15"/>
      <c r="C419" s="17" t="s">
        <v>3443</v>
      </c>
      <c r="D419" s="21" t="n">
        <v>12</v>
      </c>
      <c r="E419" s="19" t="s">
        <v>3445</v>
      </c>
      <c r="F419" s="72" t="n">
        <v>216</v>
      </c>
    </row>
    <row r="420" customFormat="false" ht="40.5" hidden="false" customHeight="false" outlineLevel="0" collapsed="false">
      <c r="A420" s="71" t="s">
        <v>3450</v>
      </c>
      <c r="B420" s="15"/>
      <c r="C420" s="17" t="s">
        <v>3451</v>
      </c>
      <c r="D420" s="21" t="n">
        <v>12</v>
      </c>
      <c r="E420" s="19" t="s">
        <v>3453</v>
      </c>
      <c r="F420" s="72" t="n">
        <v>216</v>
      </c>
    </row>
    <row r="421" customFormat="false" ht="40.5" hidden="false" customHeight="false" outlineLevel="0" collapsed="false">
      <c r="A421" s="71" t="s">
        <v>3458</v>
      </c>
      <c r="B421" s="15"/>
      <c r="C421" s="17" t="s">
        <v>3459</v>
      </c>
      <c r="D421" s="21" t="n">
        <v>12</v>
      </c>
      <c r="E421" s="19" t="s">
        <v>3461</v>
      </c>
      <c r="F421" s="72" t="n">
        <v>216</v>
      </c>
    </row>
    <row r="422" customFormat="false" ht="40.5" hidden="false" customHeight="false" outlineLevel="0" collapsed="false">
      <c r="A422" s="71" t="s">
        <v>3466</v>
      </c>
      <c r="B422" s="15"/>
      <c r="C422" s="17" t="s">
        <v>3467</v>
      </c>
      <c r="D422" s="21" t="n">
        <v>12</v>
      </c>
      <c r="E422" s="19" t="s">
        <v>3469</v>
      </c>
      <c r="F422" s="72" t="n">
        <v>216</v>
      </c>
    </row>
    <row r="423" customFormat="false" ht="40.5" hidden="false" customHeight="false" outlineLevel="0" collapsed="false">
      <c r="A423" s="71" t="s">
        <v>3474</v>
      </c>
      <c r="B423" s="15"/>
      <c r="C423" s="17" t="s">
        <v>3475</v>
      </c>
      <c r="D423" s="21" t="n">
        <v>12</v>
      </c>
      <c r="E423" s="19" t="s">
        <v>3477</v>
      </c>
      <c r="F423" s="72" t="n">
        <v>216</v>
      </c>
    </row>
    <row r="424" customFormat="false" ht="40.5" hidden="false" customHeight="false" outlineLevel="0" collapsed="false">
      <c r="A424" s="71" t="s">
        <v>3482</v>
      </c>
      <c r="B424" s="15"/>
      <c r="C424" s="17" t="s">
        <v>3483</v>
      </c>
      <c r="D424" s="21" t="n">
        <v>12</v>
      </c>
      <c r="E424" s="19" t="s">
        <v>3485</v>
      </c>
      <c r="F424" s="72" t="n">
        <v>216</v>
      </c>
    </row>
    <row r="425" customFormat="false" ht="40.5" hidden="false" customHeight="false" outlineLevel="0" collapsed="false">
      <c r="A425" s="71" t="s">
        <v>3490</v>
      </c>
      <c r="B425" s="15"/>
      <c r="C425" s="17" t="s">
        <v>3491</v>
      </c>
      <c r="D425" s="21" t="n">
        <v>12</v>
      </c>
      <c r="E425" s="19" t="s">
        <v>3493</v>
      </c>
      <c r="F425" s="72" t="n">
        <v>216</v>
      </c>
    </row>
    <row r="426" customFormat="false" ht="40.5" hidden="false" customHeight="false" outlineLevel="0" collapsed="false">
      <c r="A426" s="71" t="s">
        <v>3498</v>
      </c>
      <c r="B426" s="15"/>
      <c r="C426" s="17" t="s">
        <v>3499</v>
      </c>
      <c r="D426" s="21" t="n">
        <v>12</v>
      </c>
      <c r="E426" s="19" t="s">
        <v>3501</v>
      </c>
      <c r="F426" s="72" t="n">
        <v>216</v>
      </c>
    </row>
    <row r="427" customFormat="false" ht="40.5" hidden="false" customHeight="false" outlineLevel="0" collapsed="false">
      <c r="A427" s="71" t="s">
        <v>3506</v>
      </c>
      <c r="B427" s="15"/>
      <c r="C427" s="17" t="s">
        <v>3507</v>
      </c>
      <c r="D427" s="21" t="n">
        <v>12</v>
      </c>
      <c r="E427" s="19" t="s">
        <v>3509</v>
      </c>
      <c r="F427" s="72" t="n">
        <v>216</v>
      </c>
    </row>
    <row r="428" customFormat="false" ht="40.5" hidden="false" customHeight="false" outlineLevel="0" collapsed="false">
      <c r="A428" s="71" t="s">
        <v>3514</v>
      </c>
      <c r="B428" s="15"/>
      <c r="C428" s="17" t="s">
        <v>3515</v>
      </c>
      <c r="D428" s="21" t="n">
        <v>12</v>
      </c>
      <c r="E428" s="19" t="s">
        <v>3517</v>
      </c>
      <c r="F428" s="72" t="n">
        <v>216</v>
      </c>
    </row>
    <row r="429" customFormat="false" ht="40.5" hidden="false" customHeight="false" outlineLevel="0" collapsed="false">
      <c r="A429" s="71" t="s">
        <v>3522</v>
      </c>
      <c r="B429" s="15"/>
      <c r="C429" s="17" t="s">
        <v>3523</v>
      </c>
      <c r="D429" s="21" t="n">
        <v>12</v>
      </c>
      <c r="E429" s="19" t="s">
        <v>3525</v>
      </c>
      <c r="F429" s="72" t="n">
        <v>216</v>
      </c>
    </row>
    <row r="430" customFormat="false" ht="40.5" hidden="false" customHeight="false" outlineLevel="0" collapsed="false">
      <c r="A430" s="71" t="s">
        <v>3530</v>
      </c>
      <c r="B430" s="15"/>
      <c r="C430" s="17" t="s">
        <v>3531</v>
      </c>
      <c r="D430" s="21" t="n">
        <v>12</v>
      </c>
      <c r="E430" s="19" t="s">
        <v>3533</v>
      </c>
      <c r="F430" s="72" t="n">
        <v>216</v>
      </c>
    </row>
    <row r="431" customFormat="false" ht="40.5" hidden="false" customHeight="false" outlineLevel="0" collapsed="false">
      <c r="A431" s="71" t="s">
        <v>3540</v>
      </c>
      <c r="B431" s="15"/>
      <c r="C431" s="17" t="s">
        <v>3541</v>
      </c>
      <c r="D431" s="21" t="n">
        <v>12</v>
      </c>
      <c r="E431" s="19" t="s">
        <v>3543</v>
      </c>
      <c r="F431" s="72" t="n">
        <v>216</v>
      </c>
    </row>
    <row r="432" customFormat="false" ht="40.5" hidden="false" customHeight="false" outlineLevel="0" collapsed="false">
      <c r="A432" s="71" t="s">
        <v>3550</v>
      </c>
      <c r="B432" s="15"/>
      <c r="C432" s="17" t="s">
        <v>3551</v>
      </c>
      <c r="D432" s="21" t="n">
        <v>12</v>
      </c>
      <c r="E432" s="19" t="s">
        <v>3553</v>
      </c>
      <c r="F432" s="72" t="n">
        <v>216</v>
      </c>
    </row>
    <row r="433" customFormat="false" ht="40.5" hidden="false" customHeight="false" outlineLevel="0" collapsed="false">
      <c r="A433" s="71" t="s">
        <v>3559</v>
      </c>
      <c r="B433" s="15"/>
      <c r="C433" s="17" t="s">
        <v>3560</v>
      </c>
      <c r="D433" s="21" t="n">
        <v>12</v>
      </c>
      <c r="E433" s="19" t="s">
        <v>3562</v>
      </c>
      <c r="F433" s="72" t="n">
        <v>216</v>
      </c>
    </row>
    <row r="434" customFormat="false" ht="40.5" hidden="false" customHeight="false" outlineLevel="0" collapsed="false">
      <c r="A434" s="71" t="s">
        <v>3569</v>
      </c>
      <c r="B434" s="15"/>
      <c r="C434" s="17" t="s">
        <v>3570</v>
      </c>
      <c r="D434" s="21" t="n">
        <v>12</v>
      </c>
      <c r="E434" s="19" t="s">
        <v>3572</v>
      </c>
      <c r="F434" s="72" t="n">
        <v>216</v>
      </c>
    </row>
    <row r="435" customFormat="false" ht="40.5" hidden="false" customHeight="false" outlineLevel="0" collapsed="false">
      <c r="A435" s="71" t="s">
        <v>3578</v>
      </c>
      <c r="B435" s="15"/>
      <c r="C435" s="17" t="s">
        <v>3579</v>
      </c>
      <c r="D435" s="21" t="n">
        <v>12</v>
      </c>
      <c r="E435" s="19" t="s">
        <v>3581</v>
      </c>
      <c r="F435" s="72" t="n">
        <v>216</v>
      </c>
    </row>
    <row r="436" customFormat="false" ht="40.5" hidden="false" customHeight="false" outlineLevel="0" collapsed="false">
      <c r="A436" s="71" t="s">
        <v>3587</v>
      </c>
      <c r="B436" s="15"/>
      <c r="C436" s="17" t="s">
        <v>3588</v>
      </c>
      <c r="D436" s="21" t="n">
        <v>12</v>
      </c>
      <c r="E436" s="19" t="s">
        <v>3590</v>
      </c>
      <c r="F436" s="72" t="n">
        <v>216</v>
      </c>
    </row>
    <row r="437" customFormat="false" ht="40.5" hidden="false" customHeight="false" outlineLevel="0" collapsed="false">
      <c r="A437" s="71" t="s">
        <v>3596</v>
      </c>
      <c r="B437" s="15"/>
      <c r="C437" s="17" t="s">
        <v>3597</v>
      </c>
      <c r="D437" s="21" t="n">
        <v>12</v>
      </c>
      <c r="E437" s="19" t="s">
        <v>3599</v>
      </c>
      <c r="F437" s="72" t="n">
        <v>216</v>
      </c>
    </row>
    <row r="438" customFormat="false" ht="40.5" hidden="false" customHeight="false" outlineLevel="0" collapsed="false">
      <c r="A438" s="71" t="s">
        <v>3605</v>
      </c>
      <c r="B438" s="15"/>
      <c r="C438" s="17" t="s">
        <v>3606</v>
      </c>
      <c r="D438" s="21" t="n">
        <v>12</v>
      </c>
      <c r="E438" s="19" t="s">
        <v>3608</v>
      </c>
      <c r="F438" s="72" t="n">
        <v>216</v>
      </c>
    </row>
    <row r="439" customFormat="false" ht="40.5" hidden="false" customHeight="false" outlineLevel="0" collapsed="false">
      <c r="A439" s="71" t="s">
        <v>3614</v>
      </c>
      <c r="B439" s="15"/>
      <c r="C439" s="17" t="s">
        <v>3615</v>
      </c>
      <c r="D439" s="21" t="n">
        <v>12</v>
      </c>
      <c r="E439" s="19" t="s">
        <v>3617</v>
      </c>
      <c r="F439" s="72" t="n">
        <v>216</v>
      </c>
    </row>
    <row r="440" customFormat="false" ht="40.5" hidden="false" customHeight="false" outlineLevel="0" collapsed="false">
      <c r="A440" s="71" t="s">
        <v>3623</v>
      </c>
      <c r="B440" s="15"/>
      <c r="C440" s="17" t="s">
        <v>3624</v>
      </c>
      <c r="D440" s="21" t="n">
        <v>12</v>
      </c>
      <c r="E440" s="19" t="s">
        <v>3626</v>
      </c>
      <c r="F440" s="72" t="n">
        <v>216</v>
      </c>
    </row>
    <row r="441" customFormat="false" ht="40.5" hidden="false" customHeight="false" outlineLevel="0" collapsed="false">
      <c r="A441" s="71" t="s">
        <v>3632</v>
      </c>
      <c r="B441" s="15"/>
      <c r="C441" s="17" t="s">
        <v>3633</v>
      </c>
      <c r="D441" s="21" t="n">
        <v>12</v>
      </c>
      <c r="E441" s="19" t="s">
        <v>3635</v>
      </c>
      <c r="F441" s="72" t="n">
        <v>216</v>
      </c>
    </row>
    <row r="442" customFormat="false" ht="40.5" hidden="false" customHeight="false" outlineLevel="0" collapsed="false">
      <c r="A442" s="71" t="s">
        <v>3642</v>
      </c>
      <c r="B442" s="15"/>
      <c r="C442" s="17" t="s">
        <v>3643</v>
      </c>
      <c r="D442" s="21" t="n">
        <v>12</v>
      </c>
      <c r="E442" s="19" t="s">
        <v>3645</v>
      </c>
      <c r="F442" s="72" t="n">
        <v>216</v>
      </c>
    </row>
    <row r="443" customFormat="false" ht="40.5" hidden="false" customHeight="false" outlineLevel="0" collapsed="false">
      <c r="A443" s="71" t="s">
        <v>3652</v>
      </c>
      <c r="B443" s="15"/>
      <c r="C443" s="17" t="s">
        <v>3653</v>
      </c>
      <c r="D443" s="21" t="n">
        <v>12</v>
      </c>
      <c r="E443" s="19" t="s">
        <v>3655</v>
      </c>
      <c r="F443" s="72" t="n">
        <v>216</v>
      </c>
    </row>
    <row r="444" customFormat="false" ht="40.5" hidden="false" customHeight="false" outlineLevel="0" collapsed="false">
      <c r="A444" s="71" t="s">
        <v>3661</v>
      </c>
      <c r="B444" s="15"/>
      <c r="C444" s="17" t="s">
        <v>3662</v>
      </c>
      <c r="D444" s="21" t="n">
        <v>12</v>
      </c>
      <c r="E444" s="19" t="s">
        <v>3664</v>
      </c>
      <c r="F444" s="72" t="n">
        <v>216</v>
      </c>
    </row>
    <row r="445" customFormat="false" ht="40.5" hidden="false" customHeight="false" outlineLevel="0" collapsed="false">
      <c r="A445" s="71" t="s">
        <v>3670</v>
      </c>
      <c r="B445" s="15"/>
      <c r="C445" s="17" t="s">
        <v>3671</v>
      </c>
      <c r="D445" s="21" t="n">
        <v>12</v>
      </c>
      <c r="E445" s="19" t="s">
        <v>3673</v>
      </c>
      <c r="F445" s="72" t="n">
        <v>216</v>
      </c>
    </row>
    <row r="446" customFormat="false" ht="40.5" hidden="false" customHeight="false" outlineLevel="0" collapsed="false">
      <c r="A446" s="71" t="s">
        <v>3679</v>
      </c>
      <c r="B446" s="15"/>
      <c r="C446" s="17" t="s">
        <v>3680</v>
      </c>
      <c r="D446" s="21" t="n">
        <v>12</v>
      </c>
      <c r="E446" s="19" t="s">
        <v>3682</v>
      </c>
      <c r="F446" s="72" t="n">
        <v>216</v>
      </c>
    </row>
    <row r="447" customFormat="false" ht="40.5" hidden="false" customHeight="false" outlineLevel="0" collapsed="false">
      <c r="A447" s="71" t="s">
        <v>3688</v>
      </c>
      <c r="B447" s="15"/>
      <c r="C447" s="17" t="s">
        <v>3689</v>
      </c>
      <c r="D447" s="21" t="n">
        <v>12</v>
      </c>
      <c r="E447" s="19" t="s">
        <v>3691</v>
      </c>
      <c r="F447" s="72" t="n">
        <v>216</v>
      </c>
    </row>
    <row r="448" customFormat="false" ht="40.5" hidden="false" customHeight="false" outlineLevel="0" collapsed="false">
      <c r="A448" s="71" t="s">
        <v>3697</v>
      </c>
      <c r="B448" s="15"/>
      <c r="C448" s="17" t="s">
        <v>3698</v>
      </c>
      <c r="D448" s="21" t="n">
        <v>12</v>
      </c>
      <c r="E448" s="19" t="s">
        <v>3700</v>
      </c>
      <c r="F448" s="72" t="n">
        <v>216</v>
      </c>
    </row>
    <row r="449" customFormat="false" ht="40.5" hidden="false" customHeight="false" outlineLevel="0" collapsed="false">
      <c r="A449" s="71" t="s">
        <v>3706</v>
      </c>
      <c r="B449" s="15"/>
      <c r="C449" s="17" t="s">
        <v>3707</v>
      </c>
      <c r="D449" s="21" t="n">
        <v>12</v>
      </c>
      <c r="E449" s="19" t="s">
        <v>3709</v>
      </c>
      <c r="F449" s="72" t="n">
        <v>216</v>
      </c>
    </row>
    <row r="450" customFormat="false" ht="40.5" hidden="false" customHeight="false" outlineLevel="0" collapsed="false">
      <c r="A450" s="71" t="s">
        <v>3715</v>
      </c>
      <c r="B450" s="15"/>
      <c r="C450" s="17" t="s">
        <v>3716</v>
      </c>
      <c r="D450" s="21" t="n">
        <v>12</v>
      </c>
      <c r="E450" s="19" t="s">
        <v>3718</v>
      </c>
      <c r="F450" s="72" t="n">
        <v>216</v>
      </c>
    </row>
    <row r="451" customFormat="false" ht="40.5" hidden="false" customHeight="false" outlineLevel="0" collapsed="false">
      <c r="A451" s="71" t="s">
        <v>3724</v>
      </c>
      <c r="B451" s="15"/>
      <c r="C451" s="17" t="s">
        <v>3725</v>
      </c>
      <c r="D451" s="21" t="n">
        <v>12</v>
      </c>
      <c r="E451" s="19" t="s">
        <v>3727</v>
      </c>
      <c r="F451" s="72" t="n">
        <v>216</v>
      </c>
    </row>
    <row r="452" customFormat="false" ht="40.5" hidden="false" customHeight="false" outlineLevel="0" collapsed="false">
      <c r="A452" s="71" t="s">
        <v>3734</v>
      </c>
      <c r="B452" s="15"/>
      <c r="C452" s="17" t="s">
        <v>3735</v>
      </c>
      <c r="D452" s="21" t="n">
        <v>12</v>
      </c>
      <c r="E452" s="19" t="s">
        <v>3737</v>
      </c>
      <c r="F452" s="72" t="n">
        <v>216</v>
      </c>
    </row>
    <row r="453" customFormat="false" ht="40.5" hidden="false" customHeight="false" outlineLevel="0" collapsed="false">
      <c r="A453" s="71" t="s">
        <v>3743</v>
      </c>
      <c r="B453" s="15"/>
      <c r="C453" s="17" t="s">
        <v>3744</v>
      </c>
      <c r="D453" s="21" t="n">
        <v>12</v>
      </c>
      <c r="E453" s="19" t="s">
        <v>3746</v>
      </c>
      <c r="F453" s="72" t="n">
        <v>216</v>
      </c>
    </row>
    <row r="454" customFormat="false" ht="40.5" hidden="false" customHeight="false" outlineLevel="0" collapsed="false">
      <c r="A454" s="71" t="s">
        <v>3752</v>
      </c>
      <c r="B454" s="15"/>
      <c r="C454" s="17" t="s">
        <v>3753</v>
      </c>
      <c r="D454" s="21" t="n">
        <v>12</v>
      </c>
      <c r="E454" s="19" t="s">
        <v>3755</v>
      </c>
      <c r="F454" s="72" t="n">
        <v>216</v>
      </c>
    </row>
    <row r="455" customFormat="false" ht="40.5" hidden="false" customHeight="false" outlineLevel="0" collapsed="false">
      <c r="A455" s="71" t="s">
        <v>3761</v>
      </c>
      <c r="B455" s="15"/>
      <c r="C455" s="17" t="s">
        <v>3762</v>
      </c>
      <c r="D455" s="21" t="n">
        <v>12</v>
      </c>
      <c r="E455" s="19" t="s">
        <v>3764</v>
      </c>
      <c r="F455" s="72" t="n">
        <v>216</v>
      </c>
    </row>
    <row r="456" customFormat="false" ht="40.5" hidden="false" customHeight="false" outlineLevel="0" collapsed="false">
      <c r="A456" s="71" t="s">
        <v>3770</v>
      </c>
      <c r="B456" s="15"/>
      <c r="C456" s="17" t="s">
        <v>3771</v>
      </c>
      <c r="D456" s="21" t="n">
        <v>12</v>
      </c>
      <c r="E456" s="19" t="s">
        <v>3773</v>
      </c>
      <c r="F456" s="72" t="n">
        <v>216</v>
      </c>
    </row>
    <row r="457" customFormat="false" ht="40.5" hidden="false" customHeight="false" outlineLevel="0" collapsed="false">
      <c r="A457" s="71" t="s">
        <v>3779</v>
      </c>
      <c r="B457" s="15"/>
      <c r="C457" s="17" t="s">
        <v>3780</v>
      </c>
      <c r="D457" s="21" t="n">
        <v>12</v>
      </c>
      <c r="E457" s="19" t="s">
        <v>3782</v>
      </c>
      <c r="F457" s="72" t="n">
        <v>216</v>
      </c>
    </row>
    <row r="458" customFormat="false" ht="40.5" hidden="false" customHeight="false" outlineLevel="0" collapsed="false">
      <c r="A458" s="71" t="s">
        <v>3788</v>
      </c>
      <c r="B458" s="15"/>
      <c r="C458" s="17" t="s">
        <v>3789</v>
      </c>
      <c r="D458" s="21" t="n">
        <v>12</v>
      </c>
      <c r="E458" s="19" t="s">
        <v>3791</v>
      </c>
      <c r="F458" s="72" t="n">
        <v>216</v>
      </c>
    </row>
    <row r="459" customFormat="false" ht="40.5" hidden="false" customHeight="false" outlineLevel="0" collapsed="false">
      <c r="A459" s="71" t="s">
        <v>3797</v>
      </c>
      <c r="B459" s="15"/>
      <c r="C459" s="17" t="s">
        <v>3798</v>
      </c>
      <c r="D459" s="21" t="n">
        <v>12</v>
      </c>
      <c r="E459" s="19" t="s">
        <v>3800</v>
      </c>
      <c r="F459" s="72" t="n">
        <v>216</v>
      </c>
    </row>
    <row r="460" customFormat="false" ht="40.5" hidden="false" customHeight="false" outlineLevel="0" collapsed="false">
      <c r="A460" s="71" t="s">
        <v>3806</v>
      </c>
      <c r="B460" s="15"/>
      <c r="C460" s="17" t="s">
        <v>3807</v>
      </c>
      <c r="D460" s="21" t="n">
        <v>12</v>
      </c>
      <c r="E460" s="19" t="s">
        <v>3809</v>
      </c>
      <c r="F460" s="72" t="n">
        <v>216</v>
      </c>
    </row>
    <row r="461" customFormat="false" ht="40.5" hidden="false" customHeight="false" outlineLevel="0" collapsed="false">
      <c r="A461" s="71" t="s">
        <v>3815</v>
      </c>
      <c r="B461" s="15"/>
      <c r="C461" s="17" t="s">
        <v>3816</v>
      </c>
      <c r="D461" s="21" t="n">
        <v>12</v>
      </c>
      <c r="E461" s="19" t="s">
        <v>3818</v>
      </c>
      <c r="F461" s="72" t="n">
        <v>216</v>
      </c>
    </row>
    <row r="462" customFormat="false" ht="40.5" hidden="false" customHeight="false" outlineLevel="0" collapsed="false">
      <c r="A462" s="71" t="s">
        <v>3824</v>
      </c>
      <c r="B462" s="15"/>
      <c r="C462" s="17" t="s">
        <v>3825</v>
      </c>
      <c r="D462" s="21" t="n">
        <v>12</v>
      </c>
      <c r="E462" s="19" t="s">
        <v>3827</v>
      </c>
      <c r="F462" s="72" t="n">
        <v>216</v>
      </c>
    </row>
    <row r="463" customFormat="false" ht="40.5" hidden="false" customHeight="false" outlineLevel="0" collapsed="false">
      <c r="A463" s="71" t="s">
        <v>3833</v>
      </c>
      <c r="B463" s="15"/>
      <c r="C463" s="17" t="s">
        <v>3834</v>
      </c>
      <c r="D463" s="21" t="n">
        <v>12</v>
      </c>
      <c r="E463" s="19" t="s">
        <v>3827</v>
      </c>
      <c r="F463" s="72" t="n">
        <v>216</v>
      </c>
    </row>
    <row r="464" customFormat="false" ht="40.5" hidden="false" customHeight="false" outlineLevel="0" collapsed="false">
      <c r="A464" s="71" t="s">
        <v>3839</v>
      </c>
      <c r="B464" s="15"/>
      <c r="C464" s="17" t="s">
        <v>3840</v>
      </c>
      <c r="D464" s="21" t="n">
        <v>12</v>
      </c>
      <c r="E464" s="19" t="s">
        <v>3827</v>
      </c>
      <c r="F464" s="72" t="n">
        <v>216</v>
      </c>
    </row>
    <row r="465" customFormat="false" ht="40.5" hidden="false" customHeight="false" outlineLevel="0" collapsed="false">
      <c r="A465" s="71" t="s">
        <v>3845</v>
      </c>
      <c r="B465" s="15"/>
      <c r="C465" s="17" t="s">
        <v>3846</v>
      </c>
      <c r="D465" s="21" t="n">
        <v>12</v>
      </c>
      <c r="E465" s="19" t="s">
        <v>3848</v>
      </c>
      <c r="F465" s="72" t="n">
        <v>216</v>
      </c>
    </row>
    <row r="466" customFormat="false" ht="41.25" hidden="false" customHeight="false" outlineLevel="0" collapsed="false">
      <c r="A466" s="73" t="s">
        <v>3854</v>
      </c>
      <c r="B466" s="15"/>
      <c r="C466" s="17" t="s">
        <v>3855</v>
      </c>
      <c r="D466" s="21" t="n">
        <v>12</v>
      </c>
      <c r="E466" s="19" t="s">
        <v>3857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5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69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3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7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1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5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89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3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7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1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5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09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3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7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1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5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29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3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7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1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5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49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3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7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1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5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69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3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7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1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5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89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3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7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1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5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09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3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7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1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5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29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3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7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1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5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49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3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7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1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5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69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3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7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1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5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89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3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7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1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5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09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3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7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1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5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29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3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7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1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5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49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3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7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1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5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69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3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7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1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5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89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3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7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1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5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09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3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7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1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5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29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3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1</v>
      </c>
      <c r="B560" s="15"/>
      <c r="C560" s="17" t="s">
        <v>4237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0</v>
      </c>
      <c r="B561" s="15"/>
      <c r="C561" s="17" t="s">
        <v>4241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79</v>
      </c>
      <c r="B562" s="15"/>
      <c r="C562" s="17" t="s">
        <v>4245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8</v>
      </c>
      <c r="B563" s="15"/>
      <c r="C563" s="17" t="s">
        <v>4249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7</v>
      </c>
      <c r="B564" s="15"/>
      <c r="C564" s="17" t="s">
        <v>4253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6</v>
      </c>
      <c r="B565" s="15"/>
      <c r="C565" s="17" t="s">
        <v>4257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5</v>
      </c>
      <c r="B566" s="76"/>
      <c r="C566" s="77" t="s">
        <v>4261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dcterms:modified xsi:type="dcterms:W3CDTF">2007-02-03T18:02:44Z</dcterms:modified>
  <cp:revision>0</cp:revision>
  <dc:subject/>
  <dc:title/>
</cp:coreProperties>
</file>