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5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ught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ught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tch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ught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6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TM87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A424" colorId="64" zoomScale="100" zoomScaleNormal="100" zoomScalePageLayoutView="100" workbookViewId="0">
      <selection pane="topLeft" activeCell="C431" activeCellId="0" sqref="C43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9</v>
      </c>
    </row>
    <row r="416" customFormat="false" ht="40.5" hidden="false" customHeight="false" outlineLevel="0" collapsed="false">
      <c r="A416" s="15" t="s">
        <v>3420</v>
      </c>
      <c r="B416" s="16"/>
      <c r="C416" s="17" t="s">
        <v>3421</v>
      </c>
      <c r="D416" s="18" t="s">
        <v>3419</v>
      </c>
      <c r="E416" s="19" t="s">
        <v>3422</v>
      </c>
      <c r="F416" s="20" t="s">
        <v>3423</v>
      </c>
      <c r="G416" s="21" t="n">
        <v>3</v>
      </c>
      <c r="H416" s="18" t="n">
        <v>4</v>
      </c>
      <c r="I416" s="22" t="s">
        <v>3424</v>
      </c>
      <c r="J416" s="23"/>
      <c r="L416" s="24" t="s">
        <v>3425</v>
      </c>
      <c r="M416" s="27" t="s">
        <v>3426</v>
      </c>
      <c r="N416" s="25" t="s">
        <v>3419</v>
      </c>
    </row>
    <row r="417" customFormat="false" ht="40.5" hidden="false" customHeight="false" outlineLevel="0" collapsed="false">
      <c r="A417" s="15" t="s">
        <v>3427</v>
      </c>
      <c r="B417" s="16"/>
      <c r="C417" s="17" t="s">
        <v>3428</v>
      </c>
      <c r="D417" s="18" t="s">
        <v>3429</v>
      </c>
      <c r="E417" s="19" t="s">
        <v>3430</v>
      </c>
      <c r="F417" s="20" t="s">
        <v>3431</v>
      </c>
      <c r="G417" s="21" t="n">
        <v>3</v>
      </c>
      <c r="H417" s="18" t="n">
        <v>4</v>
      </c>
      <c r="I417" s="22" t="s">
        <v>3432</v>
      </c>
      <c r="J417" s="23"/>
      <c r="L417" s="24" t="s">
        <v>3433</v>
      </c>
      <c r="M417" s="27" t="s">
        <v>3434</v>
      </c>
      <c r="N417" s="25" t="s">
        <v>3429</v>
      </c>
    </row>
    <row r="418" customFormat="false" ht="40.5" hidden="false" customHeight="false" outlineLevel="0" collapsed="false">
      <c r="A418" s="15" t="s">
        <v>3435</v>
      </c>
      <c r="B418" s="16"/>
      <c r="C418" s="17" t="s">
        <v>3436</v>
      </c>
      <c r="D418" s="18" t="s">
        <v>3437</v>
      </c>
      <c r="E418" s="19" t="s">
        <v>3438</v>
      </c>
      <c r="F418" s="20" t="s">
        <v>3439</v>
      </c>
      <c r="G418" s="21" t="n">
        <v>3</v>
      </c>
      <c r="H418" s="18" t="n">
        <v>4</v>
      </c>
      <c r="I418" s="22" t="s">
        <v>3440</v>
      </c>
      <c r="J418" s="23"/>
      <c r="L418" s="24" t="s">
        <v>3441</v>
      </c>
      <c r="M418" s="27" t="s">
        <v>3442</v>
      </c>
      <c r="N418" s="25" t="s">
        <v>3437</v>
      </c>
    </row>
    <row r="419" customFormat="false" ht="40.5" hidden="false" customHeight="false" outlineLevel="0" collapsed="false">
      <c r="A419" s="15" t="s">
        <v>3443</v>
      </c>
      <c r="B419" s="16"/>
      <c r="C419" s="17" t="s">
        <v>3444</v>
      </c>
      <c r="D419" s="18" t="s">
        <v>3445</v>
      </c>
      <c r="E419" s="19" t="s">
        <v>3446</v>
      </c>
      <c r="F419" s="20" t="s">
        <v>3447</v>
      </c>
      <c r="G419" s="21" t="n">
        <v>3</v>
      </c>
      <c r="H419" s="18" t="n">
        <v>4</v>
      </c>
      <c r="I419" s="22" t="s">
        <v>3448</v>
      </c>
      <c r="J419" s="23"/>
      <c r="L419" s="24" t="s">
        <v>3449</v>
      </c>
      <c r="M419" s="27" t="s">
        <v>3450</v>
      </c>
      <c r="N419" s="25" t="s">
        <v>3445</v>
      </c>
    </row>
    <row r="420" customFormat="false" ht="40.5" hidden="false" customHeight="false" outlineLevel="0" collapsed="false">
      <c r="A420" s="15" t="s">
        <v>3451</v>
      </c>
      <c r="B420" s="16"/>
      <c r="C420" s="17" t="s">
        <v>3452</v>
      </c>
      <c r="D420" s="18" t="s">
        <v>3453</v>
      </c>
      <c r="E420" s="19" t="s">
        <v>3454</v>
      </c>
      <c r="F420" s="29" t="s">
        <v>3455</v>
      </c>
      <c r="G420" s="21" t="n">
        <v>3</v>
      </c>
      <c r="H420" s="18" t="n">
        <v>4</v>
      </c>
      <c r="I420" s="22" t="s">
        <v>3456</v>
      </c>
      <c r="J420" s="23"/>
      <c r="L420" s="24" t="s">
        <v>3457</v>
      </c>
      <c r="M420" s="27" t="s">
        <v>3458</v>
      </c>
      <c r="N420" s="25" t="s">
        <v>3453</v>
      </c>
    </row>
    <row r="421" customFormat="false" ht="40.5" hidden="false" customHeight="false" outlineLevel="0" collapsed="false">
      <c r="A421" s="15" t="s">
        <v>3459</v>
      </c>
      <c r="B421" s="16"/>
      <c r="C421" s="17" t="s">
        <v>3460</v>
      </c>
      <c r="D421" s="18" t="s">
        <v>3461</v>
      </c>
      <c r="E421" s="19" t="s">
        <v>3462</v>
      </c>
      <c r="F421" s="20" t="s">
        <v>3463</v>
      </c>
      <c r="G421" s="21" t="n">
        <v>3</v>
      </c>
      <c r="H421" s="18" t="n">
        <v>4</v>
      </c>
      <c r="I421" s="22" t="s">
        <v>3464</v>
      </c>
      <c r="J421" s="23"/>
      <c r="L421" s="24" t="s">
        <v>3465</v>
      </c>
      <c r="M421" s="27" t="s">
        <v>3466</v>
      </c>
      <c r="N421" s="25" t="s">
        <v>3461</v>
      </c>
    </row>
    <row r="422" customFormat="false" ht="40.5" hidden="false" customHeight="false" outlineLevel="0" collapsed="false">
      <c r="A422" s="15" t="s">
        <v>3467</v>
      </c>
      <c r="B422" s="16"/>
      <c r="C422" s="17" t="s">
        <v>3468</v>
      </c>
      <c r="D422" s="18" t="s">
        <v>3469</v>
      </c>
      <c r="E422" s="19" t="s">
        <v>3470</v>
      </c>
      <c r="F422" s="30" t="s">
        <v>3471</v>
      </c>
      <c r="G422" s="21" t="n">
        <v>3</v>
      </c>
      <c r="H422" s="18" t="n">
        <v>4</v>
      </c>
      <c r="I422" s="22" t="s">
        <v>3472</v>
      </c>
      <c r="J422" s="23"/>
      <c r="L422" s="24" t="s">
        <v>3473</v>
      </c>
      <c r="M422" s="27" t="s">
        <v>3474</v>
      </c>
      <c r="N422" s="25" t="s">
        <v>3469</v>
      </c>
    </row>
    <row r="423" customFormat="false" ht="40.5" hidden="false" customHeight="false" outlineLevel="0" collapsed="false">
      <c r="A423" s="15" t="s">
        <v>3475</v>
      </c>
      <c r="B423" s="16"/>
      <c r="C423" s="17" t="s">
        <v>3476</v>
      </c>
      <c r="D423" s="18" t="s">
        <v>3477</v>
      </c>
      <c r="E423" s="19" t="s">
        <v>3478</v>
      </c>
      <c r="F423" s="29" t="s">
        <v>3479</v>
      </c>
      <c r="G423" s="21" t="n">
        <v>3</v>
      </c>
      <c r="H423" s="18" t="n">
        <v>4</v>
      </c>
      <c r="I423" s="22" t="s">
        <v>3480</v>
      </c>
      <c r="J423" s="23"/>
      <c r="L423" s="24" t="s">
        <v>3481</v>
      </c>
      <c r="M423" s="27" t="s">
        <v>3482</v>
      </c>
      <c r="N423" s="25" t="s">
        <v>3477</v>
      </c>
    </row>
    <row r="424" customFormat="false" ht="40.5" hidden="false" customHeight="false" outlineLevel="0" collapsed="false">
      <c r="A424" s="15" t="s">
        <v>3483</v>
      </c>
      <c r="B424" s="16"/>
      <c r="C424" s="17" t="s">
        <v>3484</v>
      </c>
      <c r="D424" s="18" t="s">
        <v>3485</v>
      </c>
      <c r="E424" s="19" t="s">
        <v>3486</v>
      </c>
      <c r="F424" s="29" t="s">
        <v>3487</v>
      </c>
      <c r="G424" s="21" t="n">
        <v>3</v>
      </c>
      <c r="H424" s="18" t="n">
        <v>4</v>
      </c>
      <c r="I424" s="22" t="s">
        <v>3488</v>
      </c>
      <c r="J424" s="23"/>
      <c r="L424" s="24" t="s">
        <v>3489</v>
      </c>
      <c r="M424" s="27" t="s">
        <v>3490</v>
      </c>
      <c r="N424" s="25" t="s">
        <v>3485</v>
      </c>
    </row>
    <row r="425" customFormat="false" ht="40.5" hidden="false" customHeight="false" outlineLevel="0" collapsed="false">
      <c r="A425" s="15" t="s">
        <v>3491</v>
      </c>
      <c r="B425" s="16"/>
      <c r="C425" s="17" t="s">
        <v>3492</v>
      </c>
      <c r="D425" s="18" t="s">
        <v>3493</v>
      </c>
      <c r="E425" s="19" t="s">
        <v>3494</v>
      </c>
      <c r="F425" s="20" t="s">
        <v>3495</v>
      </c>
      <c r="G425" s="21" t="n">
        <v>3</v>
      </c>
      <c r="H425" s="18" t="n">
        <v>4</v>
      </c>
      <c r="I425" s="22" t="s">
        <v>3496</v>
      </c>
      <c r="J425" s="23"/>
      <c r="L425" s="24" t="s">
        <v>3497</v>
      </c>
      <c r="M425" s="27" t="s">
        <v>3498</v>
      </c>
      <c r="N425" s="25" t="s">
        <v>3493</v>
      </c>
    </row>
    <row r="426" customFormat="false" ht="40.5" hidden="false" customHeight="false" outlineLevel="0" collapsed="false">
      <c r="A426" s="15" t="s">
        <v>3499</v>
      </c>
      <c r="B426" s="16"/>
      <c r="C426" s="17" t="s">
        <v>3500</v>
      </c>
      <c r="D426" s="18" t="s">
        <v>3501</v>
      </c>
      <c r="E426" s="19" t="s">
        <v>3502</v>
      </c>
      <c r="F426" s="20" t="s">
        <v>3503</v>
      </c>
      <c r="G426" s="21" t="n">
        <v>3</v>
      </c>
      <c r="H426" s="18" t="n">
        <v>4</v>
      </c>
      <c r="I426" s="22" t="s">
        <v>3504</v>
      </c>
      <c r="J426" s="23"/>
      <c r="L426" s="24" t="s">
        <v>3505</v>
      </c>
      <c r="M426" s="27" t="s">
        <v>3506</v>
      </c>
      <c r="N426" s="25" t="s">
        <v>3501</v>
      </c>
    </row>
    <row r="427" customFormat="false" ht="40.5" hidden="false" customHeight="false" outlineLevel="0" collapsed="false">
      <c r="A427" s="15" t="s">
        <v>3507</v>
      </c>
      <c r="B427" s="16"/>
      <c r="C427" s="17" t="s">
        <v>3508</v>
      </c>
      <c r="D427" s="18" t="s">
        <v>3509</v>
      </c>
      <c r="E427" s="19" t="s">
        <v>3510</v>
      </c>
      <c r="F427" s="20" t="s">
        <v>3511</v>
      </c>
      <c r="G427" s="21" t="n">
        <v>3</v>
      </c>
      <c r="H427" s="18" t="n">
        <v>4</v>
      </c>
      <c r="I427" s="22" t="s">
        <v>3512</v>
      </c>
      <c r="J427" s="23"/>
      <c r="L427" s="24" t="s">
        <v>3513</v>
      </c>
      <c r="M427" s="27" t="s">
        <v>3514</v>
      </c>
      <c r="N427" s="25" t="s">
        <v>3509</v>
      </c>
    </row>
    <row r="428" customFormat="false" ht="40.5" hidden="false" customHeight="false" outlineLevel="0" collapsed="false">
      <c r="A428" s="15" t="s">
        <v>3515</v>
      </c>
      <c r="B428" s="16"/>
      <c r="C428" s="17" t="s">
        <v>3516</v>
      </c>
      <c r="D428" s="18" t="s">
        <v>3517</v>
      </c>
      <c r="E428" s="19" t="s">
        <v>3518</v>
      </c>
      <c r="F428" s="20" t="s">
        <v>3519</v>
      </c>
      <c r="G428" s="21" t="n">
        <v>3</v>
      </c>
      <c r="H428" s="18" t="n">
        <v>4</v>
      </c>
      <c r="I428" s="22" t="s">
        <v>3520</v>
      </c>
      <c r="J428" s="23"/>
      <c r="L428" s="24" t="s">
        <v>3521</v>
      </c>
      <c r="M428" s="27" t="s">
        <v>3522</v>
      </c>
      <c r="N428" s="25" t="s">
        <v>3517</v>
      </c>
    </row>
    <row r="429" customFormat="false" ht="40.5" hidden="false" customHeight="false" outlineLevel="0" collapsed="false">
      <c r="A429" s="15" t="s">
        <v>3523</v>
      </c>
      <c r="B429" s="16"/>
      <c r="C429" s="17" t="s">
        <v>3524</v>
      </c>
      <c r="D429" s="18" t="s">
        <v>3525</v>
      </c>
      <c r="E429" s="19" t="s">
        <v>3526</v>
      </c>
      <c r="F429" s="20" t="s">
        <v>3527</v>
      </c>
      <c r="G429" s="21" t="n">
        <v>3</v>
      </c>
      <c r="H429" s="18" t="n">
        <v>4</v>
      </c>
      <c r="I429" s="22" t="s">
        <v>3528</v>
      </c>
      <c r="J429" s="23"/>
      <c r="L429" s="24" t="s">
        <v>3529</v>
      </c>
      <c r="M429" s="27" t="s">
        <v>3530</v>
      </c>
      <c r="N429" s="25" t="s">
        <v>3525</v>
      </c>
    </row>
    <row r="430" customFormat="false" ht="40.5" hidden="false" customHeight="false" outlineLevel="0" collapsed="false">
      <c r="A430" s="15" t="s">
        <v>3531</v>
      </c>
      <c r="B430" s="16"/>
      <c r="C430" s="17" t="s">
        <v>3532</v>
      </c>
      <c r="D430" s="18" t="s">
        <v>3533</v>
      </c>
      <c r="E430" s="19" t="s">
        <v>3534</v>
      </c>
      <c r="F430" s="26" t="s">
        <v>3535</v>
      </c>
      <c r="G430" s="21" t="n">
        <v>3</v>
      </c>
      <c r="H430" s="18" t="n">
        <v>12</v>
      </c>
      <c r="I430" s="22" t="s">
        <v>3536</v>
      </c>
      <c r="J430" s="23" t="s">
        <v>3537</v>
      </c>
      <c r="L430" s="24" t="s">
        <v>3538</v>
      </c>
      <c r="M430" s="16" t="s">
        <v>3539</v>
      </c>
      <c r="N430" s="25" t="s">
        <v>3540</v>
      </c>
    </row>
    <row r="431" customFormat="false" ht="40.5" hidden="false" customHeight="false" outlineLevel="0" collapsed="false">
      <c r="A431" s="15" t="s">
        <v>3541</v>
      </c>
      <c r="B431" s="16"/>
      <c r="C431" s="17" t="s">
        <v>3542</v>
      </c>
      <c r="D431" s="18" t="s">
        <v>3543</v>
      </c>
      <c r="E431" s="19" t="s">
        <v>3544</v>
      </c>
      <c r="F431" s="29" t="s">
        <v>3545</v>
      </c>
      <c r="G431" s="21" t="n">
        <v>3</v>
      </c>
      <c r="H431" s="18" t="n">
        <v>9</v>
      </c>
      <c r="I431" s="22" t="s">
        <v>3546</v>
      </c>
      <c r="J431" s="39" t="s">
        <v>3547</v>
      </c>
      <c r="L431" s="24" t="s">
        <v>3548</v>
      </c>
      <c r="M431" s="16" t="s">
        <v>3549</v>
      </c>
      <c r="N431" s="25" t="s">
        <v>3550</v>
      </c>
    </row>
    <row r="432" customFormat="false" ht="40.5" hidden="false" customHeight="false" outlineLevel="0" collapsed="false">
      <c r="A432" s="15" t="s">
        <v>3551</v>
      </c>
      <c r="B432" s="16"/>
      <c r="C432" s="17" t="s">
        <v>3552</v>
      </c>
      <c r="D432" s="18" t="s">
        <v>3553</v>
      </c>
      <c r="E432" s="19" t="s">
        <v>3554</v>
      </c>
      <c r="F432" s="29" t="s">
        <v>3555</v>
      </c>
      <c r="G432" s="21" t="n">
        <v>3</v>
      </c>
      <c r="H432" s="18" t="n">
        <v>10</v>
      </c>
      <c r="I432" s="22" t="s">
        <v>3556</v>
      </c>
      <c r="J432" s="23"/>
      <c r="L432" s="24" t="s">
        <v>3557</v>
      </c>
      <c r="M432" s="16" t="s">
        <v>3558</v>
      </c>
      <c r="N432" s="25" t="s">
        <v>3559</v>
      </c>
    </row>
    <row r="433" customFormat="false" ht="40.5" hidden="false" customHeight="false" outlineLevel="0" collapsed="false">
      <c r="A433" s="15" t="s">
        <v>3560</v>
      </c>
      <c r="B433" s="16"/>
      <c r="C433" s="17" t="s">
        <v>3561</v>
      </c>
      <c r="D433" s="18" t="s">
        <v>3562</v>
      </c>
      <c r="E433" s="19" t="s">
        <v>3563</v>
      </c>
      <c r="F433" s="20" t="s">
        <v>3564</v>
      </c>
      <c r="G433" s="21" t="n">
        <v>3</v>
      </c>
      <c r="H433" s="18" t="n">
        <v>10</v>
      </c>
      <c r="I433" s="22" t="s">
        <v>3565</v>
      </c>
      <c r="J433" s="37" t="s">
        <v>3566</v>
      </c>
      <c r="L433" s="24" t="s">
        <v>3567</v>
      </c>
      <c r="M433" s="16" t="s">
        <v>3568</v>
      </c>
      <c r="N433" s="25" t="s">
        <v>3569</v>
      </c>
    </row>
    <row r="434" customFormat="false" ht="40.5" hidden="false" customHeight="false" outlineLevel="0" collapsed="false">
      <c r="A434" s="15" t="s">
        <v>3570</v>
      </c>
      <c r="B434" s="16"/>
      <c r="C434" s="17" t="s">
        <v>3571</v>
      </c>
      <c r="D434" s="18" t="s">
        <v>3572</v>
      </c>
      <c r="E434" s="19" t="s">
        <v>3573</v>
      </c>
      <c r="F434" s="20" t="s">
        <v>3574</v>
      </c>
      <c r="G434" s="21" t="n">
        <v>3</v>
      </c>
      <c r="H434" s="18" t="n">
        <v>10</v>
      </c>
      <c r="I434" s="22" t="s">
        <v>3575</v>
      </c>
      <c r="J434" s="23"/>
      <c r="L434" s="24" t="s">
        <v>3576</v>
      </c>
      <c r="M434" s="16" t="s">
        <v>3577</v>
      </c>
      <c r="N434" s="25" t="s">
        <v>3578</v>
      </c>
    </row>
    <row r="435" customFormat="false" ht="40.5" hidden="false" customHeight="false" outlineLevel="0" collapsed="false">
      <c r="A435" s="15" t="s">
        <v>3579</v>
      </c>
      <c r="B435" s="16"/>
      <c r="C435" s="17" t="s">
        <v>3580</v>
      </c>
      <c r="D435" s="18" t="s">
        <v>3581</v>
      </c>
      <c r="E435" s="19" t="s">
        <v>3582</v>
      </c>
      <c r="F435" s="20" t="s">
        <v>3583</v>
      </c>
      <c r="G435" s="21" t="n">
        <v>3</v>
      </c>
      <c r="H435" s="18" t="n">
        <v>7</v>
      </c>
      <c r="I435" s="22" t="s">
        <v>3584</v>
      </c>
      <c r="J435" s="23"/>
      <c r="L435" s="24" t="s">
        <v>3585</v>
      </c>
      <c r="M435" s="16" t="s">
        <v>3586</v>
      </c>
      <c r="N435" s="25" t="s">
        <v>3587</v>
      </c>
    </row>
    <row r="436" customFormat="false" ht="40.5" hidden="false" customHeight="false" outlineLevel="0" collapsed="false">
      <c r="A436" s="15" t="s">
        <v>3588</v>
      </c>
      <c r="B436" s="16"/>
      <c r="C436" s="17" t="s">
        <v>3589</v>
      </c>
      <c r="D436" s="18" t="s">
        <v>3590</v>
      </c>
      <c r="E436" s="19" t="s">
        <v>3591</v>
      </c>
      <c r="F436" s="20" t="s">
        <v>3592</v>
      </c>
      <c r="G436" s="21" t="n">
        <v>3</v>
      </c>
      <c r="H436" s="18" t="n">
        <v>9</v>
      </c>
      <c r="I436" s="22" t="s">
        <v>3593</v>
      </c>
      <c r="J436" s="23"/>
      <c r="L436" s="24" t="s">
        <v>3594</v>
      </c>
      <c r="M436" s="16" t="s">
        <v>3595</v>
      </c>
      <c r="N436" s="25" t="s">
        <v>3596</v>
      </c>
    </row>
    <row r="437" customFormat="false" ht="40.5" hidden="false" customHeight="false" outlineLevel="0" collapsed="false">
      <c r="A437" s="15" t="s">
        <v>3597</v>
      </c>
      <c r="B437" s="16"/>
      <c r="C437" s="17" t="s">
        <v>3598</v>
      </c>
      <c r="D437" s="18" t="s">
        <v>3599</v>
      </c>
      <c r="E437" s="19" t="s">
        <v>3600</v>
      </c>
      <c r="F437" s="20" t="s">
        <v>3601</v>
      </c>
      <c r="G437" s="21" t="n">
        <v>3</v>
      </c>
      <c r="H437" s="18" t="n">
        <v>12</v>
      </c>
      <c r="I437" s="22" t="s">
        <v>3602</v>
      </c>
      <c r="J437" s="23"/>
      <c r="L437" s="24" t="s">
        <v>3603</v>
      </c>
      <c r="M437" s="16" t="s">
        <v>3604</v>
      </c>
      <c r="N437" s="25" t="s">
        <v>3605</v>
      </c>
    </row>
    <row r="438" customFormat="false" ht="40.5" hidden="false" customHeight="false" outlineLevel="0" collapsed="false">
      <c r="A438" s="15" t="s">
        <v>3606</v>
      </c>
      <c r="B438" s="16"/>
      <c r="C438" s="17" t="s">
        <v>3607</v>
      </c>
      <c r="D438" s="18" t="s">
        <v>3608</v>
      </c>
      <c r="E438" s="19" t="s">
        <v>3609</v>
      </c>
      <c r="F438" s="29" t="s">
        <v>3610</v>
      </c>
      <c r="G438" s="21" t="n">
        <v>3</v>
      </c>
      <c r="H438" s="18" t="n">
        <v>8</v>
      </c>
      <c r="I438" s="22" t="s">
        <v>3611</v>
      </c>
      <c r="J438" s="23"/>
      <c r="L438" s="24" t="s">
        <v>3612</v>
      </c>
      <c r="M438" s="16" t="s">
        <v>3613</v>
      </c>
      <c r="N438" s="25" t="s">
        <v>3614</v>
      </c>
    </row>
    <row r="439" customFormat="false" ht="40.5" hidden="false" customHeight="false" outlineLevel="0" collapsed="false">
      <c r="A439" s="15" t="s">
        <v>3615</v>
      </c>
      <c r="B439" s="16"/>
      <c r="C439" s="17" t="s">
        <v>3616</v>
      </c>
      <c r="D439" s="18" t="s">
        <v>3617</v>
      </c>
      <c r="E439" s="19" t="s">
        <v>3618</v>
      </c>
      <c r="F439" s="29" t="s">
        <v>3619</v>
      </c>
      <c r="G439" s="21" t="n">
        <v>3</v>
      </c>
      <c r="H439" s="18" t="n">
        <v>7</v>
      </c>
      <c r="I439" s="22" t="s">
        <v>3620</v>
      </c>
      <c r="J439" s="23"/>
      <c r="L439" s="24" t="s">
        <v>3621</v>
      </c>
      <c r="M439" s="16" t="s">
        <v>3622</v>
      </c>
      <c r="N439" s="25" t="s">
        <v>3623</v>
      </c>
    </row>
    <row r="440" customFormat="false" ht="40.5" hidden="false" customHeight="false" outlineLevel="0" collapsed="false">
      <c r="A440" s="15" t="s">
        <v>3624</v>
      </c>
      <c r="B440" s="16"/>
      <c r="C440" s="17" t="s">
        <v>3625</v>
      </c>
      <c r="D440" s="27" t="s">
        <v>3626</v>
      </c>
      <c r="E440" s="19" t="s">
        <v>3627</v>
      </c>
      <c r="F440" s="30" t="s">
        <v>3628</v>
      </c>
      <c r="G440" s="21" t="n">
        <v>3</v>
      </c>
      <c r="H440" s="18" t="n">
        <v>9</v>
      </c>
      <c r="I440" s="22" t="s">
        <v>3629</v>
      </c>
      <c r="J440" s="23"/>
      <c r="L440" s="24" t="s">
        <v>3630</v>
      </c>
      <c r="M440" s="16" t="s">
        <v>3631</v>
      </c>
      <c r="N440" s="25" t="s">
        <v>3632</v>
      </c>
    </row>
    <row r="441" customFormat="false" ht="40.5" hidden="false" customHeight="false" outlineLevel="0" collapsed="false">
      <c r="A441" s="15" t="s">
        <v>3633</v>
      </c>
      <c r="B441" s="16"/>
      <c r="C441" s="17" t="s">
        <v>3634</v>
      </c>
      <c r="D441" s="18" t="s">
        <v>3635</v>
      </c>
      <c r="E441" s="19" t="s">
        <v>3636</v>
      </c>
      <c r="F441" s="26" t="s">
        <v>3637</v>
      </c>
      <c r="G441" s="21" t="n">
        <v>3</v>
      </c>
      <c r="H441" s="18" t="n">
        <v>9</v>
      </c>
      <c r="I441" s="22" t="s">
        <v>3638</v>
      </c>
      <c r="J441" s="23" t="s">
        <v>3639</v>
      </c>
      <c r="L441" s="24" t="s">
        <v>3640</v>
      </c>
      <c r="M441" s="16" t="s">
        <v>3641</v>
      </c>
      <c r="N441" s="25" t="s">
        <v>3642</v>
      </c>
    </row>
    <row r="442" customFormat="false" ht="40.5" hidden="false" customHeight="false" outlineLevel="0" collapsed="false">
      <c r="A442" s="15" t="s">
        <v>3643</v>
      </c>
      <c r="B442" s="16"/>
      <c r="C442" s="17" t="s">
        <v>3644</v>
      </c>
      <c r="D442" s="31" t="s">
        <v>3645</v>
      </c>
      <c r="E442" s="19" t="s">
        <v>3646</v>
      </c>
      <c r="F442" s="30" t="s">
        <v>3647</v>
      </c>
      <c r="G442" s="21" t="n">
        <v>3</v>
      </c>
      <c r="H442" s="18" t="n">
        <v>12</v>
      </c>
      <c r="I442" s="22" t="s">
        <v>3648</v>
      </c>
      <c r="J442" s="23" t="s">
        <v>3649</v>
      </c>
      <c r="L442" s="24" t="s">
        <v>3650</v>
      </c>
      <c r="M442" s="16" t="s">
        <v>3651</v>
      </c>
      <c r="N442" s="25" t="s">
        <v>3652</v>
      </c>
    </row>
    <row r="443" customFormat="false" ht="40.5" hidden="false" customHeight="false" outlineLevel="0" collapsed="false">
      <c r="A443" s="15" t="s">
        <v>3653</v>
      </c>
      <c r="B443" s="16"/>
      <c r="C443" s="17" t="s">
        <v>3654</v>
      </c>
      <c r="D443" s="18" t="s">
        <v>3655</v>
      </c>
      <c r="E443" s="19" t="s">
        <v>3656</v>
      </c>
      <c r="F443" s="20" t="s">
        <v>3657</v>
      </c>
      <c r="G443" s="21" t="n">
        <v>3</v>
      </c>
      <c r="H443" s="18" t="n">
        <v>9</v>
      </c>
      <c r="I443" s="22" t="s">
        <v>3658</v>
      </c>
      <c r="J443" s="23"/>
      <c r="L443" s="24" t="s">
        <v>3659</v>
      </c>
      <c r="M443" s="16" t="s">
        <v>3660</v>
      </c>
      <c r="N443" s="25" t="s">
        <v>3661</v>
      </c>
    </row>
    <row r="444" customFormat="false" ht="40.5" hidden="false" customHeight="false" outlineLevel="0" collapsed="false">
      <c r="A444" s="15" t="s">
        <v>3662</v>
      </c>
      <c r="B444" s="16"/>
      <c r="C444" s="17" t="s">
        <v>3663</v>
      </c>
      <c r="D444" s="18" t="s">
        <v>3664</v>
      </c>
      <c r="E444" s="19" t="s">
        <v>3665</v>
      </c>
      <c r="F444" s="22" t="s">
        <v>3666</v>
      </c>
      <c r="G444" s="21" t="n">
        <v>3</v>
      </c>
      <c r="H444" s="18" t="n">
        <v>8</v>
      </c>
      <c r="I444" s="22" t="s">
        <v>3667</v>
      </c>
      <c r="J444" s="23"/>
      <c r="L444" s="24" t="s">
        <v>3668</v>
      </c>
      <c r="M444" s="16" t="s">
        <v>3669</v>
      </c>
      <c r="N444" s="25" t="s">
        <v>3670</v>
      </c>
    </row>
    <row r="445" customFormat="false" ht="40.5" hidden="false" customHeight="false" outlineLevel="0" collapsed="false">
      <c r="A445" s="15" t="s">
        <v>3671</v>
      </c>
      <c r="B445" s="16"/>
      <c r="C445" s="17" t="s">
        <v>3672</v>
      </c>
      <c r="D445" s="28" t="s">
        <v>3673</v>
      </c>
      <c r="E445" s="19" t="s">
        <v>3674</v>
      </c>
      <c r="F445" s="20" t="s">
        <v>3675</v>
      </c>
      <c r="G445" s="21" t="n">
        <v>3</v>
      </c>
      <c r="H445" s="18" t="n">
        <v>10</v>
      </c>
      <c r="I445" s="22" t="s">
        <v>3676</v>
      </c>
      <c r="J445" s="23"/>
      <c r="L445" s="24" t="s">
        <v>3677</v>
      </c>
      <c r="M445" s="16" t="s">
        <v>3678</v>
      </c>
      <c r="N445" s="25" t="s">
        <v>3679</v>
      </c>
    </row>
    <row r="446" customFormat="false" ht="40.5" hidden="false" customHeight="false" outlineLevel="0" collapsed="false">
      <c r="A446" s="15" t="s">
        <v>3680</v>
      </c>
      <c r="B446" s="16"/>
      <c r="C446" s="17" t="s">
        <v>3681</v>
      </c>
      <c r="D446" s="18" t="s">
        <v>3682</v>
      </c>
      <c r="E446" s="19" t="s">
        <v>3683</v>
      </c>
      <c r="F446" s="20" t="s">
        <v>3684</v>
      </c>
      <c r="G446" s="21" t="n">
        <v>3</v>
      </c>
      <c r="H446" s="18" t="n">
        <v>9</v>
      </c>
      <c r="I446" s="22" t="s">
        <v>3685</v>
      </c>
      <c r="J446" s="23"/>
      <c r="L446" s="24" t="s">
        <v>3686</v>
      </c>
      <c r="M446" s="16" t="s">
        <v>3687</v>
      </c>
      <c r="N446" s="25" t="s">
        <v>3688</v>
      </c>
    </row>
    <row r="447" customFormat="false" ht="40.5" hidden="false" customHeight="false" outlineLevel="0" collapsed="false">
      <c r="A447" s="15" t="s">
        <v>3689</v>
      </c>
      <c r="B447" s="16"/>
      <c r="C447" s="17" t="s">
        <v>3690</v>
      </c>
      <c r="D447" s="18" t="s">
        <v>3691</v>
      </c>
      <c r="E447" s="19" t="s">
        <v>3692</v>
      </c>
      <c r="F447" s="20" t="s">
        <v>3693</v>
      </c>
      <c r="G447" s="21" t="n">
        <v>3</v>
      </c>
      <c r="H447" s="18" t="n">
        <v>7</v>
      </c>
      <c r="I447" s="22" t="s">
        <v>3694</v>
      </c>
      <c r="J447" s="23"/>
      <c r="L447" s="24" t="s">
        <v>3695</v>
      </c>
      <c r="M447" s="16" t="s">
        <v>3696</v>
      </c>
      <c r="N447" s="25" t="s">
        <v>3697</v>
      </c>
    </row>
    <row r="448" customFormat="false" ht="40.5" hidden="false" customHeight="false" outlineLevel="0" collapsed="false">
      <c r="A448" s="15" t="s">
        <v>3698</v>
      </c>
      <c r="B448" s="16"/>
      <c r="C448" s="17" t="s">
        <v>3699</v>
      </c>
      <c r="D448" s="18" t="s">
        <v>3700</v>
      </c>
      <c r="E448" s="19" t="s">
        <v>3701</v>
      </c>
      <c r="F448" s="20" t="s">
        <v>3702</v>
      </c>
      <c r="G448" s="21" t="n">
        <v>3</v>
      </c>
      <c r="H448" s="18" t="n">
        <v>8</v>
      </c>
      <c r="I448" s="22" t="s">
        <v>3703</v>
      </c>
      <c r="J448" s="23"/>
      <c r="L448" s="24" t="s">
        <v>3704</v>
      </c>
      <c r="M448" s="16" t="s">
        <v>3705</v>
      </c>
      <c r="N448" s="25" t="s">
        <v>3706</v>
      </c>
    </row>
    <row r="449" customFormat="false" ht="40.5" hidden="false" customHeight="false" outlineLevel="0" collapsed="false">
      <c r="A449" s="15" t="s">
        <v>3707</v>
      </c>
      <c r="B449" s="16"/>
      <c r="C449" s="17" t="s">
        <v>3708</v>
      </c>
      <c r="D449" s="18" t="s">
        <v>3709</v>
      </c>
      <c r="E449" s="19" t="s">
        <v>3710</v>
      </c>
      <c r="F449" s="20" t="s">
        <v>3711</v>
      </c>
      <c r="G449" s="21" t="n">
        <v>3</v>
      </c>
      <c r="H449" s="18" t="n">
        <v>9</v>
      </c>
      <c r="I449" s="22" t="s">
        <v>3712</v>
      </c>
      <c r="J449" s="23"/>
      <c r="L449" s="24" t="s">
        <v>3713</v>
      </c>
      <c r="M449" s="16" t="s">
        <v>3714</v>
      </c>
      <c r="N449" s="25" t="s">
        <v>3715</v>
      </c>
    </row>
    <row r="450" customFormat="false" ht="40.5" hidden="false" customHeight="false" outlineLevel="0" collapsed="false">
      <c r="A450" s="15" t="s">
        <v>3716</v>
      </c>
      <c r="B450" s="16"/>
      <c r="C450" s="17" t="s">
        <v>3717</v>
      </c>
      <c r="D450" s="18" t="s">
        <v>3718</v>
      </c>
      <c r="E450" s="19" t="s">
        <v>3719</v>
      </c>
      <c r="F450" s="20" t="s">
        <v>3720</v>
      </c>
      <c r="G450" s="21" t="n">
        <v>3</v>
      </c>
      <c r="H450" s="18" t="n">
        <v>9</v>
      </c>
      <c r="I450" s="22" t="s">
        <v>3721</v>
      </c>
      <c r="J450" s="23"/>
      <c r="L450" s="24" t="s">
        <v>3722</v>
      </c>
      <c r="M450" s="16" t="s">
        <v>3723</v>
      </c>
      <c r="N450" s="25" t="s">
        <v>3724</v>
      </c>
    </row>
    <row r="451" customFormat="false" ht="40.5" hidden="false" customHeight="false" outlineLevel="0" collapsed="false">
      <c r="A451" s="15" t="s">
        <v>3725</v>
      </c>
      <c r="B451" s="16"/>
      <c r="C451" s="17" t="s">
        <v>3726</v>
      </c>
      <c r="D451" s="18" t="s">
        <v>3727</v>
      </c>
      <c r="E451" s="19" t="s">
        <v>3728</v>
      </c>
      <c r="F451" s="20" t="s">
        <v>3729</v>
      </c>
      <c r="G451" s="21" t="n">
        <v>3</v>
      </c>
      <c r="H451" s="18" t="n">
        <v>11</v>
      </c>
      <c r="I451" s="22" t="s">
        <v>3730</v>
      </c>
      <c r="J451" s="23" t="s">
        <v>3731</v>
      </c>
      <c r="L451" s="24" t="s">
        <v>3732</v>
      </c>
      <c r="M451" s="16" t="s">
        <v>3733</v>
      </c>
      <c r="N451" s="25" t="s">
        <v>3734</v>
      </c>
    </row>
    <row r="452" customFormat="false" ht="40.5" hidden="false" customHeight="false" outlineLevel="0" collapsed="false">
      <c r="A452" s="15" t="s">
        <v>3735</v>
      </c>
      <c r="B452" s="16"/>
      <c r="C452" s="17" t="s">
        <v>3736</v>
      </c>
      <c r="D452" s="18" t="s">
        <v>3737</v>
      </c>
      <c r="E452" s="19" t="s">
        <v>3738</v>
      </c>
      <c r="F452" s="30" t="s">
        <v>3739</v>
      </c>
      <c r="G452" s="21" t="n">
        <v>3</v>
      </c>
      <c r="H452" s="18" t="n">
        <v>7</v>
      </c>
      <c r="I452" s="22" t="s">
        <v>3740</v>
      </c>
      <c r="J452" s="23"/>
      <c r="L452" s="24" t="s">
        <v>3741</v>
      </c>
      <c r="M452" s="16" t="s">
        <v>3742</v>
      </c>
      <c r="N452" s="25" t="s">
        <v>3743</v>
      </c>
    </row>
    <row r="453" customFormat="false" ht="40.5" hidden="false" customHeight="false" outlineLevel="0" collapsed="false">
      <c r="A453" s="15" t="s">
        <v>3744</v>
      </c>
      <c r="B453" s="16"/>
      <c r="C453" s="17" t="s">
        <v>3745</v>
      </c>
      <c r="D453" s="18" t="s">
        <v>3746</v>
      </c>
      <c r="E453" s="19" t="s">
        <v>3747</v>
      </c>
      <c r="F453" s="20" t="s">
        <v>3748</v>
      </c>
      <c r="G453" s="21" t="n">
        <v>3</v>
      </c>
      <c r="H453" s="18" t="n">
        <v>9</v>
      </c>
      <c r="I453" s="22" t="s">
        <v>3749</v>
      </c>
      <c r="J453" s="23"/>
      <c r="L453" s="24" t="s">
        <v>3750</v>
      </c>
      <c r="M453" s="16" t="s">
        <v>3751</v>
      </c>
      <c r="N453" s="25" t="s">
        <v>3752</v>
      </c>
    </row>
    <row r="454" customFormat="false" ht="40.5" hidden="false" customHeight="false" outlineLevel="0" collapsed="false">
      <c r="A454" s="15" t="s">
        <v>3753</v>
      </c>
      <c r="B454" s="16"/>
      <c r="C454" s="17" t="s">
        <v>3754</v>
      </c>
      <c r="D454" s="18" t="s">
        <v>3755</v>
      </c>
      <c r="E454" s="19" t="s">
        <v>3756</v>
      </c>
      <c r="F454" s="20" t="s">
        <v>3757</v>
      </c>
      <c r="G454" s="21" t="n">
        <v>3</v>
      </c>
      <c r="H454" s="18" t="n">
        <v>12</v>
      </c>
      <c r="I454" s="22" t="s">
        <v>3758</v>
      </c>
      <c r="J454" s="23"/>
      <c r="L454" s="36" t="s">
        <v>3759</v>
      </c>
      <c r="M454" s="16" t="s">
        <v>3760</v>
      </c>
      <c r="N454" s="25" t="s">
        <v>3761</v>
      </c>
    </row>
    <row r="455" customFormat="false" ht="40.5" hidden="false" customHeight="false" outlineLevel="0" collapsed="false">
      <c r="A455" s="15" t="s">
        <v>3762</v>
      </c>
      <c r="B455" s="16"/>
      <c r="C455" s="17" t="s">
        <v>3763</v>
      </c>
      <c r="D455" s="27" t="s">
        <v>3764</v>
      </c>
      <c r="E455" s="19" t="s">
        <v>3765</v>
      </c>
      <c r="F455" s="20" t="s">
        <v>3766</v>
      </c>
      <c r="G455" s="21" t="n">
        <v>3</v>
      </c>
      <c r="H455" s="18" t="n">
        <v>10</v>
      </c>
      <c r="I455" s="22" t="s">
        <v>3767</v>
      </c>
      <c r="J455" s="23"/>
      <c r="L455" s="24" t="s">
        <v>3768</v>
      </c>
      <c r="M455" s="16" t="s">
        <v>3769</v>
      </c>
      <c r="N455" s="25" t="s">
        <v>3770</v>
      </c>
    </row>
    <row r="456" customFormat="false" ht="40.5" hidden="false" customHeight="false" outlineLevel="0" collapsed="false">
      <c r="A456" s="15" t="s">
        <v>3771</v>
      </c>
      <c r="B456" s="16"/>
      <c r="C456" s="17" t="s">
        <v>3772</v>
      </c>
      <c r="D456" s="18" t="s">
        <v>3773</v>
      </c>
      <c r="E456" s="19" t="s">
        <v>3774</v>
      </c>
      <c r="F456" s="26" t="s">
        <v>3775</v>
      </c>
      <c r="G456" s="21" t="n">
        <v>3</v>
      </c>
      <c r="H456" s="18" t="n">
        <v>11</v>
      </c>
      <c r="I456" s="22" t="s">
        <v>3776</v>
      </c>
      <c r="J456" s="23" t="s">
        <v>3639</v>
      </c>
      <c r="L456" s="24" t="s">
        <v>3777</v>
      </c>
      <c r="M456" s="16" t="s">
        <v>3778</v>
      </c>
      <c r="N456" s="25" t="s">
        <v>3779</v>
      </c>
    </row>
    <row r="457" customFormat="false" ht="40.5" hidden="false" customHeight="false" outlineLevel="0" collapsed="false">
      <c r="A457" s="15" t="s">
        <v>3780</v>
      </c>
      <c r="B457" s="16"/>
      <c r="C457" s="17" t="s">
        <v>3781</v>
      </c>
      <c r="D457" s="18" t="s">
        <v>3782</v>
      </c>
      <c r="E457" s="19" t="s">
        <v>3783</v>
      </c>
      <c r="F457" s="20" t="s">
        <v>3784</v>
      </c>
      <c r="G457" s="21" t="n">
        <v>3</v>
      </c>
      <c r="H457" s="18" t="n">
        <v>11</v>
      </c>
      <c r="I457" s="22" t="s">
        <v>3785</v>
      </c>
      <c r="J457" s="23"/>
      <c r="L457" s="24" t="s">
        <v>3786</v>
      </c>
      <c r="M457" s="16" t="s">
        <v>3787</v>
      </c>
      <c r="N457" s="25" t="s">
        <v>3788</v>
      </c>
    </row>
    <row r="458" customFormat="false" ht="40.5" hidden="false" customHeight="false" outlineLevel="0" collapsed="false">
      <c r="A458" s="15" t="s">
        <v>3789</v>
      </c>
      <c r="B458" s="16"/>
      <c r="C458" s="17" t="s">
        <v>3790</v>
      </c>
      <c r="D458" s="18" t="s">
        <v>3791</v>
      </c>
      <c r="E458" s="19" t="s">
        <v>3792</v>
      </c>
      <c r="F458" s="20" t="s">
        <v>3793</v>
      </c>
      <c r="G458" s="21" t="n">
        <v>3</v>
      </c>
      <c r="H458" s="18" t="n">
        <v>11</v>
      </c>
      <c r="I458" s="22" t="s">
        <v>3794</v>
      </c>
      <c r="J458" s="23"/>
      <c r="L458" s="24" t="s">
        <v>3795</v>
      </c>
      <c r="M458" s="16" t="s">
        <v>3796</v>
      </c>
      <c r="N458" s="25" t="s">
        <v>3797</v>
      </c>
    </row>
    <row r="459" customFormat="false" ht="40.5" hidden="false" customHeight="false" outlineLevel="0" collapsed="false">
      <c r="A459" s="15" t="s">
        <v>3798</v>
      </c>
      <c r="B459" s="16"/>
      <c r="C459" s="17" t="s">
        <v>3799</v>
      </c>
      <c r="D459" s="18" t="s">
        <v>3800</v>
      </c>
      <c r="E459" s="19" t="s">
        <v>3801</v>
      </c>
      <c r="F459" s="20" t="s">
        <v>3802</v>
      </c>
      <c r="G459" s="21" t="n">
        <v>3</v>
      </c>
      <c r="H459" s="18" t="n">
        <v>12</v>
      </c>
      <c r="I459" s="22" t="s">
        <v>3803</v>
      </c>
      <c r="J459" s="23"/>
      <c r="L459" s="24" t="s">
        <v>3804</v>
      </c>
      <c r="M459" s="16" t="s">
        <v>3805</v>
      </c>
      <c r="N459" s="25" t="s">
        <v>3806</v>
      </c>
    </row>
    <row r="460" customFormat="false" ht="40.5" hidden="false" customHeight="false" outlineLevel="0" collapsed="false">
      <c r="A460" s="15" t="s">
        <v>3807</v>
      </c>
      <c r="B460" s="16"/>
      <c r="C460" s="17" t="s">
        <v>3808</v>
      </c>
      <c r="D460" s="18" t="s">
        <v>3809</v>
      </c>
      <c r="E460" s="19" t="s">
        <v>3810</v>
      </c>
      <c r="F460" s="20" t="s">
        <v>3811</v>
      </c>
      <c r="G460" s="21" t="n">
        <v>3</v>
      </c>
      <c r="H460" s="18" t="n">
        <v>11</v>
      </c>
      <c r="I460" s="22" t="s">
        <v>3812</v>
      </c>
      <c r="J460" s="23"/>
      <c r="L460" s="24" t="s">
        <v>3813</v>
      </c>
      <c r="M460" s="16" t="s">
        <v>3814</v>
      </c>
      <c r="N460" s="25" t="s">
        <v>3815</v>
      </c>
    </row>
    <row r="461" customFormat="false" ht="40.5" hidden="false" customHeight="false" outlineLevel="0" collapsed="false">
      <c r="A461" s="15" t="s">
        <v>3816</v>
      </c>
      <c r="B461" s="16"/>
      <c r="C461" s="17" t="s">
        <v>3817</v>
      </c>
      <c r="D461" s="18" t="s">
        <v>3818</v>
      </c>
      <c r="E461" s="19" t="s">
        <v>3819</v>
      </c>
      <c r="F461" s="26" t="s">
        <v>3820</v>
      </c>
      <c r="G461" s="21" t="n">
        <v>3</v>
      </c>
      <c r="H461" s="18" t="n">
        <v>6</v>
      </c>
      <c r="I461" s="22" t="s">
        <v>3821</v>
      </c>
      <c r="J461" s="23" t="s">
        <v>3639</v>
      </c>
      <c r="L461" s="24" t="s">
        <v>3822</v>
      </c>
      <c r="M461" s="16" t="s">
        <v>3823</v>
      </c>
      <c r="N461" s="25" t="s">
        <v>3824</v>
      </c>
    </row>
    <row r="462" customFormat="false" ht="40.5" hidden="false" customHeight="false" outlineLevel="0" collapsed="false">
      <c r="A462" s="15" t="s">
        <v>3825</v>
      </c>
      <c r="B462" s="16"/>
      <c r="C462" s="17" t="s">
        <v>3826</v>
      </c>
      <c r="D462" s="18" t="s">
        <v>3827</v>
      </c>
      <c r="E462" s="19" t="s">
        <v>3828</v>
      </c>
      <c r="F462" s="20" t="s">
        <v>3829</v>
      </c>
      <c r="G462" s="21" t="n">
        <v>3</v>
      </c>
      <c r="H462" s="18" t="n">
        <v>8</v>
      </c>
      <c r="I462" s="22" t="s">
        <v>3830</v>
      </c>
      <c r="J462" s="23"/>
      <c r="L462" s="24" t="s">
        <v>3831</v>
      </c>
      <c r="M462" s="27" t="s">
        <v>3832</v>
      </c>
      <c r="N462" s="25" t="s">
        <v>3833</v>
      </c>
    </row>
    <row r="463" customFormat="false" ht="40.5" hidden="false" customHeight="false" outlineLevel="0" collapsed="false">
      <c r="A463" s="15" t="s">
        <v>3834</v>
      </c>
      <c r="B463" s="16"/>
      <c r="C463" s="17" t="s">
        <v>3835</v>
      </c>
      <c r="D463" s="18" t="s">
        <v>3836</v>
      </c>
      <c r="E463" s="19" t="s">
        <v>3828</v>
      </c>
      <c r="F463" s="20" t="s">
        <v>3829</v>
      </c>
      <c r="G463" s="21" t="n">
        <v>3</v>
      </c>
      <c r="H463" s="18" t="n">
        <v>8</v>
      </c>
      <c r="I463" s="22" t="s">
        <v>3830</v>
      </c>
      <c r="J463" s="23"/>
      <c r="L463" s="24" t="s">
        <v>3837</v>
      </c>
      <c r="M463" s="27" t="s">
        <v>3838</v>
      </c>
      <c r="N463" s="25" t="s">
        <v>3839</v>
      </c>
    </row>
    <row r="464" customFormat="false" ht="40.5" hidden="false" customHeight="false" outlineLevel="0" collapsed="false">
      <c r="A464" s="15" t="s">
        <v>3840</v>
      </c>
      <c r="B464" s="16"/>
      <c r="C464" s="17" t="s">
        <v>3841</v>
      </c>
      <c r="D464" s="18" t="s">
        <v>3842</v>
      </c>
      <c r="E464" s="19" t="s">
        <v>3828</v>
      </c>
      <c r="F464" s="20" t="s">
        <v>3829</v>
      </c>
      <c r="G464" s="21" t="n">
        <v>3</v>
      </c>
      <c r="H464" s="18" t="n">
        <v>8</v>
      </c>
      <c r="I464" s="22" t="s">
        <v>3830</v>
      </c>
      <c r="J464" s="23"/>
      <c r="L464" s="24" t="s">
        <v>3843</v>
      </c>
      <c r="M464" s="27" t="s">
        <v>3844</v>
      </c>
      <c r="N464" s="25" t="s">
        <v>3845</v>
      </c>
    </row>
    <row r="465" customFormat="false" ht="40.5" hidden="false" customHeight="false" outlineLevel="0" collapsed="false">
      <c r="A465" s="15" t="s">
        <v>3846</v>
      </c>
      <c r="B465" s="16"/>
      <c r="C465" s="17" t="s">
        <v>3847</v>
      </c>
      <c r="D465" s="18" t="s">
        <v>3848</v>
      </c>
      <c r="E465" s="19" t="s">
        <v>3849</v>
      </c>
      <c r="F465" s="26" t="s">
        <v>3850</v>
      </c>
      <c r="G465" s="21" t="n">
        <v>3</v>
      </c>
      <c r="H465" s="18" t="n">
        <v>11</v>
      </c>
      <c r="I465" s="22" t="s">
        <v>3851</v>
      </c>
      <c r="J465" s="23" t="s">
        <v>3639</v>
      </c>
      <c r="L465" s="24" t="s">
        <v>3852</v>
      </c>
      <c r="M465" s="16" t="s">
        <v>3853</v>
      </c>
      <c r="N465" s="25" t="s">
        <v>3854</v>
      </c>
    </row>
    <row r="466" customFormat="false" ht="41.25" hidden="false" customHeight="false" outlineLevel="0" collapsed="false">
      <c r="A466" s="15" t="s">
        <v>3855</v>
      </c>
      <c r="B466" s="16"/>
      <c r="C466" s="17" t="s">
        <v>3856</v>
      </c>
      <c r="D466" s="18" t="s">
        <v>3857</v>
      </c>
      <c r="E466" s="19" t="s">
        <v>3858</v>
      </c>
      <c r="F466" s="26" t="s">
        <v>3859</v>
      </c>
      <c r="G466" s="21" t="n">
        <v>3</v>
      </c>
      <c r="H466" s="18" t="n">
        <v>12</v>
      </c>
      <c r="I466" s="22" t="s">
        <v>3860</v>
      </c>
      <c r="J466" s="39" t="s">
        <v>3861</v>
      </c>
      <c r="L466" s="24" t="s">
        <v>3862</v>
      </c>
      <c r="M466" s="40" t="s">
        <v>3863</v>
      </c>
      <c r="N466" s="41" t="s">
        <v>3864</v>
      </c>
    </row>
    <row r="467" customFormat="false" ht="13.5" hidden="false" customHeight="false" outlineLevel="0" collapsed="false">
      <c r="A467" s="42" t="s">
        <v>3865</v>
      </c>
      <c r="B467" s="11"/>
      <c r="C467" s="43" t="s">
        <v>3866</v>
      </c>
      <c r="D467" s="11" t="s">
        <v>3867</v>
      </c>
      <c r="E467" s="44"/>
      <c r="F467" s="45"/>
      <c r="G467" s="46"/>
      <c r="H467" s="11" t="n">
        <v>11</v>
      </c>
      <c r="I467" s="44"/>
      <c r="J467" s="47"/>
      <c r="L467" s="48" t="s">
        <v>3868</v>
      </c>
      <c r="M467" s="49"/>
    </row>
    <row r="468" customFormat="false" ht="13.5" hidden="false" customHeight="false" outlineLevel="0" collapsed="false">
      <c r="A468" s="24" t="s">
        <v>3869</v>
      </c>
      <c r="B468" s="18"/>
      <c r="C468" s="50" t="s">
        <v>3870</v>
      </c>
      <c r="D468" s="18" t="s">
        <v>3871</v>
      </c>
      <c r="E468" s="51"/>
      <c r="F468" s="20"/>
      <c r="G468" s="52"/>
      <c r="H468" s="18" t="n">
        <v>12</v>
      </c>
      <c r="I468" s="22"/>
      <c r="J468" s="53"/>
      <c r="L468" s="54" t="s">
        <v>3872</v>
      </c>
      <c r="M468" s="55"/>
    </row>
    <row r="469" customFormat="false" ht="13.5" hidden="false" customHeight="false" outlineLevel="0" collapsed="false">
      <c r="A469" s="24" t="s">
        <v>3873</v>
      </c>
      <c r="B469" s="18"/>
      <c r="C469" s="50" t="s">
        <v>3874</v>
      </c>
      <c r="D469" s="18" t="s">
        <v>3875</v>
      </c>
      <c r="E469" s="51"/>
      <c r="F469" s="20"/>
      <c r="G469" s="52"/>
      <c r="H469" s="18" t="n">
        <v>10</v>
      </c>
      <c r="I469" s="22"/>
      <c r="J469" s="53"/>
      <c r="L469" s="54" t="s">
        <v>3876</v>
      </c>
      <c r="M469" s="55"/>
    </row>
    <row r="470" customFormat="false" ht="13.5" hidden="false" customHeight="false" outlineLevel="0" collapsed="false">
      <c r="A470" s="24" t="s">
        <v>3877</v>
      </c>
      <c r="B470" s="18"/>
      <c r="C470" s="50" t="s">
        <v>3878</v>
      </c>
      <c r="D470" s="18" t="s">
        <v>3879</v>
      </c>
      <c r="E470" s="51"/>
      <c r="F470" s="20"/>
      <c r="G470" s="52"/>
      <c r="H470" s="18" t="n">
        <v>11</v>
      </c>
      <c r="I470" s="22"/>
      <c r="J470" s="53"/>
      <c r="L470" s="54" t="s">
        <v>3880</v>
      </c>
      <c r="M470" s="55"/>
    </row>
    <row r="471" customFormat="false" ht="13.5" hidden="false" customHeight="false" outlineLevel="0" collapsed="false">
      <c r="A471" s="24" t="s">
        <v>3881</v>
      </c>
      <c r="B471" s="18"/>
      <c r="C471" s="50" t="s">
        <v>3882</v>
      </c>
      <c r="D471" s="18" t="s">
        <v>3883</v>
      </c>
      <c r="E471" s="51"/>
      <c r="F471" s="20"/>
      <c r="G471" s="52"/>
      <c r="H471" s="18" t="n">
        <v>11</v>
      </c>
      <c r="I471" s="22"/>
      <c r="J471" s="53"/>
      <c r="L471" s="54" t="s">
        <v>3884</v>
      </c>
      <c r="M471" s="55"/>
    </row>
    <row r="472" customFormat="false" ht="13.5" hidden="false" customHeight="false" outlineLevel="0" collapsed="false">
      <c r="A472" s="24" t="s">
        <v>3885</v>
      </c>
      <c r="B472" s="18"/>
      <c r="C472" s="50" t="s">
        <v>3886</v>
      </c>
      <c r="D472" s="18" t="s">
        <v>3887</v>
      </c>
      <c r="E472" s="51"/>
      <c r="F472" s="20"/>
      <c r="G472" s="52"/>
      <c r="H472" s="18" t="n">
        <v>12</v>
      </c>
      <c r="I472" s="22"/>
      <c r="J472" s="53"/>
      <c r="L472" s="54" t="s">
        <v>3888</v>
      </c>
      <c r="M472" s="55"/>
    </row>
    <row r="473" customFormat="false" ht="13.5" hidden="false" customHeight="false" outlineLevel="0" collapsed="false">
      <c r="A473" s="24" t="s">
        <v>3889</v>
      </c>
      <c r="B473" s="18"/>
      <c r="C473" s="50" t="s">
        <v>3890</v>
      </c>
      <c r="D473" s="18" t="s">
        <v>3891</v>
      </c>
      <c r="E473" s="51"/>
      <c r="F473" s="20"/>
      <c r="G473" s="52"/>
      <c r="H473" s="18" t="n">
        <v>11</v>
      </c>
      <c r="I473" s="22"/>
      <c r="J473" s="53"/>
      <c r="L473" s="54" t="s">
        <v>3892</v>
      </c>
      <c r="M473" s="55"/>
    </row>
    <row r="474" customFormat="false" ht="13.5" hidden="false" customHeight="false" outlineLevel="0" collapsed="false">
      <c r="A474" s="24" t="s">
        <v>3893</v>
      </c>
      <c r="B474" s="18"/>
      <c r="C474" s="50" t="s">
        <v>3894</v>
      </c>
      <c r="D474" s="18" t="s">
        <v>3895</v>
      </c>
      <c r="E474" s="51"/>
      <c r="F474" s="20"/>
      <c r="G474" s="52"/>
      <c r="H474" s="18" t="n">
        <v>13</v>
      </c>
      <c r="I474" s="22"/>
      <c r="J474" s="53"/>
      <c r="L474" s="54" t="s">
        <v>3896</v>
      </c>
      <c r="M474" s="55"/>
    </row>
    <row r="475" customFormat="false" ht="13.5" hidden="false" customHeight="false" outlineLevel="0" collapsed="false">
      <c r="A475" s="24" t="s">
        <v>3897</v>
      </c>
      <c r="B475" s="18"/>
      <c r="C475" s="50" t="s">
        <v>3898</v>
      </c>
      <c r="D475" s="31" t="s">
        <v>3899</v>
      </c>
      <c r="E475" s="51"/>
      <c r="F475" s="20"/>
      <c r="G475" s="52"/>
      <c r="H475" s="18" t="n">
        <v>12</v>
      </c>
      <c r="I475" s="22"/>
      <c r="J475" s="53"/>
      <c r="L475" s="54" t="s">
        <v>3900</v>
      </c>
      <c r="M475" s="55"/>
    </row>
    <row r="476" customFormat="false" ht="13.5" hidden="false" customHeight="false" outlineLevel="0" collapsed="false">
      <c r="A476" s="24" t="s">
        <v>3901</v>
      </c>
      <c r="B476" s="18"/>
      <c r="C476" s="50" t="s">
        <v>3902</v>
      </c>
      <c r="D476" s="31" t="s">
        <v>3903</v>
      </c>
      <c r="E476" s="51"/>
      <c r="F476" s="22"/>
      <c r="G476" s="52"/>
      <c r="H476" s="18" t="n">
        <v>12</v>
      </c>
      <c r="I476" s="22"/>
      <c r="J476" s="53"/>
      <c r="L476" s="54" t="s">
        <v>3904</v>
      </c>
      <c r="M476" s="55"/>
    </row>
    <row r="477" customFormat="false" ht="13.5" hidden="false" customHeight="false" outlineLevel="0" collapsed="false">
      <c r="A477" s="24" t="s">
        <v>3905</v>
      </c>
      <c r="B477" s="18"/>
      <c r="C477" s="50" t="s">
        <v>3906</v>
      </c>
      <c r="D477" s="18" t="s">
        <v>3907</v>
      </c>
      <c r="E477" s="51"/>
      <c r="F477" s="20"/>
      <c r="G477" s="52"/>
      <c r="H477" s="18" t="n">
        <v>11</v>
      </c>
      <c r="I477" s="22"/>
      <c r="J477" s="53"/>
      <c r="L477" s="54" t="s">
        <v>3908</v>
      </c>
      <c r="M477" s="55"/>
    </row>
    <row r="478" customFormat="false" ht="13.5" hidden="false" customHeight="false" outlineLevel="0" collapsed="false">
      <c r="A478" s="24" t="s">
        <v>3909</v>
      </c>
      <c r="B478" s="18"/>
      <c r="C478" s="50" t="s">
        <v>3910</v>
      </c>
      <c r="D478" s="18" t="s">
        <v>3911</v>
      </c>
      <c r="E478" s="51"/>
      <c r="F478" s="20"/>
      <c r="G478" s="52"/>
      <c r="H478" s="18" t="n">
        <v>10</v>
      </c>
      <c r="I478" s="22"/>
      <c r="J478" s="53"/>
      <c r="L478" s="54" t="s">
        <v>3912</v>
      </c>
      <c r="M478" s="55"/>
    </row>
    <row r="479" customFormat="false" ht="13.5" hidden="false" customHeight="false" outlineLevel="0" collapsed="false">
      <c r="A479" s="24" t="s">
        <v>3913</v>
      </c>
      <c r="B479" s="18"/>
      <c r="C479" s="50" t="s">
        <v>3914</v>
      </c>
      <c r="D479" s="18" t="s">
        <v>3915</v>
      </c>
      <c r="E479" s="51"/>
      <c r="F479" s="20"/>
      <c r="G479" s="52"/>
      <c r="H479" s="18" t="n">
        <v>10</v>
      </c>
      <c r="I479" s="22"/>
      <c r="J479" s="53"/>
      <c r="L479" s="54" t="s">
        <v>3916</v>
      </c>
      <c r="M479" s="55"/>
    </row>
    <row r="480" customFormat="false" ht="13.5" hidden="false" customHeight="false" outlineLevel="0" collapsed="false">
      <c r="A480" s="24" t="s">
        <v>3917</v>
      </c>
      <c r="B480" s="18"/>
      <c r="C480" s="50" t="s">
        <v>3918</v>
      </c>
      <c r="D480" s="18" t="s">
        <v>3919</v>
      </c>
      <c r="E480" s="51"/>
      <c r="F480" s="20"/>
      <c r="G480" s="52"/>
      <c r="H480" s="18" t="n">
        <v>10</v>
      </c>
      <c r="I480" s="22"/>
      <c r="J480" s="53"/>
      <c r="L480" s="54" t="s">
        <v>3920</v>
      </c>
      <c r="M480" s="55"/>
    </row>
    <row r="481" customFormat="false" ht="13.5" hidden="false" customHeight="false" outlineLevel="0" collapsed="false">
      <c r="A481" s="24" t="s">
        <v>3921</v>
      </c>
      <c r="B481" s="18"/>
      <c r="C481" s="50" t="s">
        <v>3922</v>
      </c>
      <c r="D481" s="18" t="s">
        <v>3923</v>
      </c>
      <c r="E481" s="51"/>
      <c r="F481" s="20"/>
      <c r="G481" s="52"/>
      <c r="H481" s="18" t="n">
        <v>11</v>
      </c>
      <c r="I481" s="22"/>
      <c r="J481" s="53"/>
      <c r="L481" s="54" t="s">
        <v>3924</v>
      </c>
      <c r="M481" s="55"/>
    </row>
    <row r="482" customFormat="false" ht="13.5" hidden="false" customHeight="false" outlineLevel="0" collapsed="false">
      <c r="A482" s="24" t="s">
        <v>3925</v>
      </c>
      <c r="B482" s="18"/>
      <c r="C482" s="50" t="s">
        <v>3926</v>
      </c>
      <c r="D482" s="18" t="s">
        <v>3927</v>
      </c>
      <c r="E482" s="51"/>
      <c r="F482" s="20"/>
      <c r="G482" s="52"/>
      <c r="H482" s="18" t="n">
        <v>12</v>
      </c>
      <c r="I482" s="22"/>
      <c r="J482" s="53"/>
      <c r="L482" s="54" t="s">
        <v>3928</v>
      </c>
      <c r="M482" s="55"/>
    </row>
    <row r="483" customFormat="false" ht="13.5" hidden="false" customHeight="false" outlineLevel="0" collapsed="false">
      <c r="A483" s="24" t="s">
        <v>3929</v>
      </c>
      <c r="B483" s="18"/>
      <c r="C483" s="50" t="s">
        <v>3930</v>
      </c>
      <c r="D483" s="18" t="s">
        <v>3931</v>
      </c>
      <c r="E483" s="51"/>
      <c r="F483" s="20"/>
      <c r="G483" s="52"/>
      <c r="H483" s="18" t="n">
        <v>9</v>
      </c>
      <c r="I483" s="22"/>
      <c r="J483" s="53"/>
      <c r="L483" s="54" t="s">
        <v>3932</v>
      </c>
      <c r="M483" s="55"/>
    </row>
    <row r="484" customFormat="false" ht="13.5" hidden="false" customHeight="false" outlineLevel="0" collapsed="false">
      <c r="A484" s="24" t="s">
        <v>3933</v>
      </c>
      <c r="B484" s="18"/>
      <c r="C484" s="50" t="s">
        <v>3934</v>
      </c>
      <c r="D484" s="18" t="s">
        <v>3935</v>
      </c>
      <c r="E484" s="51"/>
      <c r="F484" s="20"/>
      <c r="G484" s="52"/>
      <c r="H484" s="18" t="n">
        <v>12</v>
      </c>
      <c r="I484" s="22"/>
      <c r="J484" s="53"/>
      <c r="L484" s="54" t="s">
        <v>3936</v>
      </c>
      <c r="M484" s="55"/>
    </row>
    <row r="485" customFormat="false" ht="13.5" hidden="false" customHeight="false" outlineLevel="0" collapsed="false">
      <c r="A485" s="24" t="s">
        <v>3937</v>
      </c>
      <c r="B485" s="18"/>
      <c r="C485" s="50" t="s">
        <v>3938</v>
      </c>
      <c r="D485" s="18" t="s">
        <v>3939</v>
      </c>
      <c r="E485" s="51"/>
      <c r="F485" s="20"/>
      <c r="G485" s="52"/>
      <c r="H485" s="18" t="n">
        <v>12</v>
      </c>
      <c r="I485" s="22"/>
      <c r="J485" s="53"/>
      <c r="L485" s="54" t="s">
        <v>3940</v>
      </c>
      <c r="M485" s="55"/>
    </row>
    <row r="486" customFormat="false" ht="13.5" hidden="false" customHeight="false" outlineLevel="0" collapsed="false">
      <c r="A486" s="24" t="s">
        <v>3941</v>
      </c>
      <c r="B486" s="18"/>
      <c r="C486" s="50" t="s">
        <v>3942</v>
      </c>
      <c r="D486" s="18" t="s">
        <v>3943</v>
      </c>
      <c r="E486" s="51"/>
      <c r="F486" s="20"/>
      <c r="G486" s="52"/>
      <c r="H486" s="18" t="n">
        <v>11</v>
      </c>
      <c r="I486" s="22"/>
      <c r="J486" s="53"/>
      <c r="L486" s="54" t="s">
        <v>3944</v>
      </c>
      <c r="M486" s="55"/>
    </row>
    <row r="487" customFormat="false" ht="13.5" hidden="false" customHeight="false" outlineLevel="0" collapsed="false">
      <c r="A487" s="24" t="s">
        <v>3945</v>
      </c>
      <c r="B487" s="18"/>
      <c r="C487" s="50" t="s">
        <v>3946</v>
      </c>
      <c r="D487" s="56" t="s">
        <v>3947</v>
      </c>
      <c r="E487" s="51"/>
      <c r="F487" s="20"/>
      <c r="G487" s="52"/>
      <c r="H487" s="18" t="n">
        <v>14</v>
      </c>
      <c r="I487" s="22"/>
      <c r="J487" s="53"/>
      <c r="L487" s="54" t="s">
        <v>3948</v>
      </c>
      <c r="M487" s="55"/>
    </row>
    <row r="488" customFormat="false" ht="13.5" hidden="false" customHeight="false" outlineLevel="0" collapsed="false">
      <c r="A488" s="24" t="s">
        <v>3949</v>
      </c>
      <c r="B488" s="18"/>
      <c r="C488" s="50" t="s">
        <v>3950</v>
      </c>
      <c r="D488" s="18" t="s">
        <v>3951</v>
      </c>
      <c r="E488" s="51"/>
      <c r="F488" s="20"/>
      <c r="G488" s="52"/>
      <c r="H488" s="18" t="n">
        <v>13</v>
      </c>
      <c r="I488" s="22"/>
      <c r="J488" s="53"/>
      <c r="L488" s="54" t="s">
        <v>3952</v>
      </c>
      <c r="M488" s="55"/>
    </row>
    <row r="489" customFormat="false" ht="13.5" hidden="false" customHeight="false" outlineLevel="0" collapsed="false">
      <c r="A489" s="24" t="s">
        <v>3953</v>
      </c>
      <c r="B489" s="18"/>
      <c r="C489" s="50" t="s">
        <v>3954</v>
      </c>
      <c r="D489" s="56" t="s">
        <v>3955</v>
      </c>
      <c r="E489" s="51"/>
      <c r="F489" s="20"/>
      <c r="G489" s="52"/>
      <c r="H489" s="18" t="n">
        <v>15</v>
      </c>
      <c r="I489" s="22"/>
      <c r="J489" s="53"/>
      <c r="L489" s="54" t="s">
        <v>3956</v>
      </c>
      <c r="M489" s="55"/>
    </row>
    <row r="490" customFormat="false" ht="13.5" hidden="false" customHeight="false" outlineLevel="0" collapsed="false">
      <c r="A490" s="24" t="s">
        <v>3957</v>
      </c>
      <c r="B490" s="18"/>
      <c r="C490" s="50" t="s">
        <v>3958</v>
      </c>
      <c r="D490" s="56" t="s">
        <v>3959</v>
      </c>
      <c r="E490" s="51"/>
      <c r="F490" s="20"/>
      <c r="G490" s="52"/>
      <c r="H490" s="18" t="n">
        <v>15</v>
      </c>
      <c r="I490" s="22"/>
      <c r="J490" s="53"/>
      <c r="L490" s="54" t="s">
        <v>3960</v>
      </c>
      <c r="M490" s="55"/>
    </row>
    <row r="491" customFormat="false" ht="13.5" hidden="false" customHeight="false" outlineLevel="0" collapsed="false">
      <c r="A491" s="24" t="s">
        <v>3961</v>
      </c>
      <c r="B491" s="18"/>
      <c r="C491" s="50" t="s">
        <v>3962</v>
      </c>
      <c r="D491" s="18" t="s">
        <v>3963</v>
      </c>
      <c r="E491" s="51"/>
      <c r="F491" s="20"/>
      <c r="G491" s="52"/>
      <c r="H491" s="18" t="n">
        <v>11</v>
      </c>
      <c r="I491" s="22"/>
      <c r="J491" s="53"/>
      <c r="L491" s="54" t="s">
        <v>3964</v>
      </c>
      <c r="M491" s="55"/>
    </row>
    <row r="492" customFormat="false" ht="13.5" hidden="false" customHeight="false" outlineLevel="0" collapsed="false">
      <c r="A492" s="24" t="s">
        <v>3965</v>
      </c>
      <c r="B492" s="18"/>
      <c r="C492" s="50" t="s">
        <v>3966</v>
      </c>
      <c r="D492" s="18" t="s">
        <v>3967</v>
      </c>
      <c r="E492" s="51"/>
      <c r="F492" s="20"/>
      <c r="G492" s="52"/>
      <c r="H492" s="18" t="n">
        <v>11</v>
      </c>
      <c r="I492" s="22"/>
      <c r="J492" s="53"/>
      <c r="L492" s="54" t="s">
        <v>3968</v>
      </c>
      <c r="M492" s="55"/>
    </row>
    <row r="493" customFormat="false" ht="13.5" hidden="false" customHeight="false" outlineLevel="0" collapsed="false">
      <c r="A493" s="24" t="s">
        <v>3969</v>
      </c>
      <c r="B493" s="18"/>
      <c r="C493" s="50" t="s">
        <v>3970</v>
      </c>
      <c r="D493" s="18" t="s">
        <v>3971</v>
      </c>
      <c r="E493" s="51"/>
      <c r="F493" s="20"/>
      <c r="G493" s="52"/>
      <c r="H493" s="18" t="n">
        <v>10</v>
      </c>
      <c r="I493" s="22"/>
      <c r="J493" s="53"/>
      <c r="L493" s="54" t="s">
        <v>3972</v>
      </c>
      <c r="M493" s="55"/>
    </row>
    <row r="494" customFormat="false" ht="13.5" hidden="false" customHeight="false" outlineLevel="0" collapsed="false">
      <c r="A494" s="24" t="s">
        <v>3973</v>
      </c>
      <c r="B494" s="18"/>
      <c r="C494" s="50" t="s">
        <v>3974</v>
      </c>
      <c r="D494" s="18" t="s">
        <v>3975</v>
      </c>
      <c r="E494" s="51"/>
      <c r="F494" s="20"/>
      <c r="G494" s="52"/>
      <c r="H494" s="18" t="n">
        <v>8</v>
      </c>
      <c r="I494" s="22"/>
      <c r="J494" s="53"/>
      <c r="L494" s="54" t="s">
        <v>3976</v>
      </c>
      <c r="M494" s="55"/>
    </row>
    <row r="495" customFormat="false" ht="13.5" hidden="false" customHeight="false" outlineLevel="0" collapsed="false">
      <c r="A495" s="24" t="s">
        <v>3977</v>
      </c>
      <c r="B495" s="18"/>
      <c r="C495" s="50" t="s">
        <v>3978</v>
      </c>
      <c r="D495" s="18" t="s">
        <v>3979</v>
      </c>
      <c r="E495" s="51"/>
      <c r="F495" s="20"/>
      <c r="G495" s="52"/>
      <c r="H495" s="18" t="n">
        <v>11</v>
      </c>
      <c r="I495" s="22"/>
      <c r="J495" s="53"/>
      <c r="L495" s="54" t="s">
        <v>3980</v>
      </c>
      <c r="M495" s="55"/>
    </row>
    <row r="496" customFormat="false" ht="13.5" hidden="false" customHeight="false" outlineLevel="0" collapsed="false">
      <c r="A496" s="24" t="s">
        <v>3981</v>
      </c>
      <c r="B496" s="18"/>
      <c r="C496" s="50" t="s">
        <v>3982</v>
      </c>
      <c r="D496" s="18" t="s">
        <v>3983</v>
      </c>
      <c r="E496" s="51"/>
      <c r="F496" s="20"/>
      <c r="G496" s="52"/>
      <c r="H496" s="18" t="n">
        <v>9</v>
      </c>
      <c r="I496" s="22"/>
      <c r="J496" s="53"/>
      <c r="L496" s="54" t="s">
        <v>3984</v>
      </c>
      <c r="M496" s="55"/>
    </row>
    <row r="497" customFormat="false" ht="13.5" hidden="false" customHeight="false" outlineLevel="0" collapsed="false">
      <c r="A497" s="24" t="s">
        <v>3985</v>
      </c>
      <c r="B497" s="18"/>
      <c r="C497" s="50" t="s">
        <v>3986</v>
      </c>
      <c r="D497" s="18" t="s">
        <v>3987</v>
      </c>
      <c r="E497" s="51"/>
      <c r="F497" s="20"/>
      <c r="G497" s="52"/>
      <c r="H497" s="18" t="n">
        <v>9</v>
      </c>
      <c r="I497" s="22"/>
      <c r="J497" s="53"/>
      <c r="L497" s="54" t="s">
        <v>3988</v>
      </c>
      <c r="M497" s="55"/>
    </row>
    <row r="498" customFormat="false" ht="13.5" hidden="false" customHeight="false" outlineLevel="0" collapsed="false">
      <c r="A498" s="24" t="s">
        <v>3989</v>
      </c>
      <c r="B498" s="18"/>
      <c r="C498" s="50" t="s">
        <v>3990</v>
      </c>
      <c r="D498" s="18" t="s">
        <v>3991</v>
      </c>
      <c r="E498" s="51"/>
      <c r="F498" s="20"/>
      <c r="G498" s="52"/>
      <c r="H498" s="18" t="n">
        <v>13</v>
      </c>
      <c r="I498" s="22"/>
      <c r="J498" s="53"/>
      <c r="L498" s="54" t="s">
        <v>3992</v>
      </c>
      <c r="M498" s="55"/>
    </row>
    <row r="499" customFormat="false" ht="13.5" hidden="false" customHeight="false" outlineLevel="0" collapsed="false">
      <c r="A499" s="24" t="s">
        <v>3993</v>
      </c>
      <c r="B499" s="18"/>
      <c r="C499" s="50" t="s">
        <v>3994</v>
      </c>
      <c r="D499" s="56" t="s">
        <v>3995</v>
      </c>
      <c r="E499" s="51"/>
      <c r="F499" s="20"/>
      <c r="G499" s="52"/>
      <c r="H499" s="18" t="n">
        <v>14</v>
      </c>
      <c r="I499" s="22"/>
      <c r="J499" s="53"/>
      <c r="L499" s="54" t="s">
        <v>3996</v>
      </c>
      <c r="M499" s="55"/>
    </row>
    <row r="500" customFormat="false" ht="13.5" hidden="false" customHeight="false" outlineLevel="0" collapsed="false">
      <c r="A500" s="24" t="s">
        <v>3997</v>
      </c>
      <c r="B500" s="18"/>
      <c r="C500" s="50" t="s">
        <v>3998</v>
      </c>
      <c r="D500" s="18" t="s">
        <v>3999</v>
      </c>
      <c r="E500" s="51"/>
      <c r="F500" s="20"/>
      <c r="G500" s="52"/>
      <c r="H500" s="18" t="n">
        <v>5</v>
      </c>
      <c r="I500" s="22"/>
      <c r="J500" s="53"/>
      <c r="L500" s="54" t="s">
        <v>4000</v>
      </c>
      <c r="M500" s="55"/>
    </row>
    <row r="501" customFormat="false" ht="13.5" hidden="false" customHeight="false" outlineLevel="0" collapsed="false">
      <c r="A501" s="24" t="s">
        <v>4001</v>
      </c>
      <c r="B501" s="18"/>
      <c r="C501" s="50" t="s">
        <v>4002</v>
      </c>
      <c r="D501" s="56" t="s">
        <v>4003</v>
      </c>
      <c r="E501" s="51"/>
      <c r="F501" s="20"/>
      <c r="G501" s="52"/>
      <c r="H501" s="18" t="n">
        <v>14</v>
      </c>
      <c r="I501" s="22"/>
      <c r="J501" s="53"/>
      <c r="L501" s="54" t="s">
        <v>4004</v>
      </c>
      <c r="M501" s="55"/>
    </row>
    <row r="502" customFormat="false" ht="13.5" hidden="false" customHeight="false" outlineLevel="0" collapsed="false">
      <c r="A502" s="24" t="s">
        <v>4005</v>
      </c>
      <c r="B502" s="18"/>
      <c r="C502" s="50" t="s">
        <v>4006</v>
      </c>
      <c r="D502" s="18" t="s">
        <v>4007</v>
      </c>
      <c r="E502" s="51"/>
      <c r="F502" s="20"/>
      <c r="G502" s="52"/>
      <c r="H502" s="18" t="n">
        <v>12</v>
      </c>
      <c r="I502" s="22"/>
      <c r="J502" s="53"/>
      <c r="L502" s="54" t="s">
        <v>4008</v>
      </c>
      <c r="M502" s="55"/>
    </row>
    <row r="503" customFormat="false" ht="13.5" hidden="false" customHeight="false" outlineLevel="0" collapsed="false">
      <c r="A503" s="24" t="s">
        <v>4009</v>
      </c>
      <c r="B503" s="18"/>
      <c r="C503" s="50" t="s">
        <v>4010</v>
      </c>
      <c r="D503" s="18" t="s">
        <v>4011</v>
      </c>
      <c r="E503" s="51"/>
      <c r="F503" s="20"/>
      <c r="G503" s="52"/>
      <c r="H503" s="18" t="n">
        <v>6</v>
      </c>
      <c r="I503" s="22"/>
      <c r="J503" s="53"/>
      <c r="L503" s="57" t="s">
        <v>4012</v>
      </c>
      <c r="M503" s="55"/>
    </row>
    <row r="504" customFormat="false" ht="13.5" hidden="false" customHeight="false" outlineLevel="0" collapsed="false">
      <c r="A504" s="24" t="s">
        <v>4013</v>
      </c>
      <c r="B504" s="18"/>
      <c r="C504" s="50" t="s">
        <v>4014</v>
      </c>
      <c r="D504" s="56" t="s">
        <v>4015</v>
      </c>
      <c r="E504" s="51"/>
      <c r="F504" s="20"/>
      <c r="G504" s="52"/>
      <c r="H504" s="18" t="n">
        <v>15</v>
      </c>
      <c r="I504" s="22"/>
      <c r="J504" s="53"/>
      <c r="L504" s="54" t="s">
        <v>4016</v>
      </c>
      <c r="M504" s="55"/>
    </row>
    <row r="505" customFormat="false" ht="13.5" hidden="false" customHeight="false" outlineLevel="0" collapsed="false">
      <c r="A505" s="24" t="s">
        <v>4017</v>
      </c>
      <c r="B505" s="18"/>
      <c r="C505" s="50" t="s">
        <v>4018</v>
      </c>
      <c r="D505" s="18" t="s">
        <v>4019</v>
      </c>
      <c r="E505" s="51"/>
      <c r="F505" s="20"/>
      <c r="G505" s="52"/>
      <c r="H505" s="18" t="n">
        <v>11</v>
      </c>
      <c r="I505" s="22"/>
      <c r="J505" s="53"/>
      <c r="L505" s="54" t="s">
        <v>4020</v>
      </c>
      <c r="M505" s="55"/>
    </row>
    <row r="506" customFormat="false" ht="13.5" hidden="false" customHeight="false" outlineLevel="0" collapsed="false">
      <c r="A506" s="24" t="s">
        <v>4021</v>
      </c>
      <c r="B506" s="18"/>
      <c r="C506" s="50" t="s">
        <v>4022</v>
      </c>
      <c r="D506" s="58" t="s">
        <v>4023</v>
      </c>
      <c r="E506" s="51"/>
      <c r="F506" s="20"/>
      <c r="G506" s="52"/>
      <c r="H506" s="18" t="n">
        <v>13</v>
      </c>
      <c r="I506" s="22"/>
      <c r="J506" s="53"/>
      <c r="L506" s="54" t="s">
        <v>4024</v>
      </c>
      <c r="M506" s="55"/>
    </row>
    <row r="507" customFormat="false" ht="13.5" hidden="false" customHeight="false" outlineLevel="0" collapsed="false">
      <c r="A507" s="24" t="s">
        <v>4025</v>
      </c>
      <c r="B507" s="18"/>
      <c r="C507" s="50" t="s">
        <v>4026</v>
      </c>
      <c r="D507" s="56" t="s">
        <v>4027</v>
      </c>
      <c r="E507" s="51"/>
      <c r="F507" s="20"/>
      <c r="G507" s="52"/>
      <c r="H507" s="18" t="n">
        <v>14</v>
      </c>
      <c r="I507" s="22"/>
      <c r="J507" s="53"/>
      <c r="L507" s="54" t="s">
        <v>4028</v>
      </c>
      <c r="M507" s="55"/>
    </row>
    <row r="508" customFormat="false" ht="13.5" hidden="false" customHeight="false" outlineLevel="0" collapsed="false">
      <c r="A508" s="24" t="s">
        <v>4029</v>
      </c>
      <c r="B508" s="18"/>
      <c r="C508" s="50" t="s">
        <v>4030</v>
      </c>
      <c r="D508" s="18" t="s">
        <v>4031</v>
      </c>
      <c r="E508" s="51"/>
      <c r="F508" s="20"/>
      <c r="G508" s="52"/>
      <c r="H508" s="18" t="n">
        <v>11</v>
      </c>
      <c r="I508" s="22"/>
      <c r="J508" s="53"/>
      <c r="L508" s="54" t="s">
        <v>4032</v>
      </c>
      <c r="M508" s="55"/>
    </row>
    <row r="509" customFormat="false" ht="13.5" hidden="false" customHeight="false" outlineLevel="0" collapsed="false">
      <c r="A509" s="24" t="s">
        <v>4033</v>
      </c>
      <c r="B509" s="18"/>
      <c r="C509" s="50" t="s">
        <v>4034</v>
      </c>
      <c r="D509" s="56" t="s">
        <v>4035</v>
      </c>
      <c r="E509" s="51"/>
      <c r="F509" s="20"/>
      <c r="G509" s="52"/>
      <c r="H509" s="18" t="n">
        <v>14</v>
      </c>
      <c r="I509" s="22"/>
      <c r="J509" s="53"/>
      <c r="L509" s="54" t="s">
        <v>4036</v>
      </c>
      <c r="M509" s="55"/>
    </row>
    <row r="510" customFormat="false" ht="13.5" hidden="false" customHeight="false" outlineLevel="0" collapsed="false">
      <c r="A510" s="24" t="s">
        <v>4037</v>
      </c>
      <c r="B510" s="18"/>
      <c r="C510" s="50" t="s">
        <v>4038</v>
      </c>
      <c r="D510" s="18" t="s">
        <v>4039</v>
      </c>
      <c r="E510" s="51"/>
      <c r="F510" s="20"/>
      <c r="G510" s="52"/>
      <c r="H510" s="18" t="n">
        <v>12</v>
      </c>
      <c r="I510" s="22"/>
      <c r="J510" s="53"/>
      <c r="L510" s="54" t="s">
        <v>4040</v>
      </c>
      <c r="M510" s="55"/>
    </row>
    <row r="511" customFormat="false" ht="13.5" hidden="false" customHeight="false" outlineLevel="0" collapsed="false">
      <c r="A511" s="24" t="s">
        <v>4041</v>
      </c>
      <c r="B511" s="18"/>
      <c r="C511" s="50" t="s">
        <v>4042</v>
      </c>
      <c r="D511" s="18" t="s">
        <v>4043</v>
      </c>
      <c r="E511" s="51"/>
      <c r="F511" s="20"/>
      <c r="G511" s="52"/>
      <c r="H511" s="18" t="n">
        <v>11</v>
      </c>
      <c r="I511" s="22"/>
      <c r="J511" s="53"/>
      <c r="L511" s="54" t="s">
        <v>4044</v>
      </c>
      <c r="M511" s="55"/>
    </row>
    <row r="512" customFormat="false" ht="13.5" hidden="false" customHeight="false" outlineLevel="0" collapsed="false">
      <c r="A512" s="24" t="s">
        <v>4045</v>
      </c>
      <c r="B512" s="18"/>
      <c r="C512" s="50" t="s">
        <v>4046</v>
      </c>
      <c r="D512" s="18" t="s">
        <v>4047</v>
      </c>
      <c r="E512" s="51"/>
      <c r="F512" s="20"/>
      <c r="G512" s="52"/>
      <c r="H512" s="18" t="n">
        <v>6</v>
      </c>
      <c r="I512" s="22"/>
      <c r="J512" s="53"/>
      <c r="L512" s="54" t="s">
        <v>4048</v>
      </c>
      <c r="M512" s="55"/>
    </row>
    <row r="513" customFormat="false" ht="13.5" hidden="false" customHeight="false" outlineLevel="0" collapsed="false">
      <c r="A513" s="24" t="s">
        <v>4049</v>
      </c>
      <c r="B513" s="18"/>
      <c r="C513" s="50" t="s">
        <v>4050</v>
      </c>
      <c r="D513" s="18" t="s">
        <v>4051</v>
      </c>
      <c r="E513" s="51"/>
      <c r="F513" s="20"/>
      <c r="G513" s="52"/>
      <c r="H513" s="18" t="n">
        <v>8</v>
      </c>
      <c r="I513" s="22"/>
      <c r="J513" s="53"/>
      <c r="L513" s="54" t="s">
        <v>4052</v>
      </c>
      <c r="M513" s="55"/>
    </row>
    <row r="514" customFormat="false" ht="13.5" hidden="false" customHeight="false" outlineLevel="0" collapsed="false">
      <c r="A514" s="24" t="s">
        <v>4053</v>
      </c>
      <c r="B514" s="18"/>
      <c r="C514" s="50" t="s">
        <v>4054</v>
      </c>
      <c r="D514" s="18" t="s">
        <v>4055</v>
      </c>
      <c r="E514" s="51"/>
      <c r="F514" s="20"/>
      <c r="G514" s="52"/>
      <c r="H514" s="18" t="n">
        <v>12</v>
      </c>
      <c r="I514" s="22"/>
      <c r="J514" s="53"/>
      <c r="L514" s="54" t="s">
        <v>4056</v>
      </c>
      <c r="M514" s="55"/>
    </row>
    <row r="515" customFormat="false" ht="13.5" hidden="false" customHeight="false" outlineLevel="0" collapsed="false">
      <c r="A515" s="24" t="s">
        <v>4057</v>
      </c>
      <c r="B515" s="18"/>
      <c r="C515" s="50" t="s">
        <v>4058</v>
      </c>
      <c r="D515" s="18" t="s">
        <v>4059</v>
      </c>
      <c r="E515" s="51"/>
      <c r="F515" s="20"/>
      <c r="G515" s="52"/>
      <c r="H515" s="18" t="n">
        <v>12</v>
      </c>
      <c r="I515" s="22"/>
      <c r="J515" s="53"/>
      <c r="L515" s="54" t="s">
        <v>4060</v>
      </c>
      <c r="M515" s="55"/>
    </row>
    <row r="516" customFormat="false" ht="13.5" hidden="false" customHeight="false" outlineLevel="0" collapsed="false">
      <c r="A516" s="24" t="s">
        <v>4061</v>
      </c>
      <c r="B516" s="18"/>
      <c r="C516" s="50" t="s">
        <v>4062</v>
      </c>
      <c r="D516" s="56" t="s">
        <v>4063</v>
      </c>
      <c r="E516" s="51"/>
      <c r="F516" s="20"/>
      <c r="G516" s="52"/>
      <c r="H516" s="18" t="n">
        <v>14</v>
      </c>
      <c r="I516" s="22"/>
      <c r="J516" s="53"/>
      <c r="L516" s="54" t="s">
        <v>4064</v>
      </c>
      <c r="M516" s="55"/>
    </row>
    <row r="517" customFormat="false" ht="13.5" hidden="false" customHeight="false" outlineLevel="0" collapsed="false">
      <c r="A517" s="24" t="s">
        <v>4065</v>
      </c>
      <c r="B517" s="18"/>
      <c r="C517" s="50" t="s">
        <v>4066</v>
      </c>
      <c r="D517" s="18" t="s">
        <v>4067</v>
      </c>
      <c r="E517" s="51"/>
      <c r="F517" s="20"/>
      <c r="G517" s="52"/>
      <c r="H517" s="18" t="n">
        <v>10</v>
      </c>
      <c r="I517" s="22"/>
      <c r="J517" s="53"/>
      <c r="L517" s="54" t="s">
        <v>4068</v>
      </c>
      <c r="M517" s="55"/>
    </row>
    <row r="518" customFormat="false" ht="13.5" hidden="false" customHeight="false" outlineLevel="0" collapsed="false">
      <c r="A518" s="24" t="s">
        <v>4069</v>
      </c>
      <c r="B518" s="18"/>
      <c r="C518" s="50" t="s">
        <v>4070</v>
      </c>
      <c r="D518" s="18" t="s">
        <v>4071</v>
      </c>
      <c r="E518" s="51"/>
      <c r="F518" s="20"/>
      <c r="G518" s="52"/>
      <c r="H518" s="18" t="n">
        <v>11</v>
      </c>
      <c r="I518" s="22"/>
      <c r="J518" s="53"/>
      <c r="L518" s="54" t="s">
        <v>4072</v>
      </c>
      <c r="M518" s="55"/>
    </row>
    <row r="519" customFormat="false" ht="13.5" hidden="false" customHeight="false" outlineLevel="0" collapsed="false">
      <c r="A519" s="24" t="s">
        <v>4073</v>
      </c>
      <c r="B519" s="18"/>
      <c r="C519" s="50" t="s">
        <v>4074</v>
      </c>
      <c r="D519" s="18" t="s">
        <v>4075</v>
      </c>
      <c r="E519" s="51"/>
      <c r="F519" s="20"/>
      <c r="G519" s="52"/>
      <c r="H519" s="18" t="n">
        <v>12</v>
      </c>
      <c r="I519" s="22"/>
      <c r="J519" s="53"/>
      <c r="L519" s="54" t="s">
        <v>4076</v>
      </c>
      <c r="M519" s="55"/>
    </row>
    <row r="520" customFormat="false" ht="13.5" hidden="false" customHeight="false" outlineLevel="0" collapsed="false">
      <c r="A520" s="24" t="s">
        <v>4077</v>
      </c>
      <c r="B520" s="18"/>
      <c r="C520" s="50" t="s">
        <v>4078</v>
      </c>
      <c r="D520" s="18" t="s">
        <v>4079</v>
      </c>
      <c r="E520" s="51"/>
      <c r="F520" s="20"/>
      <c r="G520" s="52"/>
      <c r="H520" s="18" t="n">
        <v>11</v>
      </c>
      <c r="I520" s="22"/>
      <c r="J520" s="53"/>
      <c r="L520" s="54" t="s">
        <v>4080</v>
      </c>
      <c r="M520" s="55"/>
    </row>
    <row r="521" customFormat="false" ht="13.5" hidden="false" customHeight="false" outlineLevel="0" collapsed="false">
      <c r="A521" s="24" t="s">
        <v>4081</v>
      </c>
      <c r="B521" s="18"/>
      <c r="C521" s="50" t="s">
        <v>4082</v>
      </c>
      <c r="D521" s="18" t="s">
        <v>4083</v>
      </c>
      <c r="E521" s="51"/>
      <c r="F521" s="20"/>
      <c r="G521" s="52"/>
      <c r="H521" s="18" t="n">
        <v>13</v>
      </c>
      <c r="I521" s="22"/>
      <c r="J521" s="53"/>
      <c r="L521" s="54" t="s">
        <v>4084</v>
      </c>
      <c r="M521" s="55"/>
    </row>
    <row r="522" customFormat="false" ht="13.5" hidden="false" customHeight="false" outlineLevel="0" collapsed="false">
      <c r="A522" s="24" t="s">
        <v>4085</v>
      </c>
      <c r="B522" s="18"/>
      <c r="C522" s="50" t="s">
        <v>4086</v>
      </c>
      <c r="D522" s="18" t="s">
        <v>4087</v>
      </c>
      <c r="E522" s="51"/>
      <c r="F522" s="20"/>
      <c r="G522" s="52"/>
      <c r="H522" s="18" t="n">
        <v>13</v>
      </c>
      <c r="I522" s="22"/>
      <c r="J522" s="53"/>
      <c r="L522" s="54" t="s">
        <v>4088</v>
      </c>
      <c r="M522" s="55"/>
    </row>
    <row r="523" customFormat="false" ht="13.5" hidden="false" customHeight="false" outlineLevel="0" collapsed="false">
      <c r="A523" s="24" t="s">
        <v>4089</v>
      </c>
      <c r="B523" s="18"/>
      <c r="C523" s="50" t="s">
        <v>4090</v>
      </c>
      <c r="D523" s="18" t="s">
        <v>4091</v>
      </c>
      <c r="E523" s="51"/>
      <c r="F523" s="20"/>
      <c r="G523" s="52"/>
      <c r="H523" s="18" t="n">
        <v>12</v>
      </c>
      <c r="I523" s="22"/>
      <c r="J523" s="53"/>
      <c r="L523" s="54" t="s">
        <v>4092</v>
      </c>
      <c r="M523" s="55"/>
    </row>
    <row r="524" customFormat="false" ht="13.5" hidden="false" customHeight="false" outlineLevel="0" collapsed="false">
      <c r="A524" s="24" t="s">
        <v>4093</v>
      </c>
      <c r="B524" s="18"/>
      <c r="C524" s="50" t="s">
        <v>4094</v>
      </c>
      <c r="D524" s="18" t="s">
        <v>4095</v>
      </c>
      <c r="E524" s="51"/>
      <c r="F524" s="20"/>
      <c r="G524" s="52"/>
      <c r="H524" s="18" t="n">
        <v>11</v>
      </c>
      <c r="I524" s="22"/>
      <c r="J524" s="53"/>
      <c r="L524" s="54" t="s">
        <v>4096</v>
      </c>
      <c r="M524" s="55"/>
    </row>
    <row r="525" customFormat="false" ht="13.5" hidden="false" customHeight="false" outlineLevel="0" collapsed="false">
      <c r="A525" s="24" t="s">
        <v>4097</v>
      </c>
      <c r="B525" s="18"/>
      <c r="C525" s="50" t="s">
        <v>4098</v>
      </c>
      <c r="D525" s="56" t="s">
        <v>4099</v>
      </c>
      <c r="E525" s="51"/>
      <c r="F525" s="20"/>
      <c r="G525" s="52"/>
      <c r="H525" s="18" t="n">
        <v>14</v>
      </c>
      <c r="I525" s="22"/>
      <c r="J525" s="53"/>
      <c r="L525" s="54" t="s">
        <v>4100</v>
      </c>
      <c r="M525" s="55"/>
    </row>
    <row r="526" customFormat="false" ht="13.5" hidden="false" customHeight="false" outlineLevel="0" collapsed="false">
      <c r="A526" s="24" t="s">
        <v>4101</v>
      </c>
      <c r="B526" s="18"/>
      <c r="C526" s="50" t="s">
        <v>4102</v>
      </c>
      <c r="D526" s="18" t="s">
        <v>4103</v>
      </c>
      <c r="E526" s="51"/>
      <c r="F526" s="20"/>
      <c r="G526" s="52"/>
      <c r="H526" s="18" t="n">
        <v>11</v>
      </c>
      <c r="I526" s="22"/>
      <c r="J526" s="53"/>
      <c r="L526" s="54" t="s">
        <v>4104</v>
      </c>
      <c r="M526" s="55"/>
    </row>
    <row r="527" customFormat="false" ht="13.5" hidden="false" customHeight="false" outlineLevel="0" collapsed="false">
      <c r="A527" s="24" t="s">
        <v>4105</v>
      </c>
      <c r="B527" s="18"/>
      <c r="C527" s="50" t="s">
        <v>4106</v>
      </c>
      <c r="D527" s="18" t="s">
        <v>4107</v>
      </c>
      <c r="E527" s="51"/>
      <c r="F527" s="20"/>
      <c r="G527" s="52"/>
      <c r="H527" s="18" t="n">
        <v>8</v>
      </c>
      <c r="I527" s="22"/>
      <c r="J527" s="53"/>
      <c r="L527" s="54" t="s">
        <v>4108</v>
      </c>
      <c r="M527" s="55"/>
    </row>
    <row r="528" customFormat="false" ht="13.5" hidden="false" customHeight="false" outlineLevel="0" collapsed="false">
      <c r="A528" s="24" t="s">
        <v>4109</v>
      </c>
      <c r="B528" s="18"/>
      <c r="C528" s="50" t="s">
        <v>4110</v>
      </c>
      <c r="D528" s="58" t="s">
        <v>4111</v>
      </c>
      <c r="E528" s="51"/>
      <c r="F528" s="20"/>
      <c r="G528" s="52"/>
      <c r="H528" s="18" t="n">
        <v>15</v>
      </c>
      <c r="I528" s="22"/>
      <c r="J528" s="53"/>
      <c r="L528" s="54" t="s">
        <v>4112</v>
      </c>
      <c r="M528" s="55"/>
    </row>
    <row r="529" customFormat="false" ht="13.5" hidden="false" customHeight="false" outlineLevel="0" collapsed="false">
      <c r="A529" s="24" t="s">
        <v>4113</v>
      </c>
      <c r="B529" s="18"/>
      <c r="C529" s="50" t="s">
        <v>4114</v>
      </c>
      <c r="D529" s="31" t="s">
        <v>4115</v>
      </c>
      <c r="E529" s="51"/>
      <c r="F529" s="20"/>
      <c r="G529" s="52"/>
      <c r="H529" s="18" t="n">
        <v>12</v>
      </c>
      <c r="I529" s="22"/>
      <c r="J529" s="53"/>
      <c r="L529" s="54" t="s">
        <v>4116</v>
      </c>
      <c r="M529" s="55"/>
    </row>
    <row r="530" customFormat="false" ht="13.5" hidden="false" customHeight="false" outlineLevel="0" collapsed="false">
      <c r="A530" s="24" t="s">
        <v>4117</v>
      </c>
      <c r="B530" s="18"/>
      <c r="C530" s="50" t="s">
        <v>4118</v>
      </c>
      <c r="D530" s="18" t="s">
        <v>4119</v>
      </c>
      <c r="E530" s="51"/>
      <c r="F530" s="20"/>
      <c r="G530" s="52"/>
      <c r="H530" s="18" t="n">
        <v>9</v>
      </c>
      <c r="I530" s="22"/>
      <c r="J530" s="53"/>
      <c r="L530" s="54" t="s">
        <v>4120</v>
      </c>
      <c r="M530" s="55"/>
    </row>
    <row r="531" customFormat="false" ht="13.5" hidden="false" customHeight="false" outlineLevel="0" collapsed="false">
      <c r="A531" s="24" t="s">
        <v>4121</v>
      </c>
      <c r="B531" s="18"/>
      <c r="C531" s="50" t="s">
        <v>4122</v>
      </c>
      <c r="D531" s="18" t="s">
        <v>4123</v>
      </c>
      <c r="E531" s="51"/>
      <c r="F531" s="20"/>
      <c r="G531" s="52"/>
      <c r="H531" s="18" t="n">
        <v>4</v>
      </c>
      <c r="I531" s="22"/>
      <c r="J531" s="53"/>
      <c r="L531" s="54" t="s">
        <v>4124</v>
      </c>
      <c r="M531" s="55"/>
    </row>
    <row r="532" customFormat="false" ht="13.5" hidden="false" customHeight="false" outlineLevel="0" collapsed="false">
      <c r="A532" s="24" t="s">
        <v>4125</v>
      </c>
      <c r="B532" s="18"/>
      <c r="C532" s="50" t="s">
        <v>4126</v>
      </c>
      <c r="D532" s="18" t="s">
        <v>4127</v>
      </c>
      <c r="E532" s="51"/>
      <c r="F532" s="20"/>
      <c r="G532" s="52"/>
      <c r="H532" s="18" t="n">
        <v>13</v>
      </c>
      <c r="I532" s="22"/>
      <c r="J532" s="53"/>
      <c r="L532" s="54" t="s">
        <v>4128</v>
      </c>
      <c r="M532" s="55"/>
    </row>
    <row r="533" customFormat="false" ht="13.5" hidden="false" customHeight="false" outlineLevel="0" collapsed="false">
      <c r="A533" s="24" t="s">
        <v>4129</v>
      </c>
      <c r="B533" s="18"/>
      <c r="C533" s="50" t="s">
        <v>4130</v>
      </c>
      <c r="D533" s="18" t="s">
        <v>4131</v>
      </c>
      <c r="E533" s="51"/>
      <c r="F533" s="20"/>
      <c r="G533" s="52"/>
      <c r="H533" s="18" t="n">
        <v>9</v>
      </c>
      <c r="I533" s="22"/>
      <c r="J533" s="53"/>
      <c r="L533" s="54" t="s">
        <v>4132</v>
      </c>
      <c r="M533" s="55"/>
    </row>
    <row r="534" customFormat="false" ht="13.5" hidden="false" customHeight="false" outlineLevel="0" collapsed="false">
      <c r="A534" s="24" t="s">
        <v>4133</v>
      </c>
      <c r="B534" s="18"/>
      <c r="C534" s="50" t="s">
        <v>4134</v>
      </c>
      <c r="D534" s="18" t="s">
        <v>4135</v>
      </c>
      <c r="E534" s="51"/>
      <c r="F534" s="20"/>
      <c r="G534" s="52"/>
      <c r="H534" s="18" t="n">
        <v>6</v>
      </c>
      <c r="I534" s="22"/>
      <c r="J534" s="53"/>
      <c r="L534" s="54" t="s">
        <v>4136</v>
      </c>
      <c r="M534" s="55"/>
    </row>
    <row r="535" customFormat="false" ht="13.5" hidden="false" customHeight="false" outlineLevel="0" collapsed="false">
      <c r="A535" s="24" t="s">
        <v>4137</v>
      </c>
      <c r="B535" s="18"/>
      <c r="C535" s="50" t="s">
        <v>4138</v>
      </c>
      <c r="D535" s="31" t="s">
        <v>4139</v>
      </c>
      <c r="E535" s="51"/>
      <c r="F535" s="20"/>
      <c r="G535" s="52"/>
      <c r="H535" s="18" t="n">
        <v>10</v>
      </c>
      <c r="I535" s="22"/>
      <c r="J535" s="53"/>
      <c r="L535" s="54" t="s">
        <v>4140</v>
      </c>
      <c r="M535" s="55"/>
    </row>
    <row r="536" customFormat="false" ht="13.5" hidden="false" customHeight="false" outlineLevel="0" collapsed="false">
      <c r="A536" s="24" t="s">
        <v>4141</v>
      </c>
      <c r="B536" s="18"/>
      <c r="C536" s="50" t="s">
        <v>4142</v>
      </c>
      <c r="D536" s="18" t="s">
        <v>4143</v>
      </c>
      <c r="E536" s="51"/>
      <c r="F536" s="20"/>
      <c r="G536" s="52"/>
      <c r="H536" s="18" t="n">
        <v>10</v>
      </c>
      <c r="I536" s="22"/>
      <c r="J536" s="53"/>
      <c r="L536" s="54" t="s">
        <v>4144</v>
      </c>
      <c r="M536" s="55"/>
    </row>
    <row r="537" customFormat="false" ht="13.5" hidden="false" customHeight="false" outlineLevel="0" collapsed="false">
      <c r="A537" s="24" t="s">
        <v>4145</v>
      </c>
      <c r="B537" s="18"/>
      <c r="C537" s="50" t="s">
        <v>4146</v>
      </c>
      <c r="D537" s="18" t="s">
        <v>4147</v>
      </c>
      <c r="E537" s="51"/>
      <c r="F537" s="20"/>
      <c r="G537" s="52"/>
      <c r="H537" s="18" t="n">
        <v>11</v>
      </c>
      <c r="I537" s="22"/>
      <c r="J537" s="53"/>
      <c r="L537" s="54" t="s">
        <v>4148</v>
      </c>
      <c r="M537" s="55"/>
    </row>
    <row r="538" customFormat="false" ht="13.5" hidden="false" customHeight="false" outlineLevel="0" collapsed="false">
      <c r="A538" s="24" t="s">
        <v>4149</v>
      </c>
      <c r="B538" s="18"/>
      <c r="C538" s="50" t="s">
        <v>4150</v>
      </c>
      <c r="D538" s="58" t="s">
        <v>4151</v>
      </c>
      <c r="E538" s="51"/>
      <c r="F538" s="20"/>
      <c r="G538" s="52"/>
      <c r="H538" s="18" t="n">
        <v>11</v>
      </c>
      <c r="I538" s="22"/>
      <c r="J538" s="53"/>
      <c r="L538" s="54" t="s">
        <v>4152</v>
      </c>
      <c r="M538" s="55"/>
    </row>
    <row r="539" customFormat="false" ht="13.5" hidden="false" customHeight="false" outlineLevel="0" collapsed="false">
      <c r="A539" s="24" t="s">
        <v>4153</v>
      </c>
      <c r="B539" s="18"/>
      <c r="C539" s="50" t="s">
        <v>4154</v>
      </c>
      <c r="D539" s="18" t="s">
        <v>4155</v>
      </c>
      <c r="E539" s="51"/>
      <c r="F539" s="20"/>
      <c r="G539" s="52"/>
      <c r="H539" s="18" t="n">
        <v>13</v>
      </c>
      <c r="I539" s="22"/>
      <c r="J539" s="53"/>
      <c r="L539" s="54" t="s">
        <v>4156</v>
      </c>
      <c r="M539" s="55"/>
    </row>
    <row r="540" customFormat="false" ht="13.5" hidden="false" customHeight="false" outlineLevel="0" collapsed="false">
      <c r="A540" s="24" t="s">
        <v>4157</v>
      </c>
      <c r="B540" s="18"/>
      <c r="C540" s="50" t="s">
        <v>4158</v>
      </c>
      <c r="D540" s="59" t="s">
        <v>4159</v>
      </c>
      <c r="E540" s="51"/>
      <c r="F540" s="20"/>
      <c r="G540" s="52"/>
      <c r="H540" s="18" t="n">
        <v>12</v>
      </c>
      <c r="I540" s="22"/>
      <c r="J540" s="53"/>
      <c r="L540" s="54" t="s">
        <v>4160</v>
      </c>
      <c r="M540" s="55"/>
    </row>
    <row r="541" customFormat="false" ht="13.5" hidden="false" customHeight="false" outlineLevel="0" collapsed="false">
      <c r="A541" s="24" t="s">
        <v>4161</v>
      </c>
      <c r="B541" s="18"/>
      <c r="C541" s="50" t="s">
        <v>4162</v>
      </c>
      <c r="D541" s="18" t="s">
        <v>4163</v>
      </c>
      <c r="E541" s="51"/>
      <c r="F541" s="20"/>
      <c r="G541" s="52"/>
      <c r="H541" s="18" t="n">
        <v>13</v>
      </c>
      <c r="I541" s="22"/>
      <c r="J541" s="53"/>
      <c r="L541" s="54" t="s">
        <v>4164</v>
      </c>
      <c r="M541" s="55"/>
    </row>
    <row r="542" customFormat="false" ht="13.5" hidden="false" customHeight="false" outlineLevel="0" collapsed="false">
      <c r="A542" s="24" t="s">
        <v>4165</v>
      </c>
      <c r="B542" s="18"/>
      <c r="C542" s="50" t="s">
        <v>4166</v>
      </c>
      <c r="D542" s="56" t="s">
        <v>4167</v>
      </c>
      <c r="E542" s="51"/>
      <c r="F542" s="20"/>
      <c r="G542" s="52"/>
      <c r="H542" s="18" t="n">
        <v>15</v>
      </c>
      <c r="I542" s="22"/>
      <c r="J542" s="53"/>
      <c r="L542" s="54" t="s">
        <v>4168</v>
      </c>
      <c r="M542" s="55"/>
    </row>
    <row r="543" customFormat="false" ht="13.5" hidden="false" customHeight="false" outlineLevel="0" collapsed="false">
      <c r="A543" s="24" t="s">
        <v>4169</v>
      </c>
      <c r="B543" s="18"/>
      <c r="C543" s="50" t="s">
        <v>4170</v>
      </c>
      <c r="D543" s="56" t="s">
        <v>4171</v>
      </c>
      <c r="E543" s="51"/>
      <c r="F543" s="20"/>
      <c r="G543" s="52"/>
      <c r="H543" s="18" t="n">
        <v>14</v>
      </c>
      <c r="I543" s="22"/>
      <c r="J543" s="53"/>
      <c r="L543" s="54" t="s">
        <v>4172</v>
      </c>
      <c r="M543" s="55"/>
    </row>
    <row r="544" customFormat="false" ht="13.5" hidden="false" customHeight="false" outlineLevel="0" collapsed="false">
      <c r="A544" s="24" t="s">
        <v>4173</v>
      </c>
      <c r="B544" s="18"/>
      <c r="C544" s="50" t="s">
        <v>4174</v>
      </c>
      <c r="D544" s="18" t="s">
        <v>4175</v>
      </c>
      <c r="E544" s="51"/>
      <c r="F544" s="20"/>
      <c r="G544" s="52"/>
      <c r="H544" s="18" t="n">
        <v>12</v>
      </c>
      <c r="I544" s="22"/>
      <c r="J544" s="53"/>
      <c r="L544" s="54" t="s">
        <v>4176</v>
      </c>
      <c r="M544" s="55"/>
    </row>
    <row r="545" customFormat="false" ht="13.5" hidden="false" customHeight="false" outlineLevel="0" collapsed="false">
      <c r="A545" s="24" t="s">
        <v>4177</v>
      </c>
      <c r="B545" s="18"/>
      <c r="C545" s="50" t="s">
        <v>4178</v>
      </c>
      <c r="D545" s="18" t="s">
        <v>4179</v>
      </c>
      <c r="E545" s="51"/>
      <c r="F545" s="20"/>
      <c r="G545" s="52"/>
      <c r="H545" s="18" t="n">
        <v>11</v>
      </c>
      <c r="I545" s="22"/>
      <c r="J545" s="53"/>
      <c r="L545" s="54" t="s">
        <v>4180</v>
      </c>
      <c r="M545" s="55"/>
    </row>
    <row r="546" customFormat="false" ht="13.5" hidden="false" customHeight="false" outlineLevel="0" collapsed="false">
      <c r="A546" s="24" t="s">
        <v>4181</v>
      </c>
      <c r="B546" s="18"/>
      <c r="C546" s="50" t="s">
        <v>4182</v>
      </c>
      <c r="D546" s="18" t="s">
        <v>4183</v>
      </c>
      <c r="E546" s="51"/>
      <c r="F546" s="22"/>
      <c r="G546" s="52"/>
      <c r="H546" s="18" t="n">
        <v>12</v>
      </c>
      <c r="I546" s="22"/>
      <c r="J546" s="53"/>
      <c r="L546" s="54" t="s">
        <v>4184</v>
      </c>
      <c r="M546" s="55"/>
    </row>
    <row r="547" customFormat="false" ht="13.5" hidden="false" customHeight="false" outlineLevel="0" collapsed="false">
      <c r="A547" s="24" t="s">
        <v>4185</v>
      </c>
      <c r="B547" s="18"/>
      <c r="C547" s="50" t="s">
        <v>4186</v>
      </c>
      <c r="D547" s="56" t="s">
        <v>4187</v>
      </c>
      <c r="E547" s="51"/>
      <c r="F547" s="22"/>
      <c r="G547" s="52"/>
      <c r="H547" s="18" t="n">
        <v>14</v>
      </c>
      <c r="I547" s="22"/>
      <c r="J547" s="53"/>
      <c r="L547" s="54" t="s">
        <v>4188</v>
      </c>
      <c r="M547" s="55"/>
    </row>
    <row r="548" customFormat="false" ht="13.5" hidden="false" customHeight="false" outlineLevel="0" collapsed="false">
      <c r="A548" s="24" t="s">
        <v>4189</v>
      </c>
      <c r="B548" s="18"/>
      <c r="C548" s="50" t="s">
        <v>4190</v>
      </c>
      <c r="D548" s="18" t="s">
        <v>4191</v>
      </c>
      <c r="E548" s="51"/>
      <c r="F548" s="22"/>
      <c r="G548" s="52"/>
      <c r="H548" s="18" t="n">
        <v>13</v>
      </c>
      <c r="I548" s="22"/>
      <c r="J548" s="53"/>
      <c r="L548" s="54" t="s">
        <v>4192</v>
      </c>
      <c r="M548" s="55"/>
    </row>
    <row r="549" customFormat="false" ht="13.5" hidden="false" customHeight="false" outlineLevel="0" collapsed="false">
      <c r="A549" s="24" t="s">
        <v>4193</v>
      </c>
      <c r="B549" s="18"/>
      <c r="C549" s="50" t="s">
        <v>4194</v>
      </c>
      <c r="D549" s="59" t="s">
        <v>4195</v>
      </c>
      <c r="E549" s="51"/>
      <c r="F549" s="22"/>
      <c r="G549" s="52"/>
      <c r="H549" s="18" t="n">
        <v>14</v>
      </c>
      <c r="I549" s="22"/>
      <c r="J549" s="53"/>
      <c r="L549" s="54" t="s">
        <v>4196</v>
      </c>
      <c r="M549" s="55"/>
    </row>
    <row r="550" customFormat="false" ht="13.5" hidden="false" customHeight="false" outlineLevel="0" collapsed="false">
      <c r="A550" s="24" t="s">
        <v>4197</v>
      </c>
      <c r="B550" s="18"/>
      <c r="C550" s="50" t="s">
        <v>4198</v>
      </c>
      <c r="D550" s="18" t="s">
        <v>4199</v>
      </c>
      <c r="E550" s="51"/>
      <c r="F550" s="22"/>
      <c r="G550" s="52"/>
      <c r="H550" s="18" t="n">
        <v>7</v>
      </c>
      <c r="I550" s="22"/>
      <c r="J550" s="53"/>
      <c r="L550" s="54" t="s">
        <v>4200</v>
      </c>
      <c r="M550" s="55"/>
    </row>
    <row r="551" customFormat="false" ht="13.5" hidden="false" customHeight="false" outlineLevel="0" collapsed="false">
      <c r="A551" s="24" t="s">
        <v>4201</v>
      </c>
      <c r="B551" s="18"/>
      <c r="C551" s="50" t="s">
        <v>4202</v>
      </c>
      <c r="D551" s="18" t="s">
        <v>4203</v>
      </c>
      <c r="E551" s="51"/>
      <c r="F551" s="22"/>
      <c r="G551" s="52"/>
      <c r="H551" s="18" t="n">
        <v>9</v>
      </c>
      <c r="I551" s="22"/>
      <c r="J551" s="53"/>
      <c r="L551" s="54" t="s">
        <v>4204</v>
      </c>
      <c r="M551" s="55"/>
    </row>
    <row r="552" customFormat="false" ht="13.5" hidden="false" customHeight="false" outlineLevel="0" collapsed="false">
      <c r="A552" s="24" t="s">
        <v>4205</v>
      </c>
      <c r="B552" s="18"/>
      <c r="C552" s="50" t="s">
        <v>4206</v>
      </c>
      <c r="D552" s="58" t="s">
        <v>4207</v>
      </c>
      <c r="E552" s="51"/>
      <c r="F552" s="20"/>
      <c r="G552" s="52"/>
      <c r="H552" s="18" t="n">
        <v>15</v>
      </c>
      <c r="I552" s="22"/>
      <c r="J552" s="53"/>
      <c r="L552" s="54" t="s">
        <v>4208</v>
      </c>
      <c r="M552" s="55"/>
    </row>
    <row r="553" customFormat="false" ht="13.5" hidden="false" customHeight="false" outlineLevel="0" collapsed="false">
      <c r="A553" s="24" t="s">
        <v>4209</v>
      </c>
      <c r="B553" s="18"/>
      <c r="C553" s="50" t="s">
        <v>4210</v>
      </c>
      <c r="D553" s="18" t="s">
        <v>4211</v>
      </c>
      <c r="E553" s="51"/>
      <c r="F553" s="20"/>
      <c r="G553" s="52"/>
      <c r="H553" s="18" t="n">
        <v>13</v>
      </c>
      <c r="I553" s="22"/>
      <c r="J553" s="53"/>
      <c r="L553" s="54" t="s">
        <v>4212</v>
      </c>
      <c r="M553" s="55"/>
    </row>
    <row r="554" customFormat="false" ht="13.5" hidden="false" customHeight="false" outlineLevel="0" collapsed="false">
      <c r="A554" s="24" t="s">
        <v>4213</v>
      </c>
      <c r="B554" s="18"/>
      <c r="C554" s="50" t="s">
        <v>4214</v>
      </c>
      <c r="D554" s="18" t="s">
        <v>4215</v>
      </c>
      <c r="E554" s="51"/>
      <c r="F554" s="20"/>
      <c r="G554" s="52"/>
      <c r="H554" s="18" t="n">
        <v>12</v>
      </c>
      <c r="I554" s="22"/>
      <c r="J554" s="53"/>
      <c r="L554" s="54" t="s">
        <v>4216</v>
      </c>
      <c r="M554" s="55"/>
    </row>
    <row r="555" customFormat="false" ht="13.5" hidden="false" customHeight="false" outlineLevel="0" collapsed="false">
      <c r="A555" s="24" t="s">
        <v>4217</v>
      </c>
      <c r="B555" s="18"/>
      <c r="C555" s="50" t="s">
        <v>4218</v>
      </c>
      <c r="D555" s="18" t="s">
        <v>4219</v>
      </c>
      <c r="E555" s="51"/>
      <c r="F555" s="20"/>
      <c r="G555" s="52"/>
      <c r="H555" s="18" t="n">
        <v>13</v>
      </c>
      <c r="I555" s="22"/>
      <c r="J555" s="53"/>
      <c r="L555" s="54" t="s">
        <v>4220</v>
      </c>
      <c r="M555" s="55"/>
    </row>
    <row r="556" customFormat="false" ht="13.5" hidden="false" customHeight="false" outlineLevel="0" collapsed="false">
      <c r="A556" s="24" t="s">
        <v>4221</v>
      </c>
      <c r="B556" s="18"/>
      <c r="C556" s="50" t="s">
        <v>4222</v>
      </c>
      <c r="D556" s="18" t="s">
        <v>4223</v>
      </c>
      <c r="E556" s="51"/>
      <c r="F556" s="20"/>
      <c r="G556" s="52"/>
      <c r="H556" s="18" t="n">
        <v>11</v>
      </c>
      <c r="I556" s="22"/>
      <c r="J556" s="53"/>
      <c r="L556" s="54" t="s">
        <v>4224</v>
      </c>
      <c r="M556" s="55"/>
    </row>
    <row r="557" customFormat="false" ht="13.5" hidden="false" customHeight="false" outlineLevel="0" collapsed="false">
      <c r="A557" s="24" t="s">
        <v>4225</v>
      </c>
      <c r="B557" s="18"/>
      <c r="C557" s="50" t="s">
        <v>4226</v>
      </c>
      <c r="D557" s="18" t="s">
        <v>4227</v>
      </c>
      <c r="E557" s="51"/>
      <c r="F557" s="20"/>
      <c r="G557" s="52"/>
      <c r="H557" s="18" t="n">
        <v>12</v>
      </c>
      <c r="I557" s="22"/>
      <c r="J557" s="53"/>
      <c r="L557" s="54" t="s">
        <v>4228</v>
      </c>
      <c r="M557" s="55"/>
    </row>
    <row r="558" customFormat="false" ht="13.5" hidden="false" customHeight="false" outlineLevel="0" collapsed="false">
      <c r="A558" s="24" t="s">
        <v>4229</v>
      </c>
      <c r="B558" s="18"/>
      <c r="C558" s="50" t="s">
        <v>4230</v>
      </c>
      <c r="D558" s="18" t="s">
        <v>4231</v>
      </c>
      <c r="E558" s="51"/>
      <c r="F558" s="20"/>
      <c r="G558" s="52"/>
      <c r="H558" s="18" t="n">
        <v>10</v>
      </c>
      <c r="I558" s="22"/>
      <c r="J558" s="53"/>
      <c r="L558" s="54" t="s">
        <v>4232</v>
      </c>
      <c r="M558" s="55"/>
    </row>
    <row r="559" customFormat="false" ht="13.5" hidden="false" customHeight="false" outlineLevel="0" collapsed="false">
      <c r="A559" s="24" t="s">
        <v>4233</v>
      </c>
      <c r="B559" s="18"/>
      <c r="C559" s="50" t="s">
        <v>4234</v>
      </c>
      <c r="D559" s="31" t="s">
        <v>4235</v>
      </c>
      <c r="E559" s="51"/>
      <c r="F559" s="20"/>
      <c r="G559" s="52"/>
      <c r="H559" s="18" t="n">
        <v>12</v>
      </c>
      <c r="I559" s="22"/>
      <c r="J559" s="53"/>
      <c r="L559" s="54" t="s">
        <v>4236</v>
      </c>
      <c r="M559" s="55"/>
    </row>
    <row r="560" customFormat="false" ht="13.5" hidden="false" customHeight="false" outlineLevel="0" collapsed="false">
      <c r="A560" s="24" t="s">
        <v>4237</v>
      </c>
      <c r="B560" s="18"/>
      <c r="C560" s="50" t="s">
        <v>4238</v>
      </c>
      <c r="D560" s="31" t="s">
        <v>4239</v>
      </c>
      <c r="E560" s="51"/>
      <c r="F560" s="20"/>
      <c r="G560" s="52"/>
      <c r="H560" s="18" t="n">
        <v>13</v>
      </c>
      <c r="I560" s="22"/>
      <c r="J560" s="53"/>
      <c r="L560" s="54" t="s">
        <v>4240</v>
      </c>
      <c r="M560" s="55"/>
    </row>
    <row r="561" customFormat="false" ht="13.5" hidden="false" customHeight="false" outlineLevel="0" collapsed="false">
      <c r="A561" s="24" t="s">
        <v>4241</v>
      </c>
      <c r="B561" s="18"/>
      <c r="C561" s="50" t="s">
        <v>4242</v>
      </c>
      <c r="D561" s="58" t="s">
        <v>4243</v>
      </c>
      <c r="E561" s="51"/>
      <c r="F561" s="20"/>
      <c r="G561" s="52"/>
      <c r="H561" s="18" t="n">
        <v>11</v>
      </c>
      <c r="I561" s="22"/>
      <c r="J561" s="53"/>
      <c r="L561" s="54" t="s">
        <v>4244</v>
      </c>
      <c r="M561" s="55"/>
    </row>
    <row r="562" customFormat="false" ht="13.5" hidden="false" customHeight="false" outlineLevel="0" collapsed="false">
      <c r="A562" s="24" t="s">
        <v>4245</v>
      </c>
      <c r="B562" s="18"/>
      <c r="C562" s="50" t="s">
        <v>4246</v>
      </c>
      <c r="D562" s="18" t="s">
        <v>4247</v>
      </c>
      <c r="E562" s="51"/>
      <c r="F562" s="20"/>
      <c r="G562" s="52"/>
      <c r="H562" s="18" t="n">
        <v>8</v>
      </c>
      <c r="I562" s="22"/>
      <c r="J562" s="53"/>
      <c r="L562" s="54" t="s">
        <v>4248</v>
      </c>
      <c r="M562" s="55"/>
    </row>
    <row r="563" customFormat="false" ht="13.5" hidden="false" customHeight="false" outlineLevel="0" collapsed="false">
      <c r="A563" s="24" t="s">
        <v>4249</v>
      </c>
      <c r="B563" s="18"/>
      <c r="C563" s="50" t="s">
        <v>4250</v>
      </c>
      <c r="D563" s="18" t="s">
        <v>4251</v>
      </c>
      <c r="E563" s="51"/>
      <c r="F563" s="20"/>
      <c r="G563" s="52"/>
      <c r="H563" s="18" t="n">
        <v>4</v>
      </c>
      <c r="I563" s="22"/>
      <c r="J563" s="53"/>
      <c r="L563" s="54" t="s">
        <v>4252</v>
      </c>
      <c r="M563" s="55"/>
    </row>
    <row r="564" customFormat="false" ht="13.5" hidden="false" customHeight="false" outlineLevel="0" collapsed="false">
      <c r="A564" s="24" t="s">
        <v>4253</v>
      </c>
      <c r="B564" s="18"/>
      <c r="C564" s="50" t="s">
        <v>4254</v>
      </c>
      <c r="D564" s="18" t="s">
        <v>4255</v>
      </c>
      <c r="E564" s="51"/>
      <c r="F564" s="20"/>
      <c r="G564" s="52"/>
      <c r="H564" s="18" t="n">
        <v>5</v>
      </c>
      <c r="I564" s="22"/>
      <c r="J564" s="53"/>
      <c r="L564" s="54" t="s">
        <v>4256</v>
      </c>
      <c r="M564" s="55"/>
    </row>
    <row r="565" customFormat="false" ht="13.5" hidden="false" customHeight="false" outlineLevel="0" collapsed="false">
      <c r="A565" s="24" t="s">
        <v>4257</v>
      </c>
      <c r="B565" s="18"/>
      <c r="C565" s="50" t="s">
        <v>4258</v>
      </c>
      <c r="D565" s="18" t="s">
        <v>4259</v>
      </c>
      <c r="E565" s="51"/>
      <c r="F565" s="20"/>
      <c r="G565" s="52"/>
      <c r="H565" s="18" t="n">
        <v>5</v>
      </c>
      <c r="I565" s="22"/>
      <c r="J565" s="53"/>
      <c r="L565" s="54" t="s">
        <v>4260</v>
      </c>
      <c r="M565" s="55"/>
    </row>
    <row r="566" customFormat="false" ht="14.25" hidden="false" customHeight="false" outlineLevel="0" collapsed="false">
      <c r="A566" s="60" t="s">
        <v>4261</v>
      </c>
      <c r="B566" s="34"/>
      <c r="C566" s="61" t="s">
        <v>4262</v>
      </c>
      <c r="D566" s="34" t="s">
        <v>4263</v>
      </c>
      <c r="E566" s="62"/>
      <c r="F566" s="63"/>
      <c r="G566" s="64"/>
      <c r="H566" s="34" t="n">
        <v>5</v>
      </c>
      <c r="I566" s="62"/>
      <c r="J566" s="65"/>
      <c r="L566" s="66" t="s">
        <v>4264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20</v>
      </c>
      <c r="B416" s="15"/>
      <c r="C416" s="17" t="s">
        <v>3421</v>
      </c>
      <c r="D416" s="21" t="n">
        <v>12</v>
      </c>
      <c r="E416" s="19" t="s">
        <v>3422</v>
      </c>
      <c r="F416" s="72" t="n">
        <v>216</v>
      </c>
    </row>
    <row r="417" customFormat="false" ht="40.5" hidden="false" customHeight="false" outlineLevel="0" collapsed="false">
      <c r="A417" s="71" t="s">
        <v>3427</v>
      </c>
      <c r="B417" s="15"/>
      <c r="C417" s="17" t="s">
        <v>3428</v>
      </c>
      <c r="D417" s="21" t="n">
        <v>12</v>
      </c>
      <c r="E417" s="19" t="s">
        <v>3430</v>
      </c>
      <c r="F417" s="72" t="n">
        <v>216</v>
      </c>
    </row>
    <row r="418" customFormat="false" ht="40.5" hidden="false" customHeight="false" outlineLevel="0" collapsed="false">
      <c r="A418" s="71" t="s">
        <v>3435</v>
      </c>
      <c r="B418" s="15"/>
      <c r="C418" s="17" t="s">
        <v>3436</v>
      </c>
      <c r="D418" s="21" t="n">
        <v>12</v>
      </c>
      <c r="E418" s="19" t="s">
        <v>3438</v>
      </c>
      <c r="F418" s="72" t="n">
        <v>216</v>
      </c>
    </row>
    <row r="419" customFormat="false" ht="40.5" hidden="false" customHeight="false" outlineLevel="0" collapsed="false">
      <c r="A419" s="71" t="s">
        <v>3443</v>
      </c>
      <c r="B419" s="15"/>
      <c r="C419" s="17" t="s">
        <v>3444</v>
      </c>
      <c r="D419" s="21" t="n">
        <v>12</v>
      </c>
      <c r="E419" s="19" t="s">
        <v>3446</v>
      </c>
      <c r="F419" s="72" t="n">
        <v>216</v>
      </c>
    </row>
    <row r="420" customFormat="false" ht="40.5" hidden="false" customHeight="false" outlineLevel="0" collapsed="false">
      <c r="A420" s="71" t="s">
        <v>3451</v>
      </c>
      <c r="B420" s="15"/>
      <c r="C420" s="17" t="s">
        <v>3452</v>
      </c>
      <c r="D420" s="21" t="n">
        <v>12</v>
      </c>
      <c r="E420" s="19" t="s">
        <v>3454</v>
      </c>
      <c r="F420" s="72" t="n">
        <v>216</v>
      </c>
    </row>
    <row r="421" customFormat="false" ht="40.5" hidden="false" customHeight="false" outlineLevel="0" collapsed="false">
      <c r="A421" s="71" t="s">
        <v>3459</v>
      </c>
      <c r="B421" s="15"/>
      <c r="C421" s="17" t="s">
        <v>3460</v>
      </c>
      <c r="D421" s="21" t="n">
        <v>12</v>
      </c>
      <c r="E421" s="19" t="s">
        <v>3462</v>
      </c>
      <c r="F421" s="72" t="n">
        <v>216</v>
      </c>
    </row>
    <row r="422" customFormat="false" ht="40.5" hidden="false" customHeight="false" outlineLevel="0" collapsed="false">
      <c r="A422" s="71" t="s">
        <v>3467</v>
      </c>
      <c r="B422" s="15"/>
      <c r="C422" s="17" t="s">
        <v>3468</v>
      </c>
      <c r="D422" s="21" t="n">
        <v>12</v>
      </c>
      <c r="E422" s="19" t="s">
        <v>3470</v>
      </c>
      <c r="F422" s="72" t="n">
        <v>216</v>
      </c>
    </row>
    <row r="423" customFormat="false" ht="40.5" hidden="false" customHeight="false" outlineLevel="0" collapsed="false">
      <c r="A423" s="71" t="s">
        <v>3475</v>
      </c>
      <c r="B423" s="15"/>
      <c r="C423" s="17" t="s">
        <v>3476</v>
      </c>
      <c r="D423" s="21" t="n">
        <v>12</v>
      </c>
      <c r="E423" s="19" t="s">
        <v>3478</v>
      </c>
      <c r="F423" s="72" t="n">
        <v>216</v>
      </c>
    </row>
    <row r="424" customFormat="false" ht="40.5" hidden="false" customHeight="false" outlineLevel="0" collapsed="false">
      <c r="A424" s="71" t="s">
        <v>3483</v>
      </c>
      <c r="B424" s="15"/>
      <c r="C424" s="17" t="s">
        <v>3484</v>
      </c>
      <c r="D424" s="21" t="n">
        <v>12</v>
      </c>
      <c r="E424" s="19" t="s">
        <v>3486</v>
      </c>
      <c r="F424" s="72" t="n">
        <v>216</v>
      </c>
    </row>
    <row r="425" customFormat="false" ht="40.5" hidden="false" customHeight="false" outlineLevel="0" collapsed="false">
      <c r="A425" s="71" t="s">
        <v>3491</v>
      </c>
      <c r="B425" s="15"/>
      <c r="C425" s="17" t="s">
        <v>3492</v>
      </c>
      <c r="D425" s="21" t="n">
        <v>12</v>
      </c>
      <c r="E425" s="19" t="s">
        <v>3494</v>
      </c>
      <c r="F425" s="72" t="n">
        <v>216</v>
      </c>
    </row>
    <row r="426" customFormat="false" ht="40.5" hidden="false" customHeight="false" outlineLevel="0" collapsed="false">
      <c r="A426" s="71" t="s">
        <v>3499</v>
      </c>
      <c r="B426" s="15"/>
      <c r="C426" s="17" t="s">
        <v>3500</v>
      </c>
      <c r="D426" s="21" t="n">
        <v>12</v>
      </c>
      <c r="E426" s="19" t="s">
        <v>3502</v>
      </c>
      <c r="F426" s="72" t="n">
        <v>216</v>
      </c>
    </row>
    <row r="427" customFormat="false" ht="40.5" hidden="false" customHeight="false" outlineLevel="0" collapsed="false">
      <c r="A427" s="71" t="s">
        <v>3507</v>
      </c>
      <c r="B427" s="15"/>
      <c r="C427" s="17" t="s">
        <v>3508</v>
      </c>
      <c r="D427" s="21" t="n">
        <v>12</v>
      </c>
      <c r="E427" s="19" t="s">
        <v>3510</v>
      </c>
      <c r="F427" s="72" t="n">
        <v>216</v>
      </c>
    </row>
    <row r="428" customFormat="false" ht="40.5" hidden="false" customHeight="false" outlineLevel="0" collapsed="false">
      <c r="A428" s="71" t="s">
        <v>3515</v>
      </c>
      <c r="B428" s="15"/>
      <c r="C428" s="17" t="s">
        <v>3516</v>
      </c>
      <c r="D428" s="21" t="n">
        <v>12</v>
      </c>
      <c r="E428" s="19" t="s">
        <v>3518</v>
      </c>
      <c r="F428" s="72" t="n">
        <v>216</v>
      </c>
    </row>
    <row r="429" customFormat="false" ht="40.5" hidden="false" customHeight="false" outlineLevel="0" collapsed="false">
      <c r="A429" s="71" t="s">
        <v>3523</v>
      </c>
      <c r="B429" s="15"/>
      <c r="C429" s="17" t="s">
        <v>3524</v>
      </c>
      <c r="D429" s="21" t="n">
        <v>12</v>
      </c>
      <c r="E429" s="19" t="s">
        <v>3526</v>
      </c>
      <c r="F429" s="72" t="n">
        <v>216</v>
      </c>
    </row>
    <row r="430" customFormat="false" ht="40.5" hidden="false" customHeight="false" outlineLevel="0" collapsed="false">
      <c r="A430" s="71" t="s">
        <v>3531</v>
      </c>
      <c r="B430" s="15"/>
      <c r="C430" s="17" t="s">
        <v>3532</v>
      </c>
      <c r="D430" s="21" t="n">
        <v>12</v>
      </c>
      <c r="E430" s="19" t="s">
        <v>3534</v>
      </c>
      <c r="F430" s="72" t="n">
        <v>216</v>
      </c>
    </row>
    <row r="431" customFormat="false" ht="40.5" hidden="false" customHeight="false" outlineLevel="0" collapsed="false">
      <c r="A431" s="71" t="s">
        <v>3541</v>
      </c>
      <c r="B431" s="15"/>
      <c r="C431" s="17" t="s">
        <v>3542</v>
      </c>
      <c r="D431" s="21" t="n">
        <v>12</v>
      </c>
      <c r="E431" s="19" t="s">
        <v>3544</v>
      </c>
      <c r="F431" s="72" t="n">
        <v>216</v>
      </c>
    </row>
    <row r="432" customFormat="false" ht="40.5" hidden="false" customHeight="false" outlineLevel="0" collapsed="false">
      <c r="A432" s="71" t="s">
        <v>3551</v>
      </c>
      <c r="B432" s="15"/>
      <c r="C432" s="17" t="s">
        <v>3552</v>
      </c>
      <c r="D432" s="21" t="n">
        <v>12</v>
      </c>
      <c r="E432" s="19" t="s">
        <v>3554</v>
      </c>
      <c r="F432" s="72" t="n">
        <v>216</v>
      </c>
    </row>
    <row r="433" customFormat="false" ht="40.5" hidden="false" customHeight="false" outlineLevel="0" collapsed="false">
      <c r="A433" s="71" t="s">
        <v>3560</v>
      </c>
      <c r="B433" s="15"/>
      <c r="C433" s="17" t="s">
        <v>3561</v>
      </c>
      <c r="D433" s="21" t="n">
        <v>12</v>
      </c>
      <c r="E433" s="19" t="s">
        <v>3563</v>
      </c>
      <c r="F433" s="72" t="n">
        <v>216</v>
      </c>
    </row>
    <row r="434" customFormat="false" ht="40.5" hidden="false" customHeight="false" outlineLevel="0" collapsed="false">
      <c r="A434" s="71" t="s">
        <v>3570</v>
      </c>
      <c r="B434" s="15"/>
      <c r="C434" s="17" t="s">
        <v>3571</v>
      </c>
      <c r="D434" s="21" t="n">
        <v>12</v>
      </c>
      <c r="E434" s="19" t="s">
        <v>3573</v>
      </c>
      <c r="F434" s="72" t="n">
        <v>216</v>
      </c>
    </row>
    <row r="435" customFormat="false" ht="40.5" hidden="false" customHeight="false" outlineLevel="0" collapsed="false">
      <c r="A435" s="71" t="s">
        <v>3579</v>
      </c>
      <c r="B435" s="15"/>
      <c r="C435" s="17" t="s">
        <v>3580</v>
      </c>
      <c r="D435" s="21" t="n">
        <v>12</v>
      </c>
      <c r="E435" s="19" t="s">
        <v>3582</v>
      </c>
      <c r="F435" s="72" t="n">
        <v>216</v>
      </c>
    </row>
    <row r="436" customFormat="false" ht="40.5" hidden="false" customHeight="false" outlineLevel="0" collapsed="false">
      <c r="A436" s="71" t="s">
        <v>3588</v>
      </c>
      <c r="B436" s="15"/>
      <c r="C436" s="17" t="s">
        <v>3589</v>
      </c>
      <c r="D436" s="21" t="n">
        <v>12</v>
      </c>
      <c r="E436" s="19" t="s">
        <v>3591</v>
      </c>
      <c r="F436" s="72" t="n">
        <v>216</v>
      </c>
    </row>
    <row r="437" customFormat="false" ht="40.5" hidden="false" customHeight="false" outlineLevel="0" collapsed="false">
      <c r="A437" s="71" t="s">
        <v>3597</v>
      </c>
      <c r="B437" s="15"/>
      <c r="C437" s="17" t="s">
        <v>3598</v>
      </c>
      <c r="D437" s="21" t="n">
        <v>12</v>
      </c>
      <c r="E437" s="19" t="s">
        <v>3600</v>
      </c>
      <c r="F437" s="72" t="n">
        <v>216</v>
      </c>
    </row>
    <row r="438" customFormat="false" ht="40.5" hidden="false" customHeight="false" outlineLevel="0" collapsed="false">
      <c r="A438" s="71" t="s">
        <v>3606</v>
      </c>
      <c r="B438" s="15"/>
      <c r="C438" s="17" t="s">
        <v>3607</v>
      </c>
      <c r="D438" s="21" t="n">
        <v>12</v>
      </c>
      <c r="E438" s="19" t="s">
        <v>3609</v>
      </c>
      <c r="F438" s="72" t="n">
        <v>216</v>
      </c>
    </row>
    <row r="439" customFormat="false" ht="40.5" hidden="false" customHeight="false" outlineLevel="0" collapsed="false">
      <c r="A439" s="71" t="s">
        <v>3615</v>
      </c>
      <c r="B439" s="15"/>
      <c r="C439" s="17" t="s">
        <v>3616</v>
      </c>
      <c r="D439" s="21" t="n">
        <v>12</v>
      </c>
      <c r="E439" s="19" t="s">
        <v>3618</v>
      </c>
      <c r="F439" s="72" t="n">
        <v>216</v>
      </c>
    </row>
    <row r="440" customFormat="false" ht="40.5" hidden="false" customHeight="false" outlineLevel="0" collapsed="false">
      <c r="A440" s="71" t="s">
        <v>3624</v>
      </c>
      <c r="B440" s="15"/>
      <c r="C440" s="17" t="s">
        <v>3625</v>
      </c>
      <c r="D440" s="21" t="n">
        <v>12</v>
      </c>
      <c r="E440" s="19" t="s">
        <v>3627</v>
      </c>
      <c r="F440" s="72" t="n">
        <v>216</v>
      </c>
    </row>
    <row r="441" customFormat="false" ht="40.5" hidden="false" customHeight="false" outlineLevel="0" collapsed="false">
      <c r="A441" s="71" t="s">
        <v>3633</v>
      </c>
      <c r="B441" s="15"/>
      <c r="C441" s="17" t="s">
        <v>3634</v>
      </c>
      <c r="D441" s="21" t="n">
        <v>12</v>
      </c>
      <c r="E441" s="19" t="s">
        <v>3636</v>
      </c>
      <c r="F441" s="72" t="n">
        <v>216</v>
      </c>
    </row>
    <row r="442" customFormat="false" ht="40.5" hidden="false" customHeight="false" outlineLevel="0" collapsed="false">
      <c r="A442" s="71" t="s">
        <v>3643</v>
      </c>
      <c r="B442" s="15"/>
      <c r="C442" s="17" t="s">
        <v>3644</v>
      </c>
      <c r="D442" s="21" t="n">
        <v>12</v>
      </c>
      <c r="E442" s="19" t="s">
        <v>3646</v>
      </c>
      <c r="F442" s="72" t="n">
        <v>216</v>
      </c>
    </row>
    <row r="443" customFormat="false" ht="40.5" hidden="false" customHeight="false" outlineLevel="0" collapsed="false">
      <c r="A443" s="71" t="s">
        <v>3653</v>
      </c>
      <c r="B443" s="15"/>
      <c r="C443" s="17" t="s">
        <v>3654</v>
      </c>
      <c r="D443" s="21" t="n">
        <v>12</v>
      </c>
      <c r="E443" s="19" t="s">
        <v>3656</v>
      </c>
      <c r="F443" s="72" t="n">
        <v>216</v>
      </c>
    </row>
    <row r="444" customFormat="false" ht="40.5" hidden="false" customHeight="false" outlineLevel="0" collapsed="false">
      <c r="A444" s="71" t="s">
        <v>3662</v>
      </c>
      <c r="B444" s="15"/>
      <c r="C444" s="17" t="s">
        <v>3663</v>
      </c>
      <c r="D444" s="21" t="n">
        <v>12</v>
      </c>
      <c r="E444" s="19" t="s">
        <v>3665</v>
      </c>
      <c r="F444" s="72" t="n">
        <v>216</v>
      </c>
    </row>
    <row r="445" customFormat="false" ht="40.5" hidden="false" customHeight="false" outlineLevel="0" collapsed="false">
      <c r="A445" s="71" t="s">
        <v>3671</v>
      </c>
      <c r="B445" s="15"/>
      <c r="C445" s="17" t="s">
        <v>3672</v>
      </c>
      <c r="D445" s="21" t="n">
        <v>12</v>
      </c>
      <c r="E445" s="19" t="s">
        <v>3674</v>
      </c>
      <c r="F445" s="72" t="n">
        <v>216</v>
      </c>
    </row>
    <row r="446" customFormat="false" ht="40.5" hidden="false" customHeight="false" outlineLevel="0" collapsed="false">
      <c r="A446" s="71" t="s">
        <v>3680</v>
      </c>
      <c r="B446" s="15"/>
      <c r="C446" s="17" t="s">
        <v>3681</v>
      </c>
      <c r="D446" s="21" t="n">
        <v>12</v>
      </c>
      <c r="E446" s="19" t="s">
        <v>3683</v>
      </c>
      <c r="F446" s="72" t="n">
        <v>216</v>
      </c>
    </row>
    <row r="447" customFormat="false" ht="40.5" hidden="false" customHeight="false" outlineLevel="0" collapsed="false">
      <c r="A447" s="71" t="s">
        <v>3689</v>
      </c>
      <c r="B447" s="15"/>
      <c r="C447" s="17" t="s">
        <v>3690</v>
      </c>
      <c r="D447" s="21" t="n">
        <v>12</v>
      </c>
      <c r="E447" s="19" t="s">
        <v>3692</v>
      </c>
      <c r="F447" s="72" t="n">
        <v>216</v>
      </c>
    </row>
    <row r="448" customFormat="false" ht="40.5" hidden="false" customHeight="false" outlineLevel="0" collapsed="false">
      <c r="A448" s="71" t="s">
        <v>3698</v>
      </c>
      <c r="B448" s="15"/>
      <c r="C448" s="17" t="s">
        <v>3699</v>
      </c>
      <c r="D448" s="21" t="n">
        <v>12</v>
      </c>
      <c r="E448" s="19" t="s">
        <v>3701</v>
      </c>
      <c r="F448" s="72" t="n">
        <v>216</v>
      </c>
    </row>
    <row r="449" customFormat="false" ht="40.5" hidden="false" customHeight="false" outlineLevel="0" collapsed="false">
      <c r="A449" s="71" t="s">
        <v>3707</v>
      </c>
      <c r="B449" s="15"/>
      <c r="C449" s="17" t="s">
        <v>3708</v>
      </c>
      <c r="D449" s="21" t="n">
        <v>12</v>
      </c>
      <c r="E449" s="19" t="s">
        <v>3710</v>
      </c>
      <c r="F449" s="72" t="n">
        <v>216</v>
      </c>
    </row>
    <row r="450" customFormat="false" ht="40.5" hidden="false" customHeight="false" outlineLevel="0" collapsed="false">
      <c r="A450" s="71" t="s">
        <v>3716</v>
      </c>
      <c r="B450" s="15"/>
      <c r="C450" s="17" t="s">
        <v>3717</v>
      </c>
      <c r="D450" s="21" t="n">
        <v>12</v>
      </c>
      <c r="E450" s="19" t="s">
        <v>3719</v>
      </c>
      <c r="F450" s="72" t="n">
        <v>216</v>
      </c>
    </row>
    <row r="451" customFormat="false" ht="40.5" hidden="false" customHeight="false" outlineLevel="0" collapsed="false">
      <c r="A451" s="71" t="s">
        <v>3725</v>
      </c>
      <c r="B451" s="15"/>
      <c r="C451" s="17" t="s">
        <v>3726</v>
      </c>
      <c r="D451" s="21" t="n">
        <v>12</v>
      </c>
      <c r="E451" s="19" t="s">
        <v>3728</v>
      </c>
      <c r="F451" s="72" t="n">
        <v>216</v>
      </c>
    </row>
    <row r="452" customFormat="false" ht="40.5" hidden="false" customHeight="false" outlineLevel="0" collapsed="false">
      <c r="A452" s="71" t="s">
        <v>3735</v>
      </c>
      <c r="B452" s="15"/>
      <c r="C452" s="17" t="s">
        <v>3736</v>
      </c>
      <c r="D452" s="21" t="n">
        <v>12</v>
      </c>
      <c r="E452" s="19" t="s">
        <v>3738</v>
      </c>
      <c r="F452" s="72" t="n">
        <v>216</v>
      </c>
    </row>
    <row r="453" customFormat="false" ht="40.5" hidden="false" customHeight="false" outlineLevel="0" collapsed="false">
      <c r="A453" s="71" t="s">
        <v>3744</v>
      </c>
      <c r="B453" s="15"/>
      <c r="C453" s="17" t="s">
        <v>3745</v>
      </c>
      <c r="D453" s="21" t="n">
        <v>12</v>
      </c>
      <c r="E453" s="19" t="s">
        <v>3747</v>
      </c>
      <c r="F453" s="72" t="n">
        <v>216</v>
      </c>
    </row>
    <row r="454" customFormat="false" ht="40.5" hidden="false" customHeight="false" outlineLevel="0" collapsed="false">
      <c r="A454" s="71" t="s">
        <v>3753</v>
      </c>
      <c r="B454" s="15"/>
      <c r="C454" s="17" t="s">
        <v>3754</v>
      </c>
      <c r="D454" s="21" t="n">
        <v>12</v>
      </c>
      <c r="E454" s="19" t="s">
        <v>3756</v>
      </c>
      <c r="F454" s="72" t="n">
        <v>216</v>
      </c>
    </row>
    <row r="455" customFormat="false" ht="40.5" hidden="false" customHeight="false" outlineLevel="0" collapsed="false">
      <c r="A455" s="71" t="s">
        <v>3762</v>
      </c>
      <c r="B455" s="15"/>
      <c r="C455" s="17" t="s">
        <v>3763</v>
      </c>
      <c r="D455" s="21" t="n">
        <v>12</v>
      </c>
      <c r="E455" s="19" t="s">
        <v>3765</v>
      </c>
      <c r="F455" s="72" t="n">
        <v>216</v>
      </c>
    </row>
    <row r="456" customFormat="false" ht="40.5" hidden="false" customHeight="false" outlineLevel="0" collapsed="false">
      <c r="A456" s="71" t="s">
        <v>3771</v>
      </c>
      <c r="B456" s="15"/>
      <c r="C456" s="17" t="s">
        <v>3772</v>
      </c>
      <c r="D456" s="21" t="n">
        <v>12</v>
      </c>
      <c r="E456" s="19" t="s">
        <v>3774</v>
      </c>
      <c r="F456" s="72" t="n">
        <v>216</v>
      </c>
    </row>
    <row r="457" customFormat="false" ht="40.5" hidden="false" customHeight="false" outlineLevel="0" collapsed="false">
      <c r="A457" s="71" t="s">
        <v>3780</v>
      </c>
      <c r="B457" s="15"/>
      <c r="C457" s="17" t="s">
        <v>3781</v>
      </c>
      <c r="D457" s="21" t="n">
        <v>12</v>
      </c>
      <c r="E457" s="19" t="s">
        <v>3783</v>
      </c>
      <c r="F457" s="72" t="n">
        <v>216</v>
      </c>
    </row>
    <row r="458" customFormat="false" ht="40.5" hidden="false" customHeight="false" outlineLevel="0" collapsed="false">
      <c r="A458" s="71" t="s">
        <v>3789</v>
      </c>
      <c r="B458" s="15"/>
      <c r="C458" s="17" t="s">
        <v>3790</v>
      </c>
      <c r="D458" s="21" t="n">
        <v>12</v>
      </c>
      <c r="E458" s="19" t="s">
        <v>3792</v>
      </c>
      <c r="F458" s="72" t="n">
        <v>216</v>
      </c>
    </row>
    <row r="459" customFormat="false" ht="40.5" hidden="false" customHeight="false" outlineLevel="0" collapsed="false">
      <c r="A459" s="71" t="s">
        <v>3798</v>
      </c>
      <c r="B459" s="15"/>
      <c r="C459" s="17" t="s">
        <v>3799</v>
      </c>
      <c r="D459" s="21" t="n">
        <v>12</v>
      </c>
      <c r="E459" s="19" t="s">
        <v>3801</v>
      </c>
      <c r="F459" s="72" t="n">
        <v>216</v>
      </c>
    </row>
    <row r="460" customFormat="false" ht="40.5" hidden="false" customHeight="false" outlineLevel="0" collapsed="false">
      <c r="A460" s="71" t="s">
        <v>3807</v>
      </c>
      <c r="B460" s="15"/>
      <c r="C460" s="17" t="s">
        <v>3808</v>
      </c>
      <c r="D460" s="21" t="n">
        <v>12</v>
      </c>
      <c r="E460" s="19" t="s">
        <v>3810</v>
      </c>
      <c r="F460" s="72" t="n">
        <v>216</v>
      </c>
    </row>
    <row r="461" customFormat="false" ht="40.5" hidden="false" customHeight="false" outlineLevel="0" collapsed="false">
      <c r="A461" s="71" t="s">
        <v>3816</v>
      </c>
      <c r="B461" s="15"/>
      <c r="C461" s="17" t="s">
        <v>3817</v>
      </c>
      <c r="D461" s="21" t="n">
        <v>12</v>
      </c>
      <c r="E461" s="19" t="s">
        <v>3819</v>
      </c>
      <c r="F461" s="72" t="n">
        <v>216</v>
      </c>
    </row>
    <row r="462" customFormat="false" ht="40.5" hidden="false" customHeight="false" outlineLevel="0" collapsed="false">
      <c r="A462" s="71" t="s">
        <v>3825</v>
      </c>
      <c r="B462" s="15"/>
      <c r="C462" s="17" t="s">
        <v>3826</v>
      </c>
      <c r="D462" s="21" t="n">
        <v>12</v>
      </c>
      <c r="E462" s="19" t="s">
        <v>3828</v>
      </c>
      <c r="F462" s="72" t="n">
        <v>216</v>
      </c>
    </row>
    <row r="463" customFormat="false" ht="40.5" hidden="false" customHeight="false" outlineLevel="0" collapsed="false">
      <c r="A463" s="71" t="s">
        <v>3834</v>
      </c>
      <c r="B463" s="15"/>
      <c r="C463" s="17" t="s">
        <v>3835</v>
      </c>
      <c r="D463" s="21" t="n">
        <v>12</v>
      </c>
      <c r="E463" s="19" t="s">
        <v>3828</v>
      </c>
      <c r="F463" s="72" t="n">
        <v>216</v>
      </c>
    </row>
    <row r="464" customFormat="false" ht="40.5" hidden="false" customHeight="false" outlineLevel="0" collapsed="false">
      <c r="A464" s="71" t="s">
        <v>3840</v>
      </c>
      <c r="B464" s="15"/>
      <c r="C464" s="17" t="s">
        <v>3841</v>
      </c>
      <c r="D464" s="21" t="n">
        <v>12</v>
      </c>
      <c r="E464" s="19" t="s">
        <v>3828</v>
      </c>
      <c r="F464" s="72" t="n">
        <v>216</v>
      </c>
    </row>
    <row r="465" customFormat="false" ht="40.5" hidden="false" customHeight="false" outlineLevel="0" collapsed="false">
      <c r="A465" s="71" t="s">
        <v>3846</v>
      </c>
      <c r="B465" s="15"/>
      <c r="C465" s="17" t="s">
        <v>3847</v>
      </c>
      <c r="D465" s="21" t="n">
        <v>12</v>
      </c>
      <c r="E465" s="19" t="s">
        <v>3849</v>
      </c>
      <c r="F465" s="72" t="n">
        <v>216</v>
      </c>
    </row>
    <row r="466" customFormat="false" ht="41.25" hidden="false" customHeight="false" outlineLevel="0" collapsed="false">
      <c r="A466" s="73" t="s">
        <v>3855</v>
      </c>
      <c r="B466" s="15"/>
      <c r="C466" s="17" t="s">
        <v>3856</v>
      </c>
      <c r="D466" s="21" t="n">
        <v>12</v>
      </c>
      <c r="E466" s="19" t="s">
        <v>3858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6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70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4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8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2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6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90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4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8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2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6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10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4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8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2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6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30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4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8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2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6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50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4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8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2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6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70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4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8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2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6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90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4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8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2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6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10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4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8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2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6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30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4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8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2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6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50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4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8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2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6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70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4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8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2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6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90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4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8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2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6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10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4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8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2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6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30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4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8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2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6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50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4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8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2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6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70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4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8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2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6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90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4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8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2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6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10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4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8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2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6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30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4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8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2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6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50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4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8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2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7-02-14T21:24:34Z</dcterms:modified>
  <cp:revision>0</cp:revision>
  <dc:subject/>
  <dc:title/>
</cp:coreProperties>
</file>