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45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s'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t xml:space="preserve">Veilstone Store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Forest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Marsh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e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in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-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Event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a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Nintendo World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0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6" t="n">
        <v>13</v>
      </c>
      <c r="F4" s="16" t="n">
        <v>64</v>
      </c>
      <c r="G4" s="11"/>
      <c r="I4" s="0" t="s">
        <v>11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s">
        <v>20</v>
      </c>
      <c r="E5" s="16" t="n">
        <v>11</v>
      </c>
      <c r="F5" s="16" t="n">
        <v>63</v>
      </c>
      <c r="G5" s="11"/>
      <c r="I5" s="0" t="s">
        <v>11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s">
        <v>23</v>
      </c>
      <c r="E6" s="16" t="n">
        <v>16</v>
      </c>
      <c r="F6" s="16" t="n">
        <v>88</v>
      </c>
      <c r="G6" s="11"/>
      <c r="I6" s="0" t="s">
        <v>11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7" t="s">
        <v>26</v>
      </c>
      <c r="E7" s="16" t="n">
        <v>11</v>
      </c>
      <c r="F7" s="16" t="n">
        <v>55</v>
      </c>
      <c r="G7" s="11"/>
      <c r="I7" s="0" t="s">
        <v>11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s">
        <v>29</v>
      </c>
      <c r="E8" s="16" t="n">
        <v>13</v>
      </c>
      <c r="F8" s="16" t="n">
        <v>71</v>
      </c>
      <c r="G8" s="11"/>
      <c r="I8" s="0" t="s">
        <v>11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8" t="s">
        <v>32</v>
      </c>
      <c r="E9" s="16" t="n">
        <v>13</v>
      </c>
      <c r="F9" s="16" t="n">
        <v>70</v>
      </c>
      <c r="G9" s="11"/>
      <c r="I9" s="0" t="s">
        <v>11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s">
        <v>35</v>
      </c>
      <c r="E10" s="16" t="n">
        <v>13</v>
      </c>
      <c r="F10" s="16" t="n">
        <v>73</v>
      </c>
      <c r="G10" s="11"/>
      <c r="I10" s="0" t="s">
        <v>11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s">
        <v>38</v>
      </c>
      <c r="E11" s="16" t="n">
        <v>10</v>
      </c>
      <c r="F11" s="16" t="n">
        <v>56</v>
      </c>
      <c r="G11" s="11"/>
      <c r="I11" s="0" t="s">
        <v>11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s">
        <v>41</v>
      </c>
      <c r="E12" s="16" t="n">
        <v>11</v>
      </c>
      <c r="F12" s="16" t="n">
        <v>61</v>
      </c>
      <c r="G12" s="11"/>
      <c r="I12" s="0" t="s">
        <v>11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s">
        <v>44</v>
      </c>
      <c r="E13" s="16" t="n">
        <v>16</v>
      </c>
      <c r="F13" s="16" t="n">
        <v>83</v>
      </c>
      <c r="G13" s="11"/>
      <c r="I13" s="0" t="s">
        <v>11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s">
        <v>47</v>
      </c>
      <c r="E14" s="16" t="n">
        <v>12</v>
      </c>
      <c r="F14" s="16" t="n">
        <v>66</v>
      </c>
      <c r="G14" s="11"/>
      <c r="I14" s="0" t="s">
        <v>11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s">
        <v>50</v>
      </c>
      <c r="E15" s="16" t="n">
        <v>12</v>
      </c>
      <c r="F15" s="16" t="n">
        <v>65</v>
      </c>
      <c r="G15" s="11"/>
      <c r="I15" s="0" t="s">
        <v>11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s">
        <v>53</v>
      </c>
      <c r="E16" s="16" t="n">
        <v>14</v>
      </c>
      <c r="F16" s="16" t="n">
        <v>79</v>
      </c>
      <c r="G16" s="11"/>
      <c r="I16" s="0" t="s">
        <v>11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s">
        <v>56</v>
      </c>
      <c r="E17" s="16" t="n">
        <v>13</v>
      </c>
      <c r="F17" s="16" t="n">
        <v>70</v>
      </c>
      <c r="G17" s="11"/>
      <c r="I17" s="0" t="s">
        <v>11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9" t="s">
        <v>59</v>
      </c>
      <c r="E18" s="16" t="n">
        <v>15</v>
      </c>
      <c r="F18" s="16" t="n">
        <v>83</v>
      </c>
      <c r="G18" s="11"/>
      <c r="I18" s="0" t="s">
        <v>11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s">
        <v>62</v>
      </c>
      <c r="E19" s="16" t="n">
        <v>11</v>
      </c>
      <c r="F19" s="16" t="n">
        <v>64</v>
      </c>
      <c r="G19" s="11"/>
      <c r="I19" s="0" t="s">
        <v>11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s">
        <v>65</v>
      </c>
      <c r="E20" s="16" t="n">
        <v>14</v>
      </c>
      <c r="F20" s="16" t="n">
        <v>74</v>
      </c>
      <c r="G20" s="11"/>
      <c r="I20" s="0" t="s">
        <v>11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8" t="s">
        <v>68</v>
      </c>
      <c r="E21" s="16" t="n">
        <v>16</v>
      </c>
      <c r="F21" s="16" t="n">
        <v>89</v>
      </c>
      <c r="G21" s="11"/>
      <c r="I21" s="0" t="s">
        <v>11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8" t="s">
        <v>71</v>
      </c>
      <c r="E22" s="16" t="n">
        <v>16</v>
      </c>
      <c r="F22" s="16" t="n">
        <v>94</v>
      </c>
      <c r="G22" s="11"/>
      <c r="I22" s="0" t="s">
        <v>11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s">
        <v>74</v>
      </c>
      <c r="E23" s="16" t="n">
        <v>14</v>
      </c>
      <c r="F23" s="16" t="n">
        <v>79</v>
      </c>
      <c r="G23" s="11"/>
      <c r="I23" s="0" t="s">
        <v>11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8" t="s">
        <v>77</v>
      </c>
      <c r="E24" s="16" t="n">
        <v>16</v>
      </c>
      <c r="F24" s="16" t="n">
        <v>88</v>
      </c>
      <c r="G24" s="11"/>
      <c r="I24" s="0" t="s">
        <v>11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s">
        <v>80</v>
      </c>
      <c r="E25" s="16" t="n">
        <v>14</v>
      </c>
      <c r="F25" s="16" t="n">
        <v>76</v>
      </c>
      <c r="G25" s="11"/>
      <c r="I25" s="0" t="s">
        <v>11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s">
        <v>83</v>
      </c>
      <c r="E26" s="16" t="n">
        <v>14</v>
      </c>
      <c r="F26" s="16" t="n">
        <v>82</v>
      </c>
      <c r="G26" s="11"/>
      <c r="I26" s="0" t="s">
        <v>11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s">
        <v>86</v>
      </c>
      <c r="E27" s="16" t="n">
        <v>10</v>
      </c>
      <c r="F27" s="16" t="n">
        <v>55</v>
      </c>
      <c r="G27" s="11"/>
      <c r="I27" s="0" t="s">
        <v>11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8" t="s">
        <v>89</v>
      </c>
      <c r="E28" s="16" t="n">
        <v>13</v>
      </c>
      <c r="F28" s="16" t="n">
        <v>73</v>
      </c>
      <c r="G28" s="11"/>
      <c r="I28" s="0" t="s">
        <v>11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7" t="s">
        <v>92</v>
      </c>
      <c r="E29" s="16" t="n">
        <v>16</v>
      </c>
      <c r="F29" s="16" t="n">
        <v>87</v>
      </c>
      <c r="G29" s="11"/>
      <c r="I29" s="0" t="s">
        <v>11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20" t="s">
        <v>95</v>
      </c>
      <c r="E30" s="16" t="n">
        <v>13</v>
      </c>
      <c r="F30" s="16" t="n">
        <v>76</v>
      </c>
      <c r="G30" s="11"/>
      <c r="I30" s="0" t="s">
        <v>11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8" t="s">
        <v>98</v>
      </c>
      <c r="E31" s="16" t="n">
        <v>15</v>
      </c>
      <c r="F31" s="16" t="n">
        <v>88</v>
      </c>
      <c r="G31" s="11"/>
      <c r="I31" s="0" t="s">
        <v>11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s">
        <v>101</v>
      </c>
      <c r="E32" s="16" t="n">
        <v>14</v>
      </c>
      <c r="F32" s="16" t="n">
        <v>69</v>
      </c>
      <c r="G32" s="11"/>
      <c r="I32" s="0" t="s">
        <v>11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s">
        <v>104</v>
      </c>
      <c r="E33" s="16" t="n">
        <v>12</v>
      </c>
      <c r="F33" s="16" t="n">
        <v>63</v>
      </c>
      <c r="G33" s="11"/>
      <c r="I33" s="0" t="s">
        <v>11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s">
        <v>107</v>
      </c>
      <c r="E34" s="16" t="n">
        <v>11</v>
      </c>
      <c r="F34" s="16" t="n">
        <v>63</v>
      </c>
      <c r="G34" s="11"/>
      <c r="I34" s="0" t="s">
        <v>11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s">
        <v>110</v>
      </c>
      <c r="E35" s="16" t="n">
        <v>11</v>
      </c>
      <c r="F35" s="16" t="n">
        <v>64</v>
      </c>
      <c r="G35" s="11"/>
      <c r="I35" s="0" t="s">
        <v>11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8" t="s">
        <v>113</v>
      </c>
      <c r="E36" s="16" t="n">
        <v>14</v>
      </c>
      <c r="F36" s="16" t="n">
        <v>77</v>
      </c>
      <c r="G36" s="11"/>
      <c r="I36" s="0" t="s">
        <v>11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s">
        <v>116</v>
      </c>
      <c r="E37" s="16" t="n">
        <v>12</v>
      </c>
      <c r="F37" s="16" t="n">
        <v>67</v>
      </c>
      <c r="G37" s="11"/>
      <c r="I37" s="0" t="s">
        <v>11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s">
        <v>119</v>
      </c>
      <c r="E38" s="16" t="n">
        <v>8</v>
      </c>
      <c r="F38" s="16" t="n">
        <v>44</v>
      </c>
      <c r="G38" s="11"/>
      <c r="I38" s="0" t="s">
        <v>11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s">
        <v>122</v>
      </c>
      <c r="E39" s="16" t="n">
        <v>12</v>
      </c>
      <c r="F39" s="16" t="n">
        <v>67</v>
      </c>
      <c r="G39" s="11"/>
      <c r="I39" s="0" t="s">
        <v>11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s">
        <v>125</v>
      </c>
      <c r="E40" s="16" t="n">
        <v>12</v>
      </c>
      <c r="F40" s="16" t="n">
        <v>70</v>
      </c>
      <c r="G40" s="11"/>
      <c r="I40" s="0" t="s">
        <v>11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9" t="s">
        <v>128</v>
      </c>
      <c r="E41" s="16" t="n">
        <v>15</v>
      </c>
      <c r="F41" s="16" t="n">
        <v>86</v>
      </c>
      <c r="G41" s="11"/>
      <c r="I41" s="0" t="s">
        <v>11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8" t="s">
        <v>131</v>
      </c>
      <c r="E42" s="16" t="n">
        <v>13</v>
      </c>
      <c r="F42" s="16" t="n">
        <v>76</v>
      </c>
      <c r="G42" s="11"/>
      <c r="I42" s="0" t="s">
        <v>11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s">
        <v>134</v>
      </c>
      <c r="E43" s="16" t="n">
        <v>15</v>
      </c>
      <c r="F43" s="16" t="n">
        <v>82</v>
      </c>
      <c r="G43" s="11"/>
      <c r="I43" s="0" t="s">
        <v>11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s">
        <v>137</v>
      </c>
      <c r="E44" s="16" t="n">
        <v>14</v>
      </c>
      <c r="F44" s="16" t="n">
        <v>79</v>
      </c>
      <c r="G44" s="11"/>
      <c r="I44" s="0" t="s">
        <v>11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s">
        <v>140</v>
      </c>
      <c r="E45" s="16" t="n">
        <v>13</v>
      </c>
      <c r="F45" s="16" t="n">
        <v>76</v>
      </c>
      <c r="G45" s="11"/>
      <c r="I45" s="0" t="s">
        <v>11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s">
        <v>143</v>
      </c>
      <c r="E46" s="16" t="n">
        <v>14</v>
      </c>
      <c r="F46" s="16" t="n">
        <v>77</v>
      </c>
      <c r="G46" s="11"/>
      <c r="I46" s="0" t="s">
        <v>11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s">
        <v>146</v>
      </c>
      <c r="E47" s="16" t="n">
        <v>15</v>
      </c>
      <c r="F47" s="16" t="n">
        <v>83</v>
      </c>
      <c r="G47" s="11"/>
      <c r="I47" s="0" t="s">
        <v>11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8" t="s">
        <v>149</v>
      </c>
      <c r="E48" s="16" t="n">
        <v>16</v>
      </c>
      <c r="F48" s="16" t="n">
        <v>89</v>
      </c>
      <c r="G48" s="11"/>
      <c r="I48" s="0" t="s">
        <v>11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s">
        <v>152</v>
      </c>
      <c r="E49" s="16" t="n">
        <v>12</v>
      </c>
      <c r="F49" s="16" t="n">
        <v>70</v>
      </c>
      <c r="G49" s="11"/>
      <c r="I49" s="0" t="s">
        <v>11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s">
        <v>155</v>
      </c>
      <c r="E50" s="16" t="n">
        <v>16</v>
      </c>
      <c r="F50" s="16" t="n">
        <v>86</v>
      </c>
      <c r="G50" s="11"/>
      <c r="I50" s="0" t="s">
        <v>11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s">
        <v>158</v>
      </c>
      <c r="E51" s="16" t="n">
        <v>13</v>
      </c>
      <c r="F51" s="16" t="n">
        <v>71</v>
      </c>
      <c r="G51" s="11"/>
      <c r="I51" s="0" t="s">
        <v>11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s">
        <v>161</v>
      </c>
      <c r="E52" s="16" t="n">
        <v>13</v>
      </c>
      <c r="F52" s="16" t="n">
        <v>76</v>
      </c>
      <c r="G52" s="11"/>
      <c r="I52" s="0" t="s">
        <v>11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s">
        <v>164</v>
      </c>
      <c r="E53" s="16" t="n">
        <v>11</v>
      </c>
      <c r="F53" s="16" t="n">
        <v>62</v>
      </c>
      <c r="G53" s="11"/>
      <c r="I53" s="0" t="s">
        <v>11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9" t="s">
        <v>167</v>
      </c>
      <c r="E54" s="16" t="n">
        <v>11</v>
      </c>
      <c r="F54" s="16" t="n">
        <v>62</v>
      </c>
      <c r="G54" s="11"/>
      <c r="I54" s="0" t="s">
        <v>11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s">
        <v>170</v>
      </c>
      <c r="E55" s="16" t="n">
        <v>11</v>
      </c>
      <c r="F55" s="16" t="n">
        <v>59</v>
      </c>
      <c r="G55" s="11"/>
      <c r="I55" s="0" t="s">
        <v>11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8" t="s">
        <v>173</v>
      </c>
      <c r="E56" s="16" t="n">
        <v>13</v>
      </c>
      <c r="F56" s="16" t="n">
        <v>73</v>
      </c>
      <c r="G56" s="11"/>
      <c r="I56" s="0" t="s">
        <v>11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8" t="s">
        <v>176</v>
      </c>
      <c r="E57" s="16" t="n">
        <v>11</v>
      </c>
      <c r="F57" s="16" t="n">
        <v>61</v>
      </c>
      <c r="G57" s="11"/>
      <c r="I57" s="0" t="s">
        <v>11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8" t="s">
        <v>179</v>
      </c>
      <c r="E58" s="16" t="n">
        <v>12</v>
      </c>
      <c r="F58" s="16" t="n">
        <v>68</v>
      </c>
      <c r="G58" s="11"/>
      <c r="I58" s="0" t="s">
        <v>11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8" t="s">
        <v>182</v>
      </c>
      <c r="E59" s="16" t="n">
        <v>10</v>
      </c>
      <c r="F59" s="16" t="n">
        <v>56</v>
      </c>
      <c r="G59" s="11"/>
      <c r="I59" s="0" t="s">
        <v>11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8" t="s">
        <v>185</v>
      </c>
      <c r="E60" s="16" t="n">
        <v>13</v>
      </c>
      <c r="F60" s="16" t="n">
        <v>73</v>
      </c>
      <c r="G60" s="11"/>
      <c r="I60" s="0" t="s">
        <v>11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8" t="s">
        <v>188</v>
      </c>
      <c r="E61" s="16" t="n">
        <v>11</v>
      </c>
      <c r="F61" s="16" t="n">
        <v>61</v>
      </c>
      <c r="G61" s="11"/>
      <c r="I61" s="0" t="s">
        <v>11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s">
        <v>191</v>
      </c>
      <c r="E62" s="16" t="n">
        <v>14</v>
      </c>
      <c r="F62" s="16" t="n">
        <v>80</v>
      </c>
      <c r="G62" s="11"/>
      <c r="I62" s="0" t="s">
        <v>11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s">
        <v>194</v>
      </c>
      <c r="E63" s="16" t="n">
        <v>11</v>
      </c>
      <c r="F63" s="16" t="n">
        <v>62</v>
      </c>
      <c r="G63" s="11"/>
      <c r="I63" s="0" t="s">
        <v>11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s">
        <v>197</v>
      </c>
      <c r="E64" s="16" t="n">
        <v>12</v>
      </c>
      <c r="F64" s="16" t="n">
        <v>68</v>
      </c>
      <c r="G64" s="11"/>
      <c r="I64" s="0" t="s">
        <v>11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8" t="s">
        <v>200</v>
      </c>
      <c r="E65" s="16" t="n">
        <v>16</v>
      </c>
      <c r="F65" s="16" t="n">
        <v>90</v>
      </c>
      <c r="G65" s="11"/>
      <c r="I65" s="0" t="s">
        <v>11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8" t="s">
        <v>203</v>
      </c>
      <c r="E66" s="16" t="n">
        <v>15</v>
      </c>
      <c r="F66" s="16" t="n">
        <v>85</v>
      </c>
      <c r="G66" s="11"/>
      <c r="I66" s="0" t="s">
        <v>11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s">
        <v>206</v>
      </c>
      <c r="E67" s="16" t="n">
        <v>10</v>
      </c>
      <c r="F67" s="16" t="n">
        <v>58</v>
      </c>
      <c r="G67" s="11"/>
      <c r="I67" s="0" t="s">
        <v>11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s">
        <v>209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8" t="s">
        <v>212</v>
      </c>
      <c r="E69" s="16" t="n">
        <v>16</v>
      </c>
      <c r="F69" s="16" t="n">
        <v>90</v>
      </c>
      <c r="G69" s="11"/>
      <c r="I69" s="0" t="s">
        <v>11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s">
        <v>215</v>
      </c>
      <c r="E70" s="16" t="n">
        <v>11</v>
      </c>
      <c r="F70" s="16" t="n">
        <v>61</v>
      </c>
      <c r="G70" s="11"/>
      <c r="I70" s="0" t="s">
        <v>11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s">
        <v>218</v>
      </c>
      <c r="E71" s="16" t="n">
        <v>9</v>
      </c>
      <c r="F71" s="16" t="n">
        <v>52</v>
      </c>
      <c r="G71" s="11"/>
      <c r="I71" s="0" t="s">
        <v>11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s">
        <v>221</v>
      </c>
      <c r="E72" s="16" t="n">
        <v>9</v>
      </c>
      <c r="F72" s="16" t="n">
        <v>52</v>
      </c>
      <c r="G72" s="11"/>
      <c r="I72" s="0" t="s">
        <v>11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s">
        <v>224</v>
      </c>
      <c r="E73" s="16" t="n">
        <v>9</v>
      </c>
      <c r="F73" s="16" t="n">
        <v>52</v>
      </c>
      <c r="G73" s="11"/>
      <c r="I73" s="0" t="s">
        <v>11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s">
        <v>227</v>
      </c>
      <c r="E74" s="16" t="n">
        <v>9</v>
      </c>
      <c r="F74" s="16" t="n">
        <v>52</v>
      </c>
      <c r="G74" s="11"/>
      <c r="I74" s="0" t="s">
        <v>11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s">
        <v>230</v>
      </c>
      <c r="E75" s="16" t="n">
        <v>9</v>
      </c>
      <c r="F75" s="16" t="n">
        <v>52</v>
      </c>
      <c r="G75" s="11"/>
      <c r="I75" s="0" t="s">
        <v>11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s">
        <v>233</v>
      </c>
      <c r="E76" s="16" t="n">
        <v>9</v>
      </c>
      <c r="F76" s="16" t="n">
        <v>52</v>
      </c>
      <c r="G76" s="11"/>
      <c r="I76" s="0" t="s">
        <v>11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s">
        <v>236</v>
      </c>
      <c r="E77" s="16" t="n">
        <v>9</v>
      </c>
      <c r="F77" s="16" t="n">
        <v>52</v>
      </c>
      <c r="G77" s="11"/>
      <c r="I77" s="0" t="s">
        <v>11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s">
        <v>239</v>
      </c>
      <c r="E78" s="16" t="n">
        <v>9</v>
      </c>
      <c r="F78" s="16" t="n">
        <v>52</v>
      </c>
      <c r="G78" s="11"/>
      <c r="I78" s="0" t="s">
        <v>11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s">
        <v>242</v>
      </c>
      <c r="E79" s="16" t="n">
        <v>9</v>
      </c>
      <c r="F79" s="16" t="n">
        <v>52</v>
      </c>
      <c r="G79" s="11"/>
      <c r="I79" s="0" t="s">
        <v>11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s">
        <v>245</v>
      </c>
      <c r="E80" s="16" t="n">
        <v>9</v>
      </c>
      <c r="F80" s="16" t="n">
        <v>52</v>
      </c>
      <c r="G80" s="11"/>
      <c r="I80" s="0" t="s">
        <v>11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s">
        <v>248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s">
        <v>251</v>
      </c>
      <c r="E82" s="16" t="n">
        <v>9</v>
      </c>
      <c r="F82" s="16" t="n">
        <v>52</v>
      </c>
      <c r="G82" s="11"/>
      <c r="I82" s="0" t="s">
        <v>11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s">
        <v>254</v>
      </c>
      <c r="E83" s="16" t="n">
        <v>9</v>
      </c>
      <c r="F83" s="16" t="n">
        <v>52</v>
      </c>
      <c r="G83" s="11"/>
      <c r="I83" s="0" t="s">
        <v>11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s">
        <v>257</v>
      </c>
      <c r="E84" s="16" t="n">
        <v>15</v>
      </c>
      <c r="F84" s="16" t="n">
        <v>85</v>
      </c>
      <c r="G84" s="11"/>
      <c r="I84" s="0" t="s">
        <v>11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s">
        <v>260</v>
      </c>
      <c r="E85" s="16" t="n">
        <v>9</v>
      </c>
      <c r="F85" s="16" t="n">
        <v>52</v>
      </c>
      <c r="G85" s="11"/>
      <c r="I85" s="0" t="s">
        <v>11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s">
        <v>263</v>
      </c>
      <c r="E86" s="16" t="n">
        <v>14</v>
      </c>
      <c r="F86" s="16" t="n">
        <v>82</v>
      </c>
      <c r="G86" s="11"/>
      <c r="I86" s="0" t="s">
        <v>11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s">
        <v>266</v>
      </c>
      <c r="E87" s="16" t="n">
        <v>9</v>
      </c>
      <c r="F87" s="16" t="n">
        <v>52</v>
      </c>
      <c r="G87" s="11"/>
      <c r="I87" s="0" t="s">
        <v>11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s">
        <v>269</v>
      </c>
      <c r="E88" s="16" t="n">
        <v>9</v>
      </c>
      <c r="F88" s="16" t="n">
        <v>52</v>
      </c>
      <c r="G88" s="11"/>
      <c r="I88" s="0" t="s">
        <v>11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s">
        <v>272</v>
      </c>
      <c r="E89" s="16" t="n">
        <v>9</v>
      </c>
      <c r="F89" s="16" t="n">
        <v>52</v>
      </c>
      <c r="G89" s="11"/>
      <c r="I89" s="0" t="s">
        <v>11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s">
        <v>275</v>
      </c>
      <c r="E90" s="16" t="n">
        <v>9</v>
      </c>
      <c r="F90" s="16" t="n">
        <v>52</v>
      </c>
      <c r="G90" s="11"/>
      <c r="I90" s="0" t="s">
        <v>11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s">
        <v>278</v>
      </c>
      <c r="E91" s="16" t="n">
        <v>9</v>
      </c>
      <c r="F91" s="16" t="n">
        <v>52</v>
      </c>
      <c r="G91" s="11"/>
      <c r="I91" s="0" t="s">
        <v>11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s">
        <v>281</v>
      </c>
      <c r="E92" s="16" t="n">
        <v>9</v>
      </c>
      <c r="F92" s="16" t="n">
        <v>52</v>
      </c>
      <c r="G92" s="11"/>
      <c r="I92" s="0" t="s">
        <v>11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s">
        <v>284</v>
      </c>
      <c r="E93" s="16" t="n">
        <v>9</v>
      </c>
      <c r="F93" s="16" t="n">
        <v>52</v>
      </c>
      <c r="G93" s="11"/>
      <c r="I93" s="0" t="s">
        <v>11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s">
        <v>287</v>
      </c>
      <c r="E94" s="16" t="n">
        <v>9</v>
      </c>
      <c r="F94" s="16" t="n">
        <v>52</v>
      </c>
      <c r="G94" s="11"/>
      <c r="I94" s="0" t="s">
        <v>11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s">
        <v>290</v>
      </c>
      <c r="E95" s="16" t="n">
        <v>9</v>
      </c>
      <c r="F95" s="16" t="n">
        <v>52</v>
      </c>
      <c r="G95" s="11"/>
      <c r="I95" s="0" t="s">
        <v>11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s">
        <v>293</v>
      </c>
      <c r="E96" s="16" t="n">
        <v>9</v>
      </c>
      <c r="F96" s="16" t="n">
        <v>52</v>
      </c>
      <c r="G96" s="11"/>
      <c r="I96" s="0" t="s">
        <v>11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s">
        <v>296</v>
      </c>
      <c r="E97" s="16" t="n">
        <v>9</v>
      </c>
      <c r="F97" s="16" t="n">
        <v>52</v>
      </c>
      <c r="G97" s="11"/>
      <c r="I97" s="0" t="s">
        <v>11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s">
        <v>299</v>
      </c>
      <c r="E98" s="16" t="n">
        <v>9</v>
      </c>
      <c r="F98" s="16" t="n">
        <v>52</v>
      </c>
      <c r="G98" s="11"/>
      <c r="I98" s="0" t="s">
        <v>11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s">
        <v>302</v>
      </c>
      <c r="E99" s="16" t="n">
        <v>9</v>
      </c>
      <c r="F99" s="16" t="n">
        <v>52</v>
      </c>
      <c r="G99" s="11"/>
      <c r="I99" s="0" t="s">
        <v>11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s">
        <v>305</v>
      </c>
      <c r="E100" s="16" t="n">
        <v>13</v>
      </c>
      <c r="F100" s="16" t="n">
        <v>70</v>
      </c>
      <c r="G100" s="11"/>
      <c r="I100" s="0" t="s">
        <v>11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s">
        <v>308</v>
      </c>
      <c r="E101" s="16" t="n">
        <v>12</v>
      </c>
      <c r="F101" s="16" t="n">
        <v>70</v>
      </c>
      <c r="G101" s="11"/>
      <c r="I101" s="0" t="s">
        <v>11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s">
        <v>311</v>
      </c>
      <c r="E102" s="16" t="n">
        <v>11</v>
      </c>
      <c r="F102" s="16" t="n">
        <v>62</v>
      </c>
      <c r="G102" s="11"/>
      <c r="I102" s="0" t="s">
        <v>11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s">
        <v>314</v>
      </c>
      <c r="E103" s="16" t="n">
        <v>13</v>
      </c>
      <c r="F103" s="16" t="n">
        <v>74</v>
      </c>
      <c r="G103" s="11"/>
      <c r="I103" s="0" t="s">
        <v>11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s">
        <v>317</v>
      </c>
      <c r="E104" s="16" t="n">
        <v>16</v>
      </c>
      <c r="F104" s="16" t="n">
        <v>92</v>
      </c>
      <c r="G104" s="11"/>
      <c r="I104" s="0" t="s">
        <v>11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s">
        <v>320</v>
      </c>
      <c r="E105" s="16" t="n">
        <v>13</v>
      </c>
      <c r="F105" s="16" t="n">
        <v>74</v>
      </c>
      <c r="G105" s="11"/>
      <c r="I105" s="0" t="s">
        <v>11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s">
        <v>323</v>
      </c>
      <c r="E106" s="16" t="n">
        <v>13</v>
      </c>
      <c r="F106" s="16" t="n">
        <v>71</v>
      </c>
      <c r="G106" s="11"/>
      <c r="I106" s="0" t="s">
        <v>11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s">
        <v>326</v>
      </c>
      <c r="E107" s="16" t="n">
        <v>13</v>
      </c>
      <c r="F107" s="16" t="n">
        <v>71</v>
      </c>
      <c r="G107" s="11"/>
      <c r="I107" s="0" t="s">
        <v>11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s">
        <v>329</v>
      </c>
      <c r="E108" s="16" t="n">
        <v>11</v>
      </c>
      <c r="F108" s="16" t="n">
        <v>64</v>
      </c>
      <c r="G108" s="11"/>
      <c r="I108" s="0" t="s">
        <v>11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s">
        <v>332</v>
      </c>
      <c r="E109" s="16" t="n">
        <v>9</v>
      </c>
      <c r="F109" s="16" t="n">
        <v>52</v>
      </c>
      <c r="G109" s="11"/>
      <c r="I109" s="0" t="s">
        <v>11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s">
        <v>335</v>
      </c>
      <c r="E110" s="16" t="n">
        <v>9</v>
      </c>
      <c r="F110" s="16" t="n">
        <v>52</v>
      </c>
      <c r="G110" s="11"/>
      <c r="I110" s="0" t="s">
        <v>11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s">
        <v>338</v>
      </c>
      <c r="E111" s="16" t="n">
        <v>9</v>
      </c>
      <c r="F111" s="16" t="n">
        <v>52</v>
      </c>
      <c r="G111" s="11"/>
      <c r="I111" s="0" t="s">
        <v>11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s">
        <v>341</v>
      </c>
      <c r="E112" s="16" t="n">
        <v>9</v>
      </c>
      <c r="F112" s="16" t="n">
        <v>52</v>
      </c>
      <c r="G112" s="11"/>
      <c r="I112" s="0" t="s">
        <v>11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s">
        <v>344</v>
      </c>
      <c r="E113" s="16" t="n">
        <v>13</v>
      </c>
      <c r="F113" s="16" t="n">
        <v>76</v>
      </c>
      <c r="G113" s="11"/>
      <c r="I113" s="0" t="s">
        <v>11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s">
        <v>347</v>
      </c>
      <c r="E114" s="16" t="n">
        <v>12</v>
      </c>
      <c r="F114" s="16" t="n">
        <v>70</v>
      </c>
      <c r="G114" s="11"/>
      <c r="I114" s="0" t="s">
        <v>348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s">
        <v>351</v>
      </c>
      <c r="E115" s="16" t="n">
        <v>10</v>
      </c>
      <c r="F115" s="16" t="n">
        <v>58</v>
      </c>
      <c r="G115" s="11"/>
      <c r="I115" s="0" t="s">
        <v>348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s">
        <v>354</v>
      </c>
      <c r="E116" s="16" t="n">
        <v>12</v>
      </c>
      <c r="F116" s="16" t="n">
        <v>67</v>
      </c>
      <c r="G116" s="11"/>
      <c r="I116" s="0" t="s">
        <v>348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s">
        <v>357</v>
      </c>
      <c r="E117" s="16" t="n">
        <v>13</v>
      </c>
      <c r="F117" s="16" t="n">
        <v>71</v>
      </c>
      <c r="G117" s="11"/>
      <c r="I117" s="0" t="s">
        <v>348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s">
        <v>360</v>
      </c>
      <c r="E118" s="16" t="n">
        <v>13</v>
      </c>
      <c r="F118" s="16" t="n">
        <v>76</v>
      </c>
      <c r="G118" s="11"/>
      <c r="I118" s="0" t="s">
        <v>348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s">
        <v>363</v>
      </c>
      <c r="E119" s="16" t="n">
        <v>13</v>
      </c>
      <c r="F119" s="16" t="n">
        <v>73</v>
      </c>
      <c r="G119" s="11"/>
      <c r="I119" s="0" t="s">
        <v>348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s">
        <v>366</v>
      </c>
      <c r="E120" s="16" t="n">
        <v>12</v>
      </c>
      <c r="F120" s="16" t="n">
        <v>68</v>
      </c>
      <c r="G120" s="11"/>
      <c r="I120" s="0" t="s">
        <v>348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s">
        <v>369</v>
      </c>
      <c r="E121" s="16" t="n">
        <v>13</v>
      </c>
      <c r="F121" s="16" t="n">
        <v>76</v>
      </c>
      <c r="G121" s="11"/>
      <c r="I121" s="0" t="s">
        <v>348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s">
        <v>373</v>
      </c>
      <c r="E122" s="16" t="n">
        <v>5</v>
      </c>
      <c r="F122" s="16" t="n">
        <v>25</v>
      </c>
      <c r="G122" s="11"/>
      <c r="I122" s="0" t="s">
        <v>374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s">
        <v>378</v>
      </c>
      <c r="E123" s="16" t="n">
        <v>5</v>
      </c>
      <c r="F123" s="16" t="n">
        <v>30</v>
      </c>
      <c r="G123" s="11"/>
      <c r="I123" s="0" t="s">
        <v>374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s">
        <v>382</v>
      </c>
      <c r="E124" s="16" t="n">
        <v>10</v>
      </c>
      <c r="F124" s="16" t="n">
        <v>60</v>
      </c>
      <c r="G124" s="11"/>
      <c r="I124" s="0" t="s">
        <v>374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s">
        <v>386</v>
      </c>
      <c r="E125" s="16" t="n">
        <v>5</v>
      </c>
      <c r="F125" s="16" t="n">
        <v>30</v>
      </c>
      <c r="G125" s="11"/>
      <c r="I125" s="0" t="s">
        <v>374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s">
        <v>390</v>
      </c>
      <c r="E126" s="16" t="n">
        <v>10</v>
      </c>
      <c r="F126" s="16" t="n">
        <v>55</v>
      </c>
      <c r="G126" s="11"/>
      <c r="I126" s="0" t="s">
        <v>374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s">
        <v>394</v>
      </c>
      <c r="E127" s="16" t="n">
        <v>6</v>
      </c>
      <c r="F127" s="16" t="n">
        <v>33</v>
      </c>
      <c r="G127" s="11"/>
      <c r="I127" s="0" t="s">
        <v>374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s">
        <v>398</v>
      </c>
      <c r="E128" s="16" t="n">
        <v>15</v>
      </c>
      <c r="F128" s="16" t="n">
        <v>86</v>
      </c>
      <c r="G128" s="11"/>
      <c r="I128" s="0" t="s">
        <v>374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s">
        <v>402</v>
      </c>
      <c r="E129" s="16" t="n">
        <v>13</v>
      </c>
      <c r="F129" s="16" t="n">
        <v>71</v>
      </c>
      <c r="G129" s="11"/>
      <c r="I129" s="0" t="s">
        <v>374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s">
        <v>406</v>
      </c>
      <c r="E130" s="16" t="n">
        <v>12</v>
      </c>
      <c r="F130" s="16" t="n">
        <v>65</v>
      </c>
      <c r="G130" s="11"/>
      <c r="I130" s="0" t="s">
        <v>374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s">
        <v>390</v>
      </c>
      <c r="E131" s="16" t="n">
        <v>10</v>
      </c>
      <c r="F131" s="16" t="n">
        <v>55</v>
      </c>
      <c r="G131" s="11"/>
      <c r="I131" s="0" t="s">
        <v>374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s">
        <v>412</v>
      </c>
      <c r="E132" s="16" t="n">
        <v>5</v>
      </c>
      <c r="F132" s="16" t="n">
        <v>30</v>
      </c>
      <c r="G132" s="11"/>
      <c r="I132" s="0" t="s">
        <v>374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21" t="s">
        <v>415</v>
      </c>
      <c r="E133" s="16" t="n">
        <v>13</v>
      </c>
      <c r="F133" s="16" t="n">
        <v>74</v>
      </c>
      <c r="G133" s="11"/>
      <c r="I133" s="0" t="s">
        <v>41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20" t="s">
        <v>419</v>
      </c>
      <c r="E134" s="16" t="n">
        <v>13</v>
      </c>
      <c r="F134" s="16" t="n">
        <v>76</v>
      </c>
      <c r="G134" s="11"/>
      <c r="I134" s="0" t="s">
        <v>41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s">
        <v>422</v>
      </c>
      <c r="E135" s="16" t="n">
        <v>16</v>
      </c>
      <c r="F135" s="16" t="n">
        <v>90</v>
      </c>
      <c r="G135" s="11"/>
      <c r="I135" s="0" t="s">
        <v>41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s">
        <v>425</v>
      </c>
      <c r="E136" s="16" t="n">
        <v>10</v>
      </c>
      <c r="F136" s="16" t="n">
        <v>55</v>
      </c>
      <c r="G136" s="11"/>
      <c r="I136" s="0" t="s">
        <v>41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20" t="s">
        <v>428</v>
      </c>
      <c r="E137" s="16" t="n">
        <v>13</v>
      </c>
      <c r="F137" s="16" t="n">
        <v>76</v>
      </c>
      <c r="G137" s="11"/>
      <c r="I137" s="0" t="s">
        <v>41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20" t="s">
        <v>431</v>
      </c>
      <c r="E138" s="16" t="n">
        <v>13</v>
      </c>
      <c r="F138" s="16" t="n">
        <v>73</v>
      </c>
      <c r="G138" s="11"/>
      <c r="I138" s="0" t="s">
        <v>41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s">
        <v>434</v>
      </c>
      <c r="E139" s="16" t="n">
        <v>14</v>
      </c>
      <c r="F139" s="16" t="n">
        <v>82</v>
      </c>
      <c r="G139" s="11"/>
      <c r="I139" s="0" t="s">
        <v>41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s">
        <v>437</v>
      </c>
      <c r="E140" s="16" t="n">
        <v>10</v>
      </c>
      <c r="F140" s="16" t="n">
        <v>58</v>
      </c>
      <c r="G140" s="11"/>
      <c r="I140" s="0" t="s">
        <v>41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s">
        <v>440</v>
      </c>
      <c r="E141" s="16" t="n">
        <v>9</v>
      </c>
      <c r="F141" s="16" t="n">
        <v>52</v>
      </c>
      <c r="G141" s="11"/>
      <c r="I141" s="0" t="s">
        <v>41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20" t="s">
        <v>443</v>
      </c>
      <c r="E142" s="16" t="n">
        <v>14</v>
      </c>
      <c r="F142" s="16" t="n">
        <v>77</v>
      </c>
      <c r="G142" s="11"/>
      <c r="I142" s="0" t="s">
        <v>41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s">
        <v>446</v>
      </c>
      <c r="E143" s="16" t="n">
        <v>8</v>
      </c>
      <c r="F143" s="16" t="n">
        <v>46</v>
      </c>
      <c r="G143" s="11"/>
      <c r="I143" s="0" t="s">
        <v>41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s">
        <v>449</v>
      </c>
      <c r="E144" s="16" t="n">
        <v>10</v>
      </c>
      <c r="F144" s="16" t="n">
        <v>58</v>
      </c>
      <c r="G144" s="11"/>
      <c r="I144" s="0" t="s">
        <v>41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s">
        <v>452</v>
      </c>
      <c r="E145" s="16" t="n">
        <v>8</v>
      </c>
      <c r="F145" s="16" t="n">
        <v>46</v>
      </c>
      <c r="G145" s="11"/>
      <c r="I145" s="0" t="s">
        <v>41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s">
        <v>455</v>
      </c>
      <c r="E146" s="16" t="n">
        <v>11</v>
      </c>
      <c r="F146" s="16" t="n">
        <v>64</v>
      </c>
      <c r="G146" s="11"/>
      <c r="I146" s="0" t="s">
        <v>41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20" t="s">
        <v>458</v>
      </c>
      <c r="E147" s="16" t="n">
        <v>13</v>
      </c>
      <c r="F147" s="16" t="n">
        <v>76</v>
      </c>
      <c r="G147" s="11"/>
      <c r="I147" s="0" t="s">
        <v>41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20" t="s">
        <v>461</v>
      </c>
      <c r="E148" s="16" t="n">
        <v>15</v>
      </c>
      <c r="F148" s="16" t="n">
        <v>88</v>
      </c>
      <c r="G148" s="11"/>
      <c r="I148" s="0" t="s">
        <v>41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20" t="s">
        <v>464</v>
      </c>
      <c r="E149" s="16" t="n">
        <v>8</v>
      </c>
      <c r="F149" s="16" t="n">
        <v>48</v>
      </c>
      <c r="G149" s="11"/>
      <c r="I149" s="0" t="s">
        <v>41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s">
        <v>467</v>
      </c>
      <c r="E150" s="16" t="n">
        <v>14</v>
      </c>
      <c r="F150" s="16" t="n">
        <v>82</v>
      </c>
      <c r="G150" s="11"/>
      <c r="I150" s="0" t="s">
        <v>41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s">
        <v>470</v>
      </c>
      <c r="E151" s="16" t="n">
        <v>11</v>
      </c>
      <c r="F151" s="16" t="n">
        <v>62</v>
      </c>
      <c r="G151" s="11"/>
      <c r="I151" s="0" t="s">
        <v>41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s">
        <v>473</v>
      </c>
      <c r="E152" s="16" t="n">
        <v>12</v>
      </c>
      <c r="F152" s="16" t="n">
        <v>66</v>
      </c>
      <c r="G152" s="11"/>
      <c r="I152" s="0" t="s">
        <v>41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20" t="s">
        <v>476</v>
      </c>
      <c r="E153" s="16" t="n">
        <v>11</v>
      </c>
      <c r="F153" s="16" t="n">
        <v>58</v>
      </c>
      <c r="G153" s="11"/>
      <c r="I153" s="0" t="s">
        <v>41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20" t="s">
        <v>479</v>
      </c>
      <c r="E154" s="16" t="n">
        <v>10</v>
      </c>
      <c r="F154" s="16" t="n">
        <v>48</v>
      </c>
      <c r="G154" s="11"/>
      <c r="I154" s="0" t="s">
        <v>41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s">
        <v>482</v>
      </c>
      <c r="E155" s="16" t="n">
        <v>16</v>
      </c>
      <c r="F155" s="16" t="n">
        <v>92</v>
      </c>
      <c r="G155" s="11"/>
      <c r="I155" s="0" t="s">
        <v>41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s">
        <v>485</v>
      </c>
      <c r="E156" s="16" t="n">
        <v>16</v>
      </c>
      <c r="F156" s="16" t="n">
        <v>92</v>
      </c>
      <c r="G156" s="11"/>
      <c r="I156" s="0" t="s">
        <v>41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s">
        <v>488</v>
      </c>
      <c r="E157" s="16" t="n">
        <v>16</v>
      </c>
      <c r="F157" s="16" t="n">
        <v>92</v>
      </c>
      <c r="G157" s="11"/>
      <c r="I157" s="0" t="s">
        <v>41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s">
        <v>491</v>
      </c>
      <c r="E158" s="16" t="n">
        <v>16</v>
      </c>
      <c r="F158" s="16" t="n">
        <v>92</v>
      </c>
      <c r="G158" s="11"/>
      <c r="I158" s="0" t="s">
        <v>41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s">
        <v>494</v>
      </c>
      <c r="E159" s="16" t="n">
        <v>16</v>
      </c>
      <c r="F159" s="16" t="n">
        <v>92</v>
      </c>
      <c r="G159" s="11"/>
      <c r="I159" s="0" t="s">
        <v>41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s">
        <v>497</v>
      </c>
      <c r="E160" s="16" t="n">
        <v>16</v>
      </c>
      <c r="F160" s="16" t="n">
        <v>92</v>
      </c>
      <c r="G160" s="11"/>
      <c r="I160" s="0" t="s">
        <v>41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s">
        <v>500</v>
      </c>
      <c r="E161" s="16" t="n">
        <v>16</v>
      </c>
      <c r="F161" s="16" t="n">
        <v>92</v>
      </c>
      <c r="G161" s="11"/>
      <c r="I161" s="0" t="s">
        <v>41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s">
        <v>503</v>
      </c>
      <c r="E162" s="16" t="n">
        <v>16</v>
      </c>
      <c r="F162" s="16" t="n">
        <v>92</v>
      </c>
      <c r="G162" s="11"/>
      <c r="I162" s="0" t="s">
        <v>41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s">
        <v>506</v>
      </c>
      <c r="E163" s="16" t="n">
        <v>16</v>
      </c>
      <c r="F163" s="16" t="n">
        <v>92</v>
      </c>
      <c r="G163" s="11"/>
      <c r="I163" s="0" t="s">
        <v>41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s">
        <v>509</v>
      </c>
      <c r="E164" s="16" t="n">
        <v>16</v>
      </c>
      <c r="F164" s="16" t="n">
        <v>92</v>
      </c>
      <c r="G164" s="11"/>
      <c r="I164" s="0" t="s">
        <v>41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s">
        <v>512</v>
      </c>
      <c r="E165" s="16" t="n">
        <v>16</v>
      </c>
      <c r="F165" s="16" t="n">
        <v>92</v>
      </c>
      <c r="G165" s="11"/>
      <c r="I165" s="0" t="s">
        <v>41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s">
        <v>515</v>
      </c>
      <c r="E166" s="16" t="n">
        <v>16</v>
      </c>
      <c r="F166" s="16" t="n">
        <v>89</v>
      </c>
      <c r="G166" s="11"/>
      <c r="I166" s="0" t="s">
        <v>41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s">
        <v>518</v>
      </c>
      <c r="E167" s="16" t="n">
        <v>16</v>
      </c>
      <c r="F167" s="16" t="n">
        <v>89</v>
      </c>
      <c r="G167" s="11"/>
      <c r="I167" s="0" t="s">
        <v>41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s">
        <v>521</v>
      </c>
      <c r="E168" s="16" t="n">
        <v>16</v>
      </c>
      <c r="F168" s="16" t="n">
        <v>89</v>
      </c>
      <c r="G168" s="11"/>
      <c r="I168" s="0" t="s">
        <v>41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s">
        <v>524</v>
      </c>
      <c r="E169" s="16" t="n">
        <v>16</v>
      </c>
      <c r="F169" s="16" t="n">
        <v>89</v>
      </c>
      <c r="G169" s="11"/>
      <c r="I169" s="0" t="s">
        <v>41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s">
        <v>527</v>
      </c>
      <c r="E170" s="16" t="n">
        <v>16</v>
      </c>
      <c r="F170" s="16" t="n">
        <v>89</v>
      </c>
      <c r="G170" s="11"/>
      <c r="I170" s="0" t="s">
        <v>41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s">
        <v>530</v>
      </c>
      <c r="E171" s="16" t="n">
        <v>16</v>
      </c>
      <c r="F171" s="16" t="n">
        <v>89</v>
      </c>
      <c r="G171" s="11"/>
      <c r="I171" s="0" t="s">
        <v>41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s">
        <v>533</v>
      </c>
      <c r="E172" s="16" t="n">
        <v>16</v>
      </c>
      <c r="F172" s="16" t="n">
        <v>89</v>
      </c>
      <c r="G172" s="11"/>
      <c r="I172" s="0" t="s">
        <v>41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s">
        <v>536</v>
      </c>
      <c r="E173" s="16" t="n">
        <v>16</v>
      </c>
      <c r="F173" s="16" t="n">
        <v>89</v>
      </c>
      <c r="G173" s="11"/>
      <c r="I173" s="0" t="s">
        <v>41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s">
        <v>539</v>
      </c>
      <c r="E174" s="16" t="n">
        <v>16</v>
      </c>
      <c r="F174" s="16" t="n">
        <v>89</v>
      </c>
      <c r="G174" s="11"/>
      <c r="I174" s="0" t="s">
        <v>41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s">
        <v>542</v>
      </c>
      <c r="E175" s="16" t="n">
        <v>16</v>
      </c>
      <c r="F175" s="16" t="n">
        <v>89</v>
      </c>
      <c r="G175" s="11"/>
      <c r="I175" s="0" t="s">
        <v>41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s">
        <v>545</v>
      </c>
      <c r="E176" s="16" t="n">
        <v>16</v>
      </c>
      <c r="F176" s="16" t="n">
        <v>89</v>
      </c>
      <c r="G176" s="11"/>
      <c r="I176" s="0" t="s">
        <v>41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s">
        <v>548</v>
      </c>
      <c r="E177" s="16" t="n">
        <v>16</v>
      </c>
      <c r="F177" s="16" t="n">
        <v>92</v>
      </c>
      <c r="G177" s="11"/>
      <c r="I177" s="0" t="s">
        <v>41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s">
        <v>551</v>
      </c>
      <c r="E178" s="16" t="n">
        <v>16</v>
      </c>
      <c r="F178" s="16" t="n">
        <v>92</v>
      </c>
      <c r="G178" s="11"/>
      <c r="I178" s="0" t="s">
        <v>41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s">
        <v>554</v>
      </c>
      <c r="E179" s="16" t="n">
        <v>16</v>
      </c>
      <c r="F179" s="16" t="n">
        <v>92</v>
      </c>
      <c r="G179" s="11"/>
      <c r="I179" s="0" t="s">
        <v>41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s">
        <v>557</v>
      </c>
      <c r="E180" s="16" t="n">
        <v>16</v>
      </c>
      <c r="F180" s="16" t="n">
        <v>92</v>
      </c>
      <c r="G180" s="11"/>
      <c r="I180" s="0" t="s">
        <v>41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s">
        <v>560</v>
      </c>
      <c r="E181" s="16" t="n">
        <v>16</v>
      </c>
      <c r="F181" s="16" t="n">
        <v>92</v>
      </c>
      <c r="G181" s="11"/>
      <c r="I181" s="0" t="s">
        <v>41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s">
        <v>563</v>
      </c>
      <c r="E182" s="16" t="n">
        <v>16</v>
      </c>
      <c r="F182" s="16" t="n">
        <v>92</v>
      </c>
      <c r="G182" s="11"/>
      <c r="I182" s="0" t="s">
        <v>41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s">
        <v>566</v>
      </c>
      <c r="E183" s="16" t="n">
        <v>16</v>
      </c>
      <c r="F183" s="16" t="n">
        <v>92</v>
      </c>
      <c r="G183" s="11"/>
      <c r="I183" s="0" t="s">
        <v>41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s">
        <v>569</v>
      </c>
      <c r="E184" s="16" t="n">
        <v>16</v>
      </c>
      <c r="F184" s="16" t="n">
        <v>92</v>
      </c>
      <c r="G184" s="11"/>
      <c r="I184" s="0" t="s">
        <v>41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s">
        <v>572</v>
      </c>
      <c r="E185" s="16" t="n">
        <v>16</v>
      </c>
      <c r="F185" s="16" t="n">
        <v>92</v>
      </c>
      <c r="G185" s="11"/>
      <c r="I185" s="0" t="s">
        <v>41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s">
        <v>575</v>
      </c>
      <c r="E186" s="16" t="n">
        <v>16</v>
      </c>
      <c r="F186" s="16" t="n">
        <v>92</v>
      </c>
      <c r="G186" s="11"/>
      <c r="I186" s="0" t="s">
        <v>41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s">
        <v>578</v>
      </c>
      <c r="E187" s="16" t="n">
        <v>16</v>
      </c>
      <c r="F187" s="16" t="n">
        <v>92</v>
      </c>
      <c r="G187" s="11"/>
      <c r="I187" s="0" t="s">
        <v>41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22" t="s">
        <v>581</v>
      </c>
      <c r="E188" s="16" t="n">
        <v>11</v>
      </c>
      <c r="F188" s="16" t="n">
        <v>64</v>
      </c>
      <c r="G188" s="11"/>
      <c r="I188" s="0" t="s">
        <v>41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22" t="s">
        <v>584</v>
      </c>
      <c r="E189" s="16" t="n">
        <v>11</v>
      </c>
      <c r="F189" s="16" t="n">
        <v>64</v>
      </c>
      <c r="G189" s="11"/>
      <c r="I189" s="0" t="s">
        <v>41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22" t="s">
        <v>587</v>
      </c>
      <c r="E190" s="16" t="n">
        <v>11</v>
      </c>
      <c r="F190" s="16" t="n">
        <v>64</v>
      </c>
      <c r="G190" s="11"/>
      <c r="I190" s="0" t="s">
        <v>41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22" t="s">
        <v>590</v>
      </c>
      <c r="E191" s="16" t="n">
        <v>11</v>
      </c>
      <c r="F191" s="16" t="n">
        <v>64</v>
      </c>
      <c r="G191" s="11"/>
      <c r="I191" s="0" t="s">
        <v>41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22" t="s">
        <v>593</v>
      </c>
      <c r="E192" s="16" t="n">
        <v>11</v>
      </c>
      <c r="F192" s="16" t="n">
        <v>64</v>
      </c>
      <c r="G192" s="11"/>
      <c r="I192" s="0" t="s">
        <v>41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22" t="s">
        <v>596</v>
      </c>
      <c r="E193" s="16" t="n">
        <v>11</v>
      </c>
      <c r="F193" s="16" t="n">
        <v>64</v>
      </c>
      <c r="G193" s="11"/>
      <c r="I193" s="0" t="s">
        <v>41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22" t="s">
        <v>599</v>
      </c>
      <c r="E194" s="16" t="n">
        <v>11</v>
      </c>
      <c r="F194" s="16" t="n">
        <v>64</v>
      </c>
      <c r="G194" s="11"/>
      <c r="I194" s="0" t="s">
        <v>41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22" t="s">
        <v>602</v>
      </c>
      <c r="E195" s="16" t="n">
        <v>11</v>
      </c>
      <c r="F195" s="16" t="n">
        <v>64</v>
      </c>
      <c r="G195" s="11"/>
      <c r="I195" s="0" t="s">
        <v>41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22" t="s">
        <v>605</v>
      </c>
      <c r="E196" s="16" t="n">
        <v>11</v>
      </c>
      <c r="F196" s="16" t="n">
        <v>64</v>
      </c>
      <c r="G196" s="11"/>
      <c r="I196" s="0" t="s">
        <v>41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22" t="s">
        <v>608</v>
      </c>
      <c r="E197" s="16" t="n">
        <v>11</v>
      </c>
      <c r="F197" s="16" t="n">
        <v>64</v>
      </c>
      <c r="G197" s="11"/>
      <c r="I197" s="0" t="s">
        <v>41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22" t="s">
        <v>611</v>
      </c>
      <c r="E198" s="16" t="n">
        <v>11</v>
      </c>
      <c r="F198" s="16" t="n">
        <v>64</v>
      </c>
      <c r="G198" s="11"/>
      <c r="I198" s="0" t="s">
        <v>41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s">
        <v>614</v>
      </c>
      <c r="E199" s="16" t="n">
        <v>14</v>
      </c>
      <c r="F199" s="16" t="n">
        <v>78</v>
      </c>
      <c r="G199" s="11"/>
      <c r="I199" s="0" t="s">
        <v>41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s">
        <v>617</v>
      </c>
      <c r="E200" s="16" t="n">
        <v>14</v>
      </c>
      <c r="F200" s="16" t="n">
        <v>78</v>
      </c>
      <c r="G200" s="11"/>
      <c r="I200" s="0" t="s">
        <v>41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s">
        <v>620</v>
      </c>
      <c r="E201" s="16" t="n">
        <v>14</v>
      </c>
      <c r="F201" s="16" t="n">
        <v>78</v>
      </c>
      <c r="G201" s="11"/>
      <c r="I201" s="0" t="s">
        <v>41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s">
        <v>623</v>
      </c>
      <c r="E202" s="16" t="n">
        <v>14</v>
      </c>
      <c r="F202" s="16" t="n">
        <v>78</v>
      </c>
      <c r="G202" s="11"/>
      <c r="I202" s="0" t="s">
        <v>41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s">
        <v>626</v>
      </c>
      <c r="E203" s="16" t="n">
        <v>14</v>
      </c>
      <c r="F203" s="16" t="n">
        <v>78</v>
      </c>
      <c r="G203" s="11"/>
      <c r="I203" s="0" t="s">
        <v>41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s">
        <v>629</v>
      </c>
      <c r="E204" s="16" t="n">
        <v>14</v>
      </c>
      <c r="F204" s="16" t="n">
        <v>78</v>
      </c>
      <c r="G204" s="11"/>
      <c r="I204" s="0" t="s">
        <v>41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s">
        <v>632</v>
      </c>
      <c r="E205" s="16" t="n">
        <v>14</v>
      </c>
      <c r="F205" s="16" t="n">
        <v>78</v>
      </c>
      <c r="G205" s="11"/>
      <c r="I205" s="0" t="s">
        <v>41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s">
        <v>635</v>
      </c>
      <c r="E206" s="16" t="n">
        <v>14</v>
      </c>
      <c r="F206" s="16" t="n">
        <v>78</v>
      </c>
      <c r="G206" s="11"/>
      <c r="I206" s="0" t="s">
        <v>41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s">
        <v>638</v>
      </c>
      <c r="E207" s="16" t="n">
        <v>14</v>
      </c>
      <c r="F207" s="16" t="n">
        <v>78</v>
      </c>
      <c r="G207" s="11"/>
      <c r="I207" s="0" t="s">
        <v>41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s">
        <v>641</v>
      </c>
      <c r="E208" s="16" t="n">
        <v>14</v>
      </c>
      <c r="F208" s="16" t="n">
        <v>78</v>
      </c>
      <c r="G208" s="11"/>
      <c r="I208" s="0" t="s">
        <v>416</v>
      </c>
    </row>
    <row r="209" customFormat="false" ht="14.25" hidden="false" customHeight="false" outlineLevel="0" collapsed="false">
      <c r="A209" s="23" t="s">
        <v>642</v>
      </c>
      <c r="B209" s="24"/>
      <c r="C209" s="25" t="s">
        <v>643</v>
      </c>
      <c r="D209" s="15" t="s">
        <v>644</v>
      </c>
      <c r="E209" s="26" t="n">
        <v>14</v>
      </c>
      <c r="F209" s="26" t="n">
        <v>78</v>
      </c>
      <c r="G209" s="27"/>
      <c r="I209" s="0" t="s">
        <v>416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8" t="s">
        <v>4</v>
      </c>
      <c r="E1" s="29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30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31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31" t="n">
        <v>96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n">
        <v>16</v>
      </c>
      <c r="E5" s="31" t="n">
        <v>96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n">
        <v>16</v>
      </c>
      <c r="E6" s="31" t="n">
        <v>96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5" t="n">
        <v>16</v>
      </c>
      <c r="E7" s="31" t="n">
        <v>96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n">
        <v>16</v>
      </c>
      <c r="E8" s="31" t="n">
        <v>96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5" t="n">
        <v>16</v>
      </c>
      <c r="E9" s="31" t="n">
        <v>96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n">
        <v>16</v>
      </c>
      <c r="E10" s="31" t="n">
        <v>96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n">
        <v>16</v>
      </c>
      <c r="E11" s="31" t="n">
        <v>96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n">
        <v>16</v>
      </c>
      <c r="E12" s="31" t="n">
        <v>96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n">
        <v>16</v>
      </c>
      <c r="E13" s="31" t="n">
        <v>96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n">
        <v>16</v>
      </c>
      <c r="E14" s="31" t="n">
        <v>96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n">
        <v>16</v>
      </c>
      <c r="E15" s="31" t="n">
        <v>96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n">
        <v>16</v>
      </c>
      <c r="E16" s="31" t="n">
        <v>96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n">
        <v>16</v>
      </c>
      <c r="E17" s="31" t="n">
        <v>96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5" t="n">
        <v>16</v>
      </c>
      <c r="E18" s="31" t="n">
        <v>96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n">
        <v>16</v>
      </c>
      <c r="E19" s="31" t="n">
        <v>96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n">
        <v>16</v>
      </c>
      <c r="E20" s="31" t="n">
        <v>96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5" t="n">
        <v>16</v>
      </c>
      <c r="E21" s="31" t="n">
        <v>96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5" t="n">
        <v>16</v>
      </c>
      <c r="E22" s="31" t="n">
        <v>96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n">
        <v>16</v>
      </c>
      <c r="E23" s="31" t="n">
        <v>96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5" t="n">
        <v>16</v>
      </c>
      <c r="E24" s="31" t="n">
        <v>96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n">
        <v>16</v>
      </c>
      <c r="E25" s="31" t="n">
        <v>96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n">
        <v>16</v>
      </c>
      <c r="E26" s="31" t="n">
        <v>96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n">
        <v>16</v>
      </c>
      <c r="E27" s="31" t="n">
        <v>96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5" t="n">
        <v>16</v>
      </c>
      <c r="E28" s="31" t="n">
        <v>96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5" t="n">
        <v>16</v>
      </c>
      <c r="E29" s="31" t="n">
        <v>96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5" t="n">
        <v>16</v>
      </c>
      <c r="E30" s="31" t="n">
        <v>96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5" t="n">
        <v>16</v>
      </c>
      <c r="E31" s="31" t="n">
        <v>96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n">
        <v>16</v>
      </c>
      <c r="E32" s="31" t="n">
        <v>96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n">
        <v>16</v>
      </c>
      <c r="E33" s="31" t="n">
        <v>96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n">
        <v>16</v>
      </c>
      <c r="E34" s="31" t="n">
        <v>96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n">
        <v>16</v>
      </c>
      <c r="E35" s="31" t="n">
        <v>96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5" t="n">
        <v>16</v>
      </c>
      <c r="E36" s="31" t="n">
        <v>96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n">
        <v>16</v>
      </c>
      <c r="E37" s="31" t="n">
        <v>96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n">
        <v>16</v>
      </c>
      <c r="E38" s="31" t="n">
        <v>96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n">
        <v>16</v>
      </c>
      <c r="E39" s="31" t="n">
        <v>96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n">
        <v>16</v>
      </c>
      <c r="E40" s="31" t="n">
        <v>96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5" t="n">
        <v>16</v>
      </c>
      <c r="E41" s="31" t="n">
        <v>96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5" t="n">
        <v>16</v>
      </c>
      <c r="E42" s="31" t="n">
        <v>96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n">
        <v>16</v>
      </c>
      <c r="E43" s="31" t="n">
        <v>96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n">
        <v>16</v>
      </c>
      <c r="E44" s="31" t="n">
        <v>96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n">
        <v>16</v>
      </c>
      <c r="E45" s="31" t="n">
        <v>96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n">
        <v>16</v>
      </c>
      <c r="E46" s="31" t="n">
        <v>96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n">
        <v>16</v>
      </c>
      <c r="E47" s="31" t="n">
        <v>96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5" t="n">
        <v>16</v>
      </c>
      <c r="E48" s="31" t="n">
        <v>96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n">
        <v>16</v>
      </c>
      <c r="E49" s="31" t="n">
        <v>96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n">
        <v>16</v>
      </c>
      <c r="E50" s="31" t="n">
        <v>96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n">
        <v>16</v>
      </c>
      <c r="E51" s="31" t="n">
        <v>96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n">
        <v>16</v>
      </c>
      <c r="E52" s="31" t="n">
        <v>96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n">
        <v>16</v>
      </c>
      <c r="E53" s="31" t="n">
        <v>96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5" t="n">
        <v>16</v>
      </c>
      <c r="E54" s="31" t="n">
        <v>96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n">
        <v>16</v>
      </c>
      <c r="E55" s="31" t="n">
        <v>96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5" t="n">
        <v>16</v>
      </c>
      <c r="E56" s="31" t="n">
        <v>96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5" t="n">
        <v>16</v>
      </c>
      <c r="E57" s="31" t="n">
        <v>96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5" t="n">
        <v>16</v>
      </c>
      <c r="E58" s="31" t="n">
        <v>96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5" t="n">
        <v>16</v>
      </c>
      <c r="E59" s="31" t="n">
        <v>96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5" t="n">
        <v>16</v>
      </c>
      <c r="E60" s="31" t="n">
        <v>96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5" t="n">
        <v>16</v>
      </c>
      <c r="E61" s="31" t="n">
        <v>96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n">
        <v>16</v>
      </c>
      <c r="E62" s="31" t="n">
        <v>96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n">
        <v>16</v>
      </c>
      <c r="E63" s="31" t="n">
        <v>96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n">
        <v>16</v>
      </c>
      <c r="E64" s="31" t="n">
        <v>96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5" t="n">
        <v>16</v>
      </c>
      <c r="E65" s="31" t="n">
        <v>96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5" t="n">
        <v>16</v>
      </c>
      <c r="E66" s="31" t="n">
        <v>96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n">
        <v>16</v>
      </c>
      <c r="E67" s="31" t="n">
        <v>96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n">
        <v>16</v>
      </c>
      <c r="E68" s="31" t="n">
        <v>96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5" t="n">
        <v>16</v>
      </c>
      <c r="E69" s="31" t="n">
        <v>96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n">
        <v>16</v>
      </c>
      <c r="E70" s="31" t="n">
        <v>96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n">
        <v>16</v>
      </c>
      <c r="E71" s="31" t="n">
        <v>96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n">
        <v>16</v>
      </c>
      <c r="E72" s="31" t="n">
        <v>96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n">
        <v>16</v>
      </c>
      <c r="E73" s="31" t="n">
        <v>96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n">
        <v>16</v>
      </c>
      <c r="E74" s="31" t="n">
        <v>96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n">
        <v>16</v>
      </c>
      <c r="E75" s="31" t="n">
        <v>96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n">
        <v>16</v>
      </c>
      <c r="E76" s="31" t="n">
        <v>96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n">
        <v>16</v>
      </c>
      <c r="E77" s="31" t="n">
        <v>96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n">
        <v>16</v>
      </c>
      <c r="E78" s="31" t="n">
        <v>96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n">
        <v>16</v>
      </c>
      <c r="E79" s="31" t="n">
        <v>96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n">
        <v>16</v>
      </c>
      <c r="E80" s="31" t="n">
        <v>96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n">
        <v>16</v>
      </c>
      <c r="E81" s="31" t="n">
        <v>96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n">
        <v>16</v>
      </c>
      <c r="E82" s="31" t="n">
        <v>96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n">
        <v>16</v>
      </c>
      <c r="E83" s="31" t="n">
        <v>96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n">
        <v>16</v>
      </c>
      <c r="E84" s="31" t="n">
        <v>96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n">
        <v>16</v>
      </c>
      <c r="E85" s="31" t="n">
        <v>96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n">
        <v>16</v>
      </c>
      <c r="E86" s="31" t="n">
        <v>96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n">
        <v>16</v>
      </c>
      <c r="E87" s="31" t="n">
        <v>96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n">
        <v>16</v>
      </c>
      <c r="E88" s="31" t="n">
        <v>96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n">
        <v>16</v>
      </c>
      <c r="E89" s="31" t="n">
        <v>96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n">
        <v>16</v>
      </c>
      <c r="E90" s="31" t="n">
        <v>96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n">
        <v>16</v>
      </c>
      <c r="E91" s="31" t="n">
        <v>96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n">
        <v>16</v>
      </c>
      <c r="E92" s="31" t="n">
        <v>96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n">
        <v>16</v>
      </c>
      <c r="E93" s="31" t="n">
        <v>96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n">
        <v>16</v>
      </c>
      <c r="E94" s="31" t="n">
        <v>96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n">
        <v>16</v>
      </c>
      <c r="E95" s="31" t="n">
        <v>96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n">
        <v>16</v>
      </c>
      <c r="E96" s="31" t="n">
        <v>96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n">
        <v>16</v>
      </c>
      <c r="E97" s="31" t="n">
        <v>96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n">
        <v>16</v>
      </c>
      <c r="E98" s="31" t="n">
        <v>96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n">
        <v>16</v>
      </c>
      <c r="E99" s="31" t="n">
        <v>96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n">
        <v>16</v>
      </c>
      <c r="E100" s="31" t="n">
        <v>96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n">
        <v>16</v>
      </c>
      <c r="E101" s="31" t="n">
        <v>96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n">
        <v>16</v>
      </c>
      <c r="E102" s="31" t="n">
        <v>96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n">
        <v>16</v>
      </c>
      <c r="E103" s="31" t="n">
        <v>96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n">
        <v>16</v>
      </c>
      <c r="E104" s="31" t="n">
        <v>96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n">
        <v>16</v>
      </c>
      <c r="E105" s="31" t="n">
        <v>96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n">
        <v>16</v>
      </c>
      <c r="E106" s="31" t="n">
        <v>96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n">
        <v>16</v>
      </c>
      <c r="E107" s="31" t="n">
        <v>96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n">
        <v>16</v>
      </c>
      <c r="E108" s="31" t="n">
        <v>96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n">
        <v>16</v>
      </c>
      <c r="E109" s="31" t="n">
        <v>96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n">
        <v>16</v>
      </c>
      <c r="E110" s="31" t="n">
        <v>96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n">
        <v>16</v>
      </c>
      <c r="E111" s="31" t="n">
        <v>96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n">
        <v>16</v>
      </c>
      <c r="E112" s="31" t="n">
        <v>96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n">
        <v>16</v>
      </c>
      <c r="E113" s="31" t="n">
        <v>96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n">
        <v>16</v>
      </c>
      <c r="E114" s="31" t="n">
        <v>96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n">
        <v>16</v>
      </c>
      <c r="E115" s="31" t="n">
        <v>96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n">
        <v>16</v>
      </c>
      <c r="E116" s="31" t="n">
        <v>96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n">
        <v>16</v>
      </c>
      <c r="E117" s="31" t="n">
        <v>96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n">
        <v>16</v>
      </c>
      <c r="E118" s="31" t="n">
        <v>96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n">
        <v>16</v>
      </c>
      <c r="E119" s="31" t="n">
        <v>96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n">
        <v>16</v>
      </c>
      <c r="E120" s="31" t="n">
        <v>96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n">
        <v>16</v>
      </c>
      <c r="E121" s="31" t="n">
        <v>96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n">
        <v>16</v>
      </c>
      <c r="E122" s="31" t="n">
        <v>96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n">
        <v>16</v>
      </c>
      <c r="E123" s="31" t="n">
        <v>96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n">
        <v>16</v>
      </c>
      <c r="E124" s="31" t="n">
        <v>96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n">
        <v>16</v>
      </c>
      <c r="E125" s="31" t="n">
        <v>96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n">
        <v>16</v>
      </c>
      <c r="E126" s="31" t="n">
        <v>96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n">
        <v>16</v>
      </c>
      <c r="E127" s="31" t="n">
        <v>96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n">
        <v>16</v>
      </c>
      <c r="E128" s="31" t="n">
        <v>96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n">
        <v>16</v>
      </c>
      <c r="E129" s="31" t="n">
        <v>96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n">
        <v>16</v>
      </c>
      <c r="E130" s="31" t="n">
        <v>96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n">
        <v>16</v>
      </c>
      <c r="E131" s="31" t="n">
        <v>96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n">
        <v>16</v>
      </c>
      <c r="E132" s="31" t="n">
        <v>96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15" t="n">
        <v>16</v>
      </c>
      <c r="E133" s="31" t="n">
        <v>9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n">
        <v>16</v>
      </c>
      <c r="E134" s="31" t="n">
        <v>9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n">
        <v>16</v>
      </c>
      <c r="E135" s="31" t="n">
        <v>9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n">
        <v>16</v>
      </c>
      <c r="E136" s="31" t="n">
        <v>9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n">
        <v>16</v>
      </c>
      <c r="E137" s="31" t="n">
        <v>9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n">
        <v>16</v>
      </c>
      <c r="E138" s="31" t="n">
        <v>9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n">
        <v>16</v>
      </c>
      <c r="E139" s="31" t="n">
        <v>9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n">
        <v>16</v>
      </c>
      <c r="E140" s="31" t="n">
        <v>9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n">
        <v>16</v>
      </c>
      <c r="E141" s="31" t="n">
        <v>9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5" t="n">
        <v>16</v>
      </c>
      <c r="E142" s="31" t="n">
        <v>9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n">
        <v>16</v>
      </c>
      <c r="E143" s="31" t="n">
        <v>9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n">
        <v>16</v>
      </c>
      <c r="E144" s="31" t="n">
        <v>9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n">
        <v>16</v>
      </c>
      <c r="E145" s="31" t="n">
        <v>9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n">
        <v>16</v>
      </c>
      <c r="E146" s="31" t="n">
        <v>9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n">
        <v>16</v>
      </c>
      <c r="E147" s="31" t="n">
        <v>9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n">
        <v>16</v>
      </c>
      <c r="E148" s="31" t="n">
        <v>9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n">
        <v>16</v>
      </c>
      <c r="E149" s="31" t="n">
        <v>9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n">
        <v>16</v>
      </c>
      <c r="E150" s="31" t="n">
        <v>9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n">
        <v>16</v>
      </c>
      <c r="E151" s="31" t="n">
        <v>9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n">
        <v>16</v>
      </c>
      <c r="E152" s="31" t="n">
        <v>9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n">
        <v>16</v>
      </c>
      <c r="E153" s="31" t="n">
        <v>9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n">
        <v>16</v>
      </c>
      <c r="E154" s="31" t="n">
        <v>9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n">
        <v>16</v>
      </c>
      <c r="E155" s="31" t="n">
        <v>9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n">
        <v>16</v>
      </c>
      <c r="E156" s="31" t="n">
        <v>9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n">
        <v>16</v>
      </c>
      <c r="E157" s="31" t="n">
        <v>9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n">
        <v>16</v>
      </c>
      <c r="E158" s="31" t="n">
        <v>9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n">
        <v>16</v>
      </c>
      <c r="E159" s="31" t="n">
        <v>9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n">
        <v>16</v>
      </c>
      <c r="E160" s="31" t="n">
        <v>9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n">
        <v>16</v>
      </c>
      <c r="E161" s="31" t="n">
        <v>9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n">
        <v>16</v>
      </c>
      <c r="E162" s="31" t="n">
        <v>9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n">
        <v>16</v>
      </c>
      <c r="E163" s="31" t="n">
        <v>9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n">
        <v>16</v>
      </c>
      <c r="E164" s="31" t="n">
        <v>9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n">
        <v>16</v>
      </c>
      <c r="E165" s="31" t="n">
        <v>9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n">
        <v>16</v>
      </c>
      <c r="E166" s="31" t="n">
        <v>9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n">
        <v>16</v>
      </c>
      <c r="E167" s="31" t="n">
        <v>9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n">
        <v>16</v>
      </c>
      <c r="E168" s="31" t="n">
        <v>9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n">
        <v>16</v>
      </c>
      <c r="E169" s="31" t="n">
        <v>9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n">
        <v>16</v>
      </c>
      <c r="E170" s="31" t="n">
        <v>9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n">
        <v>16</v>
      </c>
      <c r="E171" s="31" t="n">
        <v>9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n">
        <v>16</v>
      </c>
      <c r="E172" s="31" t="n">
        <v>9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n">
        <v>16</v>
      </c>
      <c r="E173" s="31" t="n">
        <v>9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n">
        <v>16</v>
      </c>
      <c r="E174" s="31" t="n">
        <v>9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n">
        <v>16</v>
      </c>
      <c r="E175" s="31" t="n">
        <v>9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n">
        <v>16</v>
      </c>
      <c r="E176" s="31" t="n">
        <v>9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n">
        <v>16</v>
      </c>
      <c r="E177" s="31" t="n">
        <v>9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n">
        <v>16</v>
      </c>
      <c r="E178" s="31" t="n">
        <v>9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n">
        <v>16</v>
      </c>
      <c r="E179" s="31" t="n">
        <v>9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n">
        <v>16</v>
      </c>
      <c r="E180" s="31" t="n">
        <v>9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n">
        <v>16</v>
      </c>
      <c r="E181" s="31" t="n">
        <v>9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n">
        <v>16</v>
      </c>
      <c r="E182" s="31" t="n">
        <v>9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n">
        <v>16</v>
      </c>
      <c r="E183" s="31" t="n">
        <v>9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n">
        <v>16</v>
      </c>
      <c r="E184" s="31" t="n">
        <v>9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n">
        <v>16</v>
      </c>
      <c r="E185" s="31" t="n">
        <v>9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n">
        <v>16</v>
      </c>
      <c r="E186" s="31" t="n">
        <v>9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n">
        <v>16</v>
      </c>
      <c r="E187" s="31" t="n">
        <v>9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n">
        <v>16</v>
      </c>
      <c r="E188" s="31" t="n">
        <v>9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n">
        <v>16</v>
      </c>
      <c r="E189" s="31" t="n">
        <v>9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n">
        <v>16</v>
      </c>
      <c r="E190" s="31" t="n">
        <v>9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n">
        <v>16</v>
      </c>
      <c r="E191" s="31" t="n">
        <v>9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n">
        <v>16</v>
      </c>
      <c r="E192" s="31" t="n">
        <v>9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n">
        <v>16</v>
      </c>
      <c r="E193" s="31" t="n">
        <v>9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n">
        <v>16</v>
      </c>
      <c r="E194" s="31" t="n">
        <v>9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n">
        <v>16</v>
      </c>
      <c r="E195" s="31" t="n">
        <v>9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n">
        <v>16</v>
      </c>
      <c r="E196" s="31" t="n">
        <v>9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n">
        <v>16</v>
      </c>
      <c r="E197" s="31" t="n">
        <v>9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n">
        <v>16</v>
      </c>
      <c r="E198" s="31" t="n">
        <v>9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n">
        <v>16</v>
      </c>
      <c r="E199" s="31" t="n">
        <v>9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n">
        <v>16</v>
      </c>
      <c r="E200" s="31" t="n">
        <v>9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n">
        <v>16</v>
      </c>
      <c r="E201" s="31" t="n">
        <v>9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n">
        <v>16</v>
      </c>
      <c r="E202" s="31" t="n">
        <v>9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n">
        <v>16</v>
      </c>
      <c r="E203" s="31" t="n">
        <v>9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n">
        <v>16</v>
      </c>
      <c r="E204" s="31" t="n">
        <v>9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n">
        <v>16</v>
      </c>
      <c r="E205" s="31" t="n">
        <v>9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n">
        <v>16</v>
      </c>
      <c r="E206" s="31" t="n">
        <v>9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n">
        <v>16</v>
      </c>
      <c r="E207" s="31" t="n">
        <v>9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n">
        <v>16</v>
      </c>
      <c r="E208" s="31" t="n">
        <v>96</v>
      </c>
    </row>
    <row r="209" customFormat="false" ht="14.25" hidden="false" customHeight="false" outlineLevel="0" collapsed="false">
      <c r="A209" s="23" t="s">
        <v>642</v>
      </c>
      <c r="B209" s="24"/>
      <c r="C209" s="25" t="s">
        <v>643</v>
      </c>
      <c r="D209" s="24" t="n">
        <v>16</v>
      </c>
      <c r="E209" s="32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keisto01</cp:lastModifiedBy>
  <dcterms:modified xsi:type="dcterms:W3CDTF">2007-02-09T05:44:22Z</dcterms:modified>
  <cp:revision>0</cp:revision>
  <dc:subject/>
  <dc:title/>
</cp:coreProperties>
</file>