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ＭＳ Ｐゴシック"/>
        <family val="3"/>
        <charset val="128"/>
      </rPr>
      <t xml:space="preserve">Veilstone Dep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 Store</t>
    </r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 Store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8: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20" t="n">
        <v>22</v>
      </c>
      <c r="F18" s="20" t="n">
        <v>410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9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21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21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2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9" t="s">
        <v>443</v>
      </c>
      <c r="E142" s="20" t="n">
        <v>20</v>
      </c>
      <c r="F142" s="20" t="n">
        <v>111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15" t="s">
        <v>644</v>
      </c>
      <c r="E209" s="26" t="n">
        <v>14</v>
      </c>
      <c r="F209" s="26" t="n">
        <v>78</v>
      </c>
      <c r="G209" s="27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8" t="s">
        <v>4</v>
      </c>
      <c r="E1" s="29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0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1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1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1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1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1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1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1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1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1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1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1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1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1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1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1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1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1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1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1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1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1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1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1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1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1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1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1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1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1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1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1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1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1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1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1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1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1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1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1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1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1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1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1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1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1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1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1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1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1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1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1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1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1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1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1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1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1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1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1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1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1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1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1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1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1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1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1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1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1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1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1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1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1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1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1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1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1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1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1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1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1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1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1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1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1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1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1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1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1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1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1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1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1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1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1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1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1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1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1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1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1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1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1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1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1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1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1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1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1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1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1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1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1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1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1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1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1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1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1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1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1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1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1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1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1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1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1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1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1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1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1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1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1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1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1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1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1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1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1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1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1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1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1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1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1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1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1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1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1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1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1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1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1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1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1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1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1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1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1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1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1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1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1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1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1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1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1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1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1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1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1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1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1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1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1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1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1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1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1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1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1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1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1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1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1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1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1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1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1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1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1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1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1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1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1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1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1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1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1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1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1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1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1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1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1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1" t="n">
        <v>9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24" t="n">
        <v>16</v>
      </c>
      <c r="E209" s="3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6-12-26T03:53:51Z</dcterms:modified>
  <cp:revision>0</cp:revision>
  <dc:subject/>
  <dc:title/>
</cp:coreProperties>
</file>