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81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t xml:space="preserve">Cheri</t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t xml:space="preserve">This bright red Berry is very spicy and
has a provocative flavor. It blooms with
delicate, pretty flowers.</t>
  </si>
  <si>
    <t xml:space="preserve">208
216
136</t>
  </si>
  <si>
    <t xml:space="preserve">NUTSINFO_000</t>
  </si>
  <si>
    <t xml:space="preserve">NUTSNAME_001</t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t xml:space="preserve">Chesto</t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t xml:space="preserve">This Berry's thick skin and fruit are
very tough and dry tasting. However,
every bit of it can be eaten.</t>
  </si>
  <si>
    <t xml:space="preserve">196
201
154</t>
  </si>
  <si>
    <t xml:space="preserve">NUTSINFO_001</t>
  </si>
  <si>
    <t xml:space="preserve">NUTSNAME_002</t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t xml:space="preserve">Pecha</t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t xml:space="preserve">Because of its hollow inside pocket,
there isn't a lot to eat. What can be
eaten is very sweet and delicious.</t>
  </si>
  <si>
    <t xml:space="preserve">191
199
182</t>
  </si>
  <si>
    <t xml:space="preserve">NUTSINFO_002</t>
  </si>
  <si>
    <t xml:space="preserve">NUTSNAME_003</t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t xml:space="preserve">Rawst</t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t xml:space="preserve">If the leaves grow longer and curlier
than average, this Berry will have
a somewhat-bitter taste.</t>
  </si>
  <si>
    <t xml:space="preserve">200
183
136</t>
  </si>
  <si>
    <t xml:space="preserve">NUTSINFO_003</t>
  </si>
  <si>
    <t xml:space="preserve">NUTSNAME_004</t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t xml:space="preserve">Aspear</t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t xml:space="preserve">This Berry's peel is hard, but the flesh
inside is very juicy. It is distinguished
by its bracing sourness.</t>
  </si>
  <si>
    <t xml:space="preserve">213
208
131</t>
  </si>
  <si>
    <t xml:space="preserve">NUTSINFO_004</t>
  </si>
  <si>
    <t xml:space="preserve">NUTSNAME_005</t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t xml:space="preserve">Leppa</t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t xml:space="preserve">It takes longer to grow than Berries
such as Cheri. The smaller Berries
taste better.</t>
  </si>
  <si>
    <t xml:space="preserve">199
183
75</t>
  </si>
  <si>
    <t xml:space="preserve">NUTSINFO_005</t>
  </si>
  <si>
    <t xml:space="preserve">NUTSNAME_006</t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t xml:space="preserve">Oran</t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t xml:space="preserve">Nature's gifts came together as one in
this Berry. It has a wondrous mix of
flavors that spread in the mouth.</t>
  </si>
  <si>
    <t xml:space="preserve">208
194
181</t>
  </si>
  <si>
    <t xml:space="preserve">NUTSINFO_006</t>
  </si>
  <si>
    <t xml:space="preserve">NUTSNAME_007</t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t xml:space="preserve">Persim</t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t xml:space="preserve">The more this Berry absorbs energy
from sunlight, the more vividly
colorful it grows.</t>
  </si>
  <si>
    <t xml:space="preserve">191
163
95</t>
  </si>
  <si>
    <t xml:space="preserve">NUTSINFO_007</t>
  </si>
  <si>
    <t xml:space="preserve">NUTSNAME_008</t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t xml:space="preserve">Lum</t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t xml:space="preserve">This Berry's gradual process of storing
nutrients beneficial to Pokémon health
causes it to mature slowly.</t>
  </si>
  <si>
    <t xml:space="preserve">214
206
146</t>
  </si>
  <si>
    <t xml:space="preserve">NUTSINFO_008</t>
  </si>
  <si>
    <t xml:space="preserve">NUTSNAME_009</t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t xml:space="preserve">Sitrus</t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t xml:space="preserve">Sitrus came from the same family as
Oran. It is larger and smoother tasting
than Oran.</t>
  </si>
  <si>
    <t xml:space="preserve">188
213
57</t>
  </si>
  <si>
    <t xml:space="preserve">NUTSINFO_009</t>
  </si>
  <si>
    <t xml:space="preserve">NUTSNAME_010</t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t xml:space="preserve">Figy</t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oddly shaped, appearing
as if someone took a bite out of it.
It is packed full of spicy substances.</t>
  </si>
  <si>
    <t xml:space="preserve">200
188
203</t>
  </si>
  <si>
    <t xml:space="preserve">NUTSINFO_010</t>
  </si>
  <si>
    <t xml:space="preserve">NUTSNAME_011</t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t xml:space="preserve">Wiki</t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t xml:space="preserve">It is said that this Berry grew lumps
to help Pokémon grip it, allowing
propagation farther afield.</t>
  </si>
  <si>
    <t xml:space="preserve">197
172
147</t>
  </si>
  <si>
    <t xml:space="preserve">NUTSINFO_011</t>
  </si>
  <si>
    <t xml:space="preserve">NUTSNAME_012</t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t xml:space="preserve">Mago</t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t xml:space="preserve">This Berry progressively curves as
it grows. The curvier the Berry, the
sweeter and tastier.</t>
  </si>
  <si>
    <t xml:space="preserve">188
196
112</t>
  </si>
  <si>
    <t xml:space="preserve">NUTSINFO_012</t>
  </si>
  <si>
    <t xml:space="preserve">NUTSNAME_013</t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t xml:space="preserve">Aguav</t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t xml:space="preserve">This Berry turns bitter toward the
stem. The dainty flower it grows
from doesn't absorb much sunlight.</t>
  </si>
  <si>
    <t xml:space="preserve">188
172
188</t>
  </si>
  <si>
    <t xml:space="preserve">NUTSINFO_013</t>
  </si>
  <si>
    <t xml:space="preserve">NUTSNAME_014</t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t xml:space="preserve">Iapapa</t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big and sour.
The juiciness of the pulp accentuates
the sourness.</t>
  </si>
  <si>
    <t xml:space="preserve">170
202
75</t>
  </si>
  <si>
    <t xml:space="preserve">NUTSINFO_014</t>
  </si>
  <si>
    <t xml:space="preserve">NUTSNAME_015</t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t xml:space="preserve">Razz</t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t xml:space="preserve">A small hint of spiciness lingers in the
red granules surrounding this Berry.
Their centers have a dry taste.</t>
  </si>
  <si>
    <t xml:space="preserve">204
199
172</t>
  </si>
  <si>
    <t xml:space="preserve">NUTSINFO_015</t>
  </si>
  <si>
    <t xml:space="preserve">NUTSNAME_016</t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t xml:space="preserve">Bluk</t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t xml:space="preserve">Though this small, delicately skinned
Berry is blue in color, it dyes the
mouth black when eaten.</t>
  </si>
  <si>
    <t xml:space="preserve">196
182
129</t>
  </si>
  <si>
    <t xml:space="preserve">NUTSINFO_016</t>
  </si>
  <si>
    <t xml:space="preserve">NUTSNAME_017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Nanab</t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Bitter, but with a trace of sweetness,
the Nanab Berry was the seventh
to be discovered in the world.</t>
  </si>
  <si>
    <t xml:space="preserve">207
176
161</t>
  </si>
  <si>
    <t xml:space="preserve">NUTSINFO_017</t>
  </si>
  <si>
    <t xml:space="preserve">NUTSNAME_018</t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t xml:space="preserve">Wepear</t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t xml:space="preserve">The potent mix of bitter and sour in
this Berry seems to promote digestion.
The flower is white and beautiful.</t>
  </si>
  <si>
    <t xml:space="preserve">192
208
178</t>
  </si>
  <si>
    <t xml:space="preserve">NUTSINFO_018</t>
  </si>
  <si>
    <t xml:space="preserve">NUTSNAME_019</t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t xml:space="preserve">Pinap</t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It is said that when the sour skin is
peeled, this spicy Berry can be
crushed to make medicine.</t>
  </si>
  <si>
    <t xml:space="preserve">194
167
137</t>
  </si>
  <si>
    <t xml:space="preserve">NUTSINFO_019</t>
  </si>
  <si>
    <t xml:space="preserve">NUTSNAME_020</t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t xml:space="preserve">Pomeg</t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t xml:space="preserve">When this sweetly spicy Berry's thick
skin is peeled, many pieces of the
fruit spill out.</t>
  </si>
  <si>
    <t xml:space="preserve">200
179
80</t>
  </si>
  <si>
    <t xml:space="preserve">NUTSINFO_020</t>
  </si>
  <si>
    <t xml:space="preserve">NUTSNAME_021</t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t xml:space="preserve">Kelpsy</t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eaten as is or
boiled to obtain an extract that adds
a dash of flavor to food.</t>
  </si>
  <si>
    <t xml:space="preserve">172
202
134</t>
  </si>
  <si>
    <t xml:space="preserve">NUTSINFO_021</t>
  </si>
  <si>
    <t xml:space="preserve">NUTSNAME_022</t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t xml:space="preserve">Qualot</t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t xml:space="preserve">Even in places of constant rain and
high humidity, this Berry's plant
grows healthy and strong.</t>
  </si>
  <si>
    <t xml:space="preserve">189
174
141</t>
  </si>
  <si>
    <t xml:space="preserve">NUTSINFO_022</t>
  </si>
  <si>
    <t xml:space="preserve">NUTSNAME_023</t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t xml:space="preserve">Hondew</t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t xml:space="preserve">This somewhat-rare Berry projects
an image of luxury, so it is favored
as a gift item.</t>
  </si>
  <si>
    <t xml:space="preserve">188
188
76</t>
  </si>
  <si>
    <t xml:space="preserve">NUTSINFO_023</t>
  </si>
  <si>
    <t xml:space="preserve">NUTSNAME_024</t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t xml:space="preserve">Grepa</t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t xml:space="preserve">One bite of this very tender Berry
fills the mouth with its sweet
and tangy flavor.</t>
  </si>
  <si>
    <t xml:space="preserve">185
156
94</t>
  </si>
  <si>
    <t xml:space="preserve">NUTSINFO_024</t>
  </si>
  <si>
    <t xml:space="preserve">NUTSNAME_025</t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t xml:space="preserve">Tamato</t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large and spicy. When
eaten during the cold season, it
warms the body from inside.</t>
  </si>
  <si>
    <t xml:space="preserve">186
173
146</t>
  </si>
  <si>
    <t xml:space="preserve">NUTSINFO_025</t>
  </si>
  <si>
    <t xml:space="preserve">NUTSNAME_026</t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t xml:space="preserve">Cornn</t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Its dryness is quite strong. As a
result, its true deliciousness can't be
appreciated by just eating one or two.</t>
  </si>
  <si>
    <t xml:space="preserve">179
209
208</t>
  </si>
  <si>
    <t xml:space="preserve">NUTSINFO_026</t>
  </si>
  <si>
    <t xml:space="preserve">NUTSNAME_027</t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t xml:space="preserve">Magost</t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t xml:space="preserve">The grown-up flavor and dreamy
sweetness of this Berry make it a
favorite of Pokémon everywhere.</t>
  </si>
  <si>
    <t xml:space="preserve">169
179
174</t>
  </si>
  <si>
    <t xml:space="preserve">NUTSINFO_027</t>
  </si>
  <si>
    <t xml:space="preserve">NUTSNAME_028</t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t xml:space="preserve">Rabuta</t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t xml:space="preserve">Even though it is bitter, it should be
eaten peel and all. The hair on the peel
cleans the stomach from the inside.</t>
  </si>
  <si>
    <t xml:space="preserve">199
212
190</t>
  </si>
  <si>
    <t xml:space="preserve">NUTSINFO_028</t>
  </si>
  <si>
    <t xml:space="preserve">NUTSNAME_029</t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t xml:space="preserve">Nomel</t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quite sour overall, with
the sourness especially concentrated
at the pointed end.</t>
  </si>
  <si>
    <t xml:space="preserve">199
203
104</t>
  </si>
  <si>
    <t xml:space="preserve">NUTSINFO_029</t>
  </si>
  <si>
    <t xml:space="preserve">NUTSNAME_030</t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t xml:space="preserve">Spelon</t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t xml:space="preserve">So spicy is the Spelon Berry that, Fire
type or not, Pokémon will try to
breathe fire after eating a single one.</t>
  </si>
  <si>
    <t xml:space="preserve">208
172
208</t>
  </si>
  <si>
    <t xml:space="preserve">NUTSINFO_030</t>
  </si>
  <si>
    <t xml:space="preserve">NUTSNAME_031</t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t xml:space="preserve">Pamtre</t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This Berry drifted from a faraway sea.
It is now cultivated in the Sinnoh
region.</t>
  </si>
  <si>
    <t xml:space="preserve">206
178
38</t>
  </si>
  <si>
    <t xml:space="preserve">Fixed "far-away"</t>
  </si>
  <si>
    <t xml:space="preserve">NUTSINFO_031</t>
  </si>
  <si>
    <t xml:space="preserve">NUTSNAME_032</t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t xml:space="preserve">Watmel</t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t xml:space="preserve">A bounty of nature that is exceedingly
sweet. The Berry is huge, with some
discovered that exceed 20 inches.</t>
  </si>
  <si>
    <t xml:space="preserve">207
190
183</t>
  </si>
  <si>
    <t xml:space="preserve">50 cm</t>
  </si>
  <si>
    <t xml:space="preserve">NUTSINFO_032</t>
  </si>
  <si>
    <t xml:space="preserve">NUTSNAME_033</t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t xml:space="preserve">Durin</t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tremendously bitter.
Just one bite is enough to instantly
stop hiccups.</t>
  </si>
  <si>
    <t xml:space="preserve">184
193
72</t>
  </si>
  <si>
    <t xml:space="preserve">NUTSINFO_033</t>
  </si>
  <si>
    <t xml:space="preserve">NUTSNAME_034</t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t xml:space="preserve">Belue</t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t xml:space="preserve">This glossy and colorful Berry has a
mouthwateringly delicious appearance.
However, it is awfully sour.</t>
  </si>
  <si>
    <t xml:space="preserve">194
204
147</t>
  </si>
  <si>
    <t xml:space="preserve">NUTSINFO_034</t>
  </si>
  <si>
    <t xml:space="preserve">NUTSNAME_035</t>
  </si>
  <si>
    <t xml:space="preserve">※以下が、元になった実の名前です。
カカオ</t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t xml:space="preserve">Occa</t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have grown
plentiful in the tropics of the past. It
boasts an intensely hot spiciness.</t>
  </si>
  <si>
    <t xml:space="preserve">171
210
184</t>
  </si>
  <si>
    <t xml:space="preserve">NUTSINFO_035</t>
  </si>
  <si>
    <t xml:space="preserve">NUTSNAME_036</t>
  </si>
  <si>
    <t xml:space="preserve">ヤサイトケイ</t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t xml:space="preserve">Passho</t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t xml:space="preserve">This Berry's flesh is dotted with
countless tiny bubbles of air that keep
it afloat in water.</t>
  </si>
  <si>
    <t xml:space="preserve">175
211
98</t>
  </si>
  <si>
    <t xml:space="preserve">NUTSINFO_036</t>
  </si>
  <si>
    <t xml:space="preserve">NUTSNAME_037</t>
  </si>
  <si>
    <t xml:space="preserve">ローソクノキ</t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t xml:space="preserve">Wacan</t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t xml:space="preserve">Energy from lightning strikes is drawn
into the plant, making the Berries
grow big and rich.</t>
  </si>
  <si>
    <t xml:space="preserve">203
182
95</t>
  </si>
  <si>
    <t xml:space="preserve">NUTSINFO_037</t>
  </si>
  <si>
    <t xml:space="preserve">NUTSNAME_038</t>
  </si>
  <si>
    <t xml:space="preserve">タマリンド</t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t xml:space="preserve">Rindo</t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disagreeable _DQUOTE_green"
flavor and scent typical of vegetables.
It is rich in health-promoting fiber.</t>
  </si>
  <si>
    <t xml:space="preserve">204
212
193</t>
  </si>
  <si>
    <t xml:space="preserve">NUTSINFO_038</t>
  </si>
  <si>
    <t xml:space="preserve">NUTSNAME_039</t>
  </si>
  <si>
    <t xml:space="preserve">チェリモヤ</t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t xml:space="preserve">Yache</t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t xml:space="preserve">This Berry has a refreshing flavor that
strikes a good balance of dryness and
sourness. It tastes better chilled.</t>
  </si>
  <si>
    <t xml:space="preserve">212
204
193</t>
  </si>
  <si>
    <t xml:space="preserve">NUTSINFO_039</t>
  </si>
  <si>
    <t xml:space="preserve">NUTSNAME_040</t>
  </si>
  <si>
    <t xml:space="preserve">チョンプー</t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t xml:space="preserve">Chople</t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t xml:space="preserve">This Berry contains a substance that
generates heat. It can even heat up a
chilly heart.</t>
  </si>
  <si>
    <t xml:space="preserve">200
207
68</t>
  </si>
  <si>
    <t xml:space="preserve">NUTSINFO_040</t>
  </si>
  <si>
    <t xml:space="preserve">NUTSNAME_041</t>
  </si>
  <si>
    <t xml:space="preserve">アケビ</t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t xml:space="preserve">Kebia</t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t xml:space="preserve">This Berry is a brilliant green on the
outside. Inside, it is packed with a
dry-flavored, black-colored flesh.</t>
  </si>
  <si>
    <t xml:space="preserve">198
187
188</t>
  </si>
  <si>
    <t xml:space="preserve">NUTSINFO_041</t>
  </si>
  <si>
    <t xml:space="preserve">NUTSNAME_042</t>
  </si>
  <si>
    <t xml:space="preserve">カシュー</t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t xml:space="preserve">Shuca</t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t xml:space="preserve">The sweetness-laden pulp has just the
hint of a hard-edged and fragrant bite
to it.</t>
  </si>
  <si>
    <t xml:space="preserve">207
208
30</t>
  </si>
  <si>
    <t xml:space="preserve">NUTSINFO_042</t>
  </si>
  <si>
    <t xml:space="preserve">NUTSNAME_043</t>
  </si>
  <si>
    <t xml:space="preserve">ババコウ</t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t xml:space="preserve">Coba</t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be a new kind
that is a cross of two Berries brought
together by winds from far away.</t>
  </si>
  <si>
    <t xml:space="preserve">182
207
176</t>
  </si>
  <si>
    <t xml:space="preserve">NUTSINFO_043</t>
  </si>
  <si>
    <t xml:space="preserve">NUTSNAME_044</t>
  </si>
  <si>
    <t xml:space="preserve">ヒョウタンパパイヤ</t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t xml:space="preserve">Payapa</t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sense human
emotions for the way it swells
roundly when a person approaches.</t>
  </si>
  <si>
    <t xml:space="preserve">177
159
187</t>
  </si>
  <si>
    <t xml:space="preserve">NUTSINFO_044</t>
  </si>
  <si>
    <t xml:space="preserve">NUTSNAME_045</t>
  </si>
  <si>
    <t xml:space="preserve">ピタンガ</t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t xml:space="preserve">Tanga</t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t xml:space="preserve">The flower grows at the tip of this
Berry. It attracts Bug Pokémon by
letting its stringy petals stream out.</t>
  </si>
  <si>
    <t xml:space="preserve">186
187
204</t>
  </si>
  <si>
    <t xml:space="preserve">NUTSINFO_045</t>
  </si>
  <si>
    <t xml:space="preserve">NUTSNAME_046</t>
  </si>
  <si>
    <t xml:space="preserve">ちょろぎ</t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t xml:space="preserve">Charti</t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t xml:space="preserve">It is often used for pickles because of
its very dry flavor. It can also be
eaten raw for its provocative taste.</t>
  </si>
  <si>
    <t xml:space="preserve">209
187
198</t>
  </si>
  <si>
    <t xml:space="preserve">NUTSINFO_046</t>
  </si>
  <si>
    <t xml:space="preserve">NUTSNAME_047</t>
  </si>
  <si>
    <t xml:space="preserve">ブシュカン</t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t xml:space="preserve">Kasib</t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Considered to have a special power from
the olden days, this Berry is sometimes
dried and used as a good-luck charm.</t>
  </si>
  <si>
    <t xml:space="preserve">213
210
198</t>
  </si>
  <si>
    <t xml:space="preserve">NUTSINFO_047</t>
  </si>
  <si>
    <t xml:space="preserve">NUTSNAME_048</t>
  </si>
  <si>
    <t xml:space="preserve">テリハバンジロー</t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t xml:space="preserve">Haban</t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t xml:space="preserve">If a large enough volume of this Berry
is boiled down, its bitterness fades
away. It makes a good jam.</t>
  </si>
  <si>
    <t xml:space="preserve">205
190
143</t>
  </si>
  <si>
    <t xml:space="preserve">NUTSINFO_048</t>
  </si>
  <si>
    <t xml:space="preserve">NUTSNAME_049</t>
  </si>
  <si>
    <t xml:space="preserve">オナモミ</t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t xml:space="preserve">Colbur</t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t xml:space="preserve">Tiny hooks grow on the surface of this
Berry. It latches on to Pokémon so it
can be carried to far-off places.</t>
  </si>
  <si>
    <t xml:space="preserve">206
202
179</t>
  </si>
  <si>
    <t xml:space="preserve">NUTSINFO_049</t>
  </si>
  <si>
    <t xml:space="preserve">NUTSNAME_050</t>
  </si>
  <si>
    <t xml:space="preserve">ビリバ</t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t xml:space="preserve">Babiri</t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tough with a strong
flavor. It was used to make medicine
by people in the past.</t>
  </si>
  <si>
    <t xml:space="preserve">205
194
118</t>
  </si>
  <si>
    <t xml:space="preserve">NUTSINFO_050</t>
  </si>
  <si>
    <t xml:space="preserve">NUTSNAME_051</t>
  </si>
  <si>
    <t xml:space="preserve">ほおずき</t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t xml:space="preserve">Chilan</t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cored out and dried
to make a whistle. Blowing through its
hole makes an indescribable sound.</t>
  </si>
  <si>
    <t xml:space="preserve">202
202
185</t>
  </si>
  <si>
    <t xml:space="preserve">NUTSINFO_051</t>
  </si>
  <si>
    <t xml:space="preserve">NUTSNAME_052</t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t xml:space="preserve">Liechi</t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ea.</t>
  </si>
  <si>
    <t xml:space="preserve">199
187
94</t>
  </si>
  <si>
    <t xml:space="preserve">NUTSINFO_052</t>
  </si>
  <si>
    <t xml:space="preserve">NUTSNAME_053</t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t xml:space="preserve">Ganlon</t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land.</t>
  </si>
  <si>
    <t xml:space="preserve">199
187
98</t>
  </si>
  <si>
    <t xml:space="preserve">NUTSINFO_053</t>
  </si>
  <si>
    <t xml:space="preserve">NUTSNAME_054</t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t xml:space="preserve">Salac</t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ky.</t>
  </si>
  <si>
    <t xml:space="preserve">NUTSINFO_054</t>
  </si>
  <si>
    <t xml:space="preserve">NUTSNAME_055</t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t xml:space="preserve">Petaya</t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all living things.</t>
  </si>
  <si>
    <t xml:space="preserve">199
187
137</t>
  </si>
  <si>
    <t xml:space="preserve">NUTSINFO_055</t>
  </si>
  <si>
    <t xml:space="preserve">NUTSNAME_056</t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t xml:space="preserve">Apicot</t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This is a very, very mystifying Berry.
There is no telling how it can be used,
or what may happen if it is used.</t>
  </si>
  <si>
    <t xml:space="preserve">201
204
173</t>
  </si>
  <si>
    <t xml:space="preserve">NUTSINFO_056</t>
  </si>
  <si>
    <t xml:space="preserve">NUTSNAME_057</t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t xml:space="preserve">Lansat</t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t xml:space="preserve">This is said to be a legendary Berry.
Holding it supposedly brings great
joy.</t>
  </si>
  <si>
    <t xml:space="preserve">196
183
22</t>
  </si>
  <si>
    <t xml:space="preserve">NUTSINFO_057</t>
  </si>
  <si>
    <t xml:space="preserve">NUTSNAME_058</t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t xml:space="preserve">Starf</t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t xml:space="preserve">This Berry is considered a mirage.
It was said to be so strong that it had
to be abandoned at the world's edge.</t>
  </si>
  <si>
    <t xml:space="preserve">181
210
200</t>
  </si>
  <si>
    <t xml:space="preserve">NUTSINFO_058</t>
  </si>
  <si>
    <t xml:space="preserve">NUTSNAME_059</t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t xml:space="preserve">Enigma</t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t xml:space="preserve">A completely enigmatic Berry.
It apparently has the power of the
stars that fill the night sky.</t>
  </si>
  <si>
    <t xml:space="preserve">157
189
158</t>
  </si>
  <si>
    <t xml:space="preserve">NUTSINFO_059</t>
  </si>
  <si>
    <t xml:space="preserve">NUTSNAME_060</t>
  </si>
  <si>
    <t xml:space="preserve">ミラクルフルーツ</t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t xml:space="preserve">Micle</t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very dry flavor.
It has the effect of making other food
eaten at the same time taste sweet.</t>
  </si>
  <si>
    <t xml:space="preserve">179
207
194</t>
  </si>
  <si>
    <t xml:space="preserve">NUTSINFO_060</t>
  </si>
  <si>
    <t xml:space="preserve">NUTSNAME_061</t>
  </si>
  <si>
    <t xml:space="preserve">バンレイシ</t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t xml:space="preserve">Custap</t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t xml:space="preserve">The flesh underneath the Custap
Berry's tough skin is sweet and
creamy soft.</t>
  </si>
  <si>
    <t xml:space="preserve">175
169
68</t>
  </si>
  <si>
    <t xml:space="preserve">NUTSINFO_061</t>
  </si>
  <si>
    <t xml:space="preserve">NUTSNAME_062</t>
  </si>
  <si>
    <t xml:space="preserve">ジャボチカバ</t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t xml:space="preserve">Jaboca</t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t xml:space="preserve">The cluster of drupelets that make
up this Berry pop rhythmically if
the Berry is handled roughly.</t>
  </si>
  <si>
    <t xml:space="preserve">189
174
158</t>
  </si>
  <si>
    <t xml:space="preserve">NUTSINFO_062</t>
  </si>
  <si>
    <t xml:space="preserve">NUTSNAME_063</t>
  </si>
  <si>
    <t xml:space="preserve">ミズレンブ</t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t xml:space="preserve">Rowap</t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  <si>
    <t xml:space="preserve">In days of old, people worked the top-
shaped pieces of this Berry free and
used them as toys.</t>
  </si>
  <si>
    <t xml:space="preserve">208
196
101</t>
  </si>
  <si>
    <t xml:space="preserve">NUTSINFO_06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4" min="4" style="0" width="12.99"/>
    <col collapsed="false" customWidth="true" hidden="false" outlineLevel="0" max="5" min="5" style="0" width="31.99"/>
    <col collapsed="false" customWidth="true" hidden="false" outlineLevel="0" max="6" min="6" style="0" width="40.99"/>
    <col collapsed="false" customWidth="true" hidden="false" outlineLevel="0" max="7" min="7" style="1" width="5.25"/>
    <col collapsed="false" customWidth="true" hidden="false" outlineLevel="0" max="8" min="8" style="0" width="4.62"/>
    <col collapsed="false" customWidth="true" hidden="false" outlineLevel="0" max="9" min="9" style="0" width="4.99"/>
    <col collapsed="false" customWidth="true" hidden="false" outlineLevel="0" max="11" min="10" style="0" width="31.12"/>
    <col collapsed="false" customWidth="true" hidden="false" outlineLevel="0" max="12" min="12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/>
      <c r="L1" s="1" t="s">
        <v>10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9" t="s">
        <v>13</v>
      </c>
      <c r="E2" s="11" t="s">
        <v>14</v>
      </c>
      <c r="F2" s="12" t="s">
        <v>15</v>
      </c>
      <c r="G2" s="13" t="n">
        <v>3</v>
      </c>
      <c r="H2" s="14" t="n">
        <v>5</v>
      </c>
      <c r="I2" s="15" t="s">
        <v>16</v>
      </c>
      <c r="J2" s="16"/>
      <c r="K2" s="17"/>
      <c r="L2" s="0" t="s">
        <v>17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n">
        <v>3</v>
      </c>
      <c r="H3" s="24" t="n">
        <v>6</v>
      </c>
      <c r="I3" s="25" t="s">
        <v>23</v>
      </c>
      <c r="J3" s="26"/>
      <c r="K3" s="17"/>
      <c r="L3" s="0" t="s">
        <v>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21" t="s">
        <v>28</v>
      </c>
      <c r="F4" s="22" t="s">
        <v>29</v>
      </c>
      <c r="G4" s="23" t="n">
        <v>3</v>
      </c>
      <c r="H4" s="24" t="n">
        <v>5</v>
      </c>
      <c r="I4" s="25" t="s">
        <v>30</v>
      </c>
      <c r="J4" s="26"/>
      <c r="K4" s="17"/>
      <c r="L4" s="0" t="s">
        <v>31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9" t="s">
        <v>34</v>
      </c>
      <c r="E5" s="21" t="s">
        <v>35</v>
      </c>
      <c r="F5" s="22" t="s">
        <v>36</v>
      </c>
      <c r="G5" s="23" t="n">
        <v>3</v>
      </c>
      <c r="H5" s="24" t="n">
        <v>5</v>
      </c>
      <c r="I5" s="25" t="s">
        <v>37</v>
      </c>
      <c r="J5" s="26"/>
      <c r="K5" s="17"/>
      <c r="L5" s="0" t="s">
        <v>38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9" t="s">
        <v>41</v>
      </c>
      <c r="E6" s="21" t="s">
        <v>42</v>
      </c>
      <c r="F6" s="22" t="s">
        <v>43</v>
      </c>
      <c r="G6" s="23" t="n">
        <v>3</v>
      </c>
      <c r="H6" s="24" t="n">
        <v>6</v>
      </c>
      <c r="I6" s="25" t="s">
        <v>44</v>
      </c>
      <c r="J6" s="26"/>
      <c r="K6" s="17"/>
      <c r="L6" s="0" t="s">
        <v>45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9" t="s">
        <v>48</v>
      </c>
      <c r="E7" s="21" t="s">
        <v>49</v>
      </c>
      <c r="F7" s="22" t="s">
        <v>50</v>
      </c>
      <c r="G7" s="23" t="n">
        <v>3</v>
      </c>
      <c r="H7" s="24" t="n">
        <v>5</v>
      </c>
      <c r="I7" s="25" t="s">
        <v>51</v>
      </c>
      <c r="J7" s="26"/>
      <c r="K7" s="17"/>
      <c r="L7" s="0" t="s">
        <v>52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9" t="s">
        <v>55</v>
      </c>
      <c r="E8" s="21" t="s">
        <v>56</v>
      </c>
      <c r="F8" s="22" t="s">
        <v>57</v>
      </c>
      <c r="G8" s="23" t="n">
        <v>3</v>
      </c>
      <c r="H8" s="24" t="n">
        <v>4</v>
      </c>
      <c r="I8" s="25" t="s">
        <v>58</v>
      </c>
      <c r="J8" s="26"/>
      <c r="K8" s="17"/>
      <c r="L8" s="0" t="s">
        <v>59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9" t="s">
        <v>62</v>
      </c>
      <c r="E9" s="21" t="s">
        <v>63</v>
      </c>
      <c r="F9" s="22" t="s">
        <v>64</v>
      </c>
      <c r="G9" s="23" t="n">
        <v>3</v>
      </c>
      <c r="H9" s="24" t="n">
        <v>6</v>
      </c>
      <c r="I9" s="25" t="s">
        <v>65</v>
      </c>
      <c r="J9" s="26"/>
      <c r="K9" s="17"/>
      <c r="L9" s="0" t="s">
        <v>66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9" t="s">
        <v>69</v>
      </c>
      <c r="E10" s="21" t="s">
        <v>70</v>
      </c>
      <c r="F10" s="22" t="s">
        <v>71</v>
      </c>
      <c r="G10" s="23" t="n">
        <v>3</v>
      </c>
      <c r="H10" s="24" t="n">
        <v>3</v>
      </c>
      <c r="I10" s="25" t="s">
        <v>72</v>
      </c>
      <c r="J10" s="26"/>
      <c r="K10" s="17"/>
      <c r="L10" s="0" t="s">
        <v>73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9" t="s">
        <v>76</v>
      </c>
      <c r="E11" s="21" t="s">
        <v>77</v>
      </c>
      <c r="F11" s="22" t="s">
        <v>78</v>
      </c>
      <c r="G11" s="23" t="n">
        <v>3</v>
      </c>
      <c r="H11" s="24" t="n">
        <v>6</v>
      </c>
      <c r="I11" s="25" t="s">
        <v>79</v>
      </c>
      <c r="J11" s="26"/>
      <c r="K11" s="17"/>
      <c r="L11" s="0" t="s">
        <v>80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9" t="s">
        <v>83</v>
      </c>
      <c r="E12" s="21" t="s">
        <v>84</v>
      </c>
      <c r="F12" s="22" t="s">
        <v>85</v>
      </c>
      <c r="G12" s="23" t="n">
        <v>3</v>
      </c>
      <c r="H12" s="24" t="n">
        <v>4</v>
      </c>
      <c r="I12" s="25" t="s">
        <v>86</v>
      </c>
      <c r="J12" s="26"/>
      <c r="K12" s="17"/>
      <c r="L12" s="0" t="s">
        <v>87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9" t="s">
        <v>90</v>
      </c>
      <c r="E13" s="21" t="s">
        <v>91</v>
      </c>
      <c r="F13" s="22" t="s">
        <v>92</v>
      </c>
      <c r="G13" s="23" t="n">
        <v>3</v>
      </c>
      <c r="H13" s="24" t="n">
        <v>4</v>
      </c>
      <c r="I13" s="25" t="s">
        <v>93</v>
      </c>
      <c r="J13" s="26"/>
      <c r="K13" s="17"/>
      <c r="L13" s="0" t="s">
        <v>9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9" t="s">
        <v>97</v>
      </c>
      <c r="E14" s="21" t="s">
        <v>98</v>
      </c>
      <c r="F14" s="22" t="s">
        <v>99</v>
      </c>
      <c r="G14" s="23" t="n">
        <v>3</v>
      </c>
      <c r="H14" s="24" t="n">
        <v>4</v>
      </c>
      <c r="I14" s="25" t="s">
        <v>100</v>
      </c>
      <c r="J14" s="26"/>
      <c r="K14" s="17"/>
      <c r="L14" s="0" t="s">
        <v>101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9" t="s">
        <v>104</v>
      </c>
      <c r="E15" s="21" t="s">
        <v>105</v>
      </c>
      <c r="F15" s="22" t="s">
        <v>106</v>
      </c>
      <c r="G15" s="23" t="n">
        <v>3</v>
      </c>
      <c r="H15" s="24" t="n">
        <v>5</v>
      </c>
      <c r="I15" s="25" t="s">
        <v>107</v>
      </c>
      <c r="J15" s="26"/>
      <c r="K15" s="17"/>
      <c r="L15" s="0" t="s">
        <v>108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9" t="s">
        <v>111</v>
      </c>
      <c r="E16" s="21" t="s">
        <v>112</v>
      </c>
      <c r="F16" s="22" t="s">
        <v>113</v>
      </c>
      <c r="G16" s="23" t="n">
        <v>3</v>
      </c>
      <c r="H16" s="24" t="n">
        <v>6</v>
      </c>
      <c r="I16" s="25" t="s">
        <v>114</v>
      </c>
      <c r="J16" s="26"/>
      <c r="K16" s="17"/>
      <c r="L16" s="0" t="s">
        <v>115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9" t="s">
        <v>118</v>
      </c>
      <c r="E17" s="21" t="s">
        <v>119</v>
      </c>
      <c r="F17" s="22" t="s">
        <v>120</v>
      </c>
      <c r="G17" s="23" t="n">
        <v>3</v>
      </c>
      <c r="H17" s="24" t="n">
        <v>4</v>
      </c>
      <c r="I17" s="25" t="s">
        <v>121</v>
      </c>
      <c r="J17" s="26"/>
      <c r="K17" s="17"/>
      <c r="L17" s="0" t="s">
        <v>122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9" t="s">
        <v>125</v>
      </c>
      <c r="E18" s="21" t="s">
        <v>126</v>
      </c>
      <c r="F18" s="22" t="s">
        <v>127</v>
      </c>
      <c r="G18" s="23" t="n">
        <v>3</v>
      </c>
      <c r="H18" s="24" t="n">
        <v>4</v>
      </c>
      <c r="I18" s="25" t="s">
        <v>128</v>
      </c>
      <c r="J18" s="26"/>
      <c r="K18" s="17"/>
      <c r="L18" s="0" t="s">
        <v>129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9" t="s">
        <v>132</v>
      </c>
      <c r="E19" s="21" t="s">
        <v>133</v>
      </c>
      <c r="F19" s="22" t="s">
        <v>134</v>
      </c>
      <c r="G19" s="23" t="n">
        <v>3</v>
      </c>
      <c r="H19" s="24" t="n">
        <v>5</v>
      </c>
      <c r="I19" s="25" t="s">
        <v>135</v>
      </c>
      <c r="J19" s="26"/>
      <c r="K19" s="17"/>
      <c r="L19" s="0" t="s">
        <v>136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9" t="s">
        <v>139</v>
      </c>
      <c r="E20" s="21" t="s">
        <v>140</v>
      </c>
      <c r="F20" s="22" t="s">
        <v>141</v>
      </c>
      <c r="G20" s="23" t="n">
        <v>3</v>
      </c>
      <c r="H20" s="24" t="n">
        <v>6</v>
      </c>
      <c r="I20" s="25" t="s">
        <v>142</v>
      </c>
      <c r="J20" s="26"/>
      <c r="K20" s="17"/>
      <c r="L20" s="0" t="s">
        <v>143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9" t="s">
        <v>146</v>
      </c>
      <c r="E21" s="21" t="s">
        <v>147</v>
      </c>
      <c r="F21" s="22" t="s">
        <v>148</v>
      </c>
      <c r="G21" s="23" t="n">
        <v>3</v>
      </c>
      <c r="H21" s="24" t="n">
        <v>5</v>
      </c>
      <c r="I21" s="25" t="s">
        <v>149</v>
      </c>
      <c r="J21" s="26"/>
      <c r="K21" s="17"/>
      <c r="L21" s="0" t="s">
        <v>150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9" t="s">
        <v>153</v>
      </c>
      <c r="E22" s="21" t="s">
        <v>154</v>
      </c>
      <c r="F22" s="22" t="s">
        <v>155</v>
      </c>
      <c r="G22" s="23" t="n">
        <v>3</v>
      </c>
      <c r="H22" s="24" t="n">
        <v>5</v>
      </c>
      <c r="I22" s="25" t="s">
        <v>156</v>
      </c>
      <c r="J22" s="26"/>
      <c r="K22" s="17"/>
      <c r="L22" s="0" t="s">
        <v>157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9" t="s">
        <v>160</v>
      </c>
      <c r="E23" s="21" t="s">
        <v>161</v>
      </c>
      <c r="F23" s="22" t="s">
        <v>162</v>
      </c>
      <c r="G23" s="23" t="n">
        <v>3</v>
      </c>
      <c r="H23" s="24" t="n">
        <v>6</v>
      </c>
      <c r="I23" s="25" t="s">
        <v>163</v>
      </c>
      <c r="J23" s="26"/>
      <c r="K23" s="17"/>
      <c r="L23" s="0" t="s">
        <v>16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9" t="s">
        <v>167</v>
      </c>
      <c r="E24" s="21" t="s">
        <v>168</v>
      </c>
      <c r="F24" s="22" t="s">
        <v>169</v>
      </c>
      <c r="G24" s="23" t="n">
        <v>3</v>
      </c>
      <c r="H24" s="24" t="n">
        <v>6</v>
      </c>
      <c r="I24" s="25" t="s">
        <v>170</v>
      </c>
      <c r="J24" s="26"/>
      <c r="K24" s="17"/>
      <c r="L24" s="0" t="s">
        <v>171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9" t="s">
        <v>174</v>
      </c>
      <c r="E25" s="21" t="s">
        <v>175</v>
      </c>
      <c r="F25" s="22" t="s">
        <v>176</v>
      </c>
      <c r="G25" s="23" t="n">
        <v>3</v>
      </c>
      <c r="H25" s="24" t="n">
        <v>6</v>
      </c>
      <c r="I25" s="25" t="s">
        <v>177</v>
      </c>
      <c r="J25" s="26"/>
      <c r="K25" s="17"/>
      <c r="L25" s="0" t="s">
        <v>178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9" t="s">
        <v>181</v>
      </c>
      <c r="E26" s="21" t="s">
        <v>182</v>
      </c>
      <c r="F26" s="22" t="s">
        <v>183</v>
      </c>
      <c r="G26" s="23" t="n">
        <v>3</v>
      </c>
      <c r="H26" s="24" t="n">
        <v>5</v>
      </c>
      <c r="I26" s="25" t="s">
        <v>184</v>
      </c>
      <c r="J26" s="26"/>
      <c r="K26" s="17"/>
      <c r="L26" s="0" t="s">
        <v>185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9" t="s">
        <v>188</v>
      </c>
      <c r="E27" s="21" t="s">
        <v>189</v>
      </c>
      <c r="F27" s="22" t="s">
        <v>190</v>
      </c>
      <c r="G27" s="23" t="n">
        <v>3</v>
      </c>
      <c r="H27" s="24" t="n">
        <v>6</v>
      </c>
      <c r="I27" s="25" t="s">
        <v>191</v>
      </c>
      <c r="J27" s="26"/>
      <c r="K27" s="17"/>
      <c r="L27" s="0" t="s">
        <v>192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9" t="s">
        <v>195</v>
      </c>
      <c r="E28" s="21" t="s">
        <v>196</v>
      </c>
      <c r="F28" s="27" t="s">
        <v>197</v>
      </c>
      <c r="G28" s="23" t="n">
        <v>3</v>
      </c>
      <c r="H28" s="24" t="n">
        <v>5</v>
      </c>
      <c r="I28" s="25" t="s">
        <v>198</v>
      </c>
      <c r="J28" s="26"/>
      <c r="K28" s="17"/>
      <c r="L28" s="0" t="s">
        <v>199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9" t="s">
        <v>202</v>
      </c>
      <c r="E29" s="21" t="s">
        <v>203</v>
      </c>
      <c r="F29" s="22" t="s">
        <v>204</v>
      </c>
      <c r="G29" s="23" t="n">
        <v>3</v>
      </c>
      <c r="H29" s="24" t="n">
        <v>6</v>
      </c>
      <c r="I29" s="25" t="s">
        <v>205</v>
      </c>
      <c r="J29" s="26"/>
      <c r="K29" s="17"/>
      <c r="L29" s="0" t="s">
        <v>206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9" t="s">
        <v>209</v>
      </c>
      <c r="E30" s="21" t="s">
        <v>210</v>
      </c>
      <c r="F30" s="22" t="s">
        <v>211</v>
      </c>
      <c r="G30" s="23" t="n">
        <v>3</v>
      </c>
      <c r="H30" s="24" t="n">
        <v>6</v>
      </c>
      <c r="I30" s="25" t="s">
        <v>212</v>
      </c>
      <c r="J30" s="26"/>
      <c r="K30" s="17"/>
      <c r="L30" s="0" t="s">
        <v>213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9" t="s">
        <v>216</v>
      </c>
      <c r="E31" s="21" t="s">
        <v>217</v>
      </c>
      <c r="F31" s="22" t="s">
        <v>218</v>
      </c>
      <c r="G31" s="23" t="n">
        <v>3</v>
      </c>
      <c r="H31" s="24" t="n">
        <v>5</v>
      </c>
      <c r="I31" s="25" t="s">
        <v>219</v>
      </c>
      <c r="J31" s="26"/>
      <c r="K31" s="17"/>
      <c r="L31" s="0" t="s">
        <v>220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9" t="s">
        <v>223</v>
      </c>
      <c r="E32" s="21" t="s">
        <v>224</v>
      </c>
      <c r="F32" s="22" t="s">
        <v>225</v>
      </c>
      <c r="G32" s="23" t="n">
        <v>3</v>
      </c>
      <c r="H32" s="24" t="n">
        <v>6</v>
      </c>
      <c r="I32" s="25" t="s">
        <v>226</v>
      </c>
      <c r="J32" s="26"/>
      <c r="K32" s="17"/>
      <c r="L32" s="0" t="s">
        <v>227</v>
      </c>
    </row>
    <row r="33" customFormat="false" ht="40.5" hidden="false" customHeight="false" outlineLevel="0" collapsed="false">
      <c r="A33" s="18" t="s">
        <v>228</v>
      </c>
      <c r="B33" s="28"/>
      <c r="C33" s="20" t="s">
        <v>229</v>
      </c>
      <c r="D33" s="19" t="s">
        <v>230</v>
      </c>
      <c r="E33" s="21" t="s">
        <v>231</v>
      </c>
      <c r="F33" s="22" t="s">
        <v>232</v>
      </c>
      <c r="G33" s="23" t="n">
        <v>3</v>
      </c>
      <c r="H33" s="24" t="n">
        <v>6</v>
      </c>
      <c r="I33" s="25" t="s">
        <v>233</v>
      </c>
      <c r="J33" s="29" t="s">
        <v>234</v>
      </c>
      <c r="K33" s="17"/>
      <c r="L33" s="0" t="s">
        <v>235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9" t="s">
        <v>238</v>
      </c>
      <c r="E34" s="21" t="s">
        <v>239</v>
      </c>
      <c r="F34" s="22" t="s">
        <v>240</v>
      </c>
      <c r="G34" s="23" t="n">
        <v>3</v>
      </c>
      <c r="H34" s="24" t="n">
        <v>6</v>
      </c>
      <c r="I34" s="25" t="s">
        <v>241</v>
      </c>
      <c r="J34" s="26" t="s">
        <v>242</v>
      </c>
      <c r="K34" s="17"/>
      <c r="L34" s="0" t="s">
        <v>243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9" t="s">
        <v>246</v>
      </c>
      <c r="E35" s="21" t="s">
        <v>247</v>
      </c>
      <c r="F35" s="22" t="s">
        <v>248</v>
      </c>
      <c r="G35" s="23" t="n">
        <v>3</v>
      </c>
      <c r="H35" s="24" t="n">
        <v>5</v>
      </c>
      <c r="I35" s="25" t="s">
        <v>249</v>
      </c>
      <c r="J35" s="26"/>
      <c r="K35" s="17"/>
      <c r="L35" s="0" t="s">
        <v>250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9" t="s">
        <v>253</v>
      </c>
      <c r="E36" s="21" t="s">
        <v>254</v>
      </c>
      <c r="F36" s="22" t="s">
        <v>255</v>
      </c>
      <c r="G36" s="23" t="n">
        <v>3</v>
      </c>
      <c r="H36" s="24" t="n">
        <v>5</v>
      </c>
      <c r="I36" s="25" t="s">
        <v>256</v>
      </c>
      <c r="J36" s="26"/>
      <c r="K36" s="17"/>
      <c r="L36" s="0" t="s">
        <v>257</v>
      </c>
    </row>
    <row r="37" customFormat="false" ht="40.5" hidden="false" customHeight="false" outlineLevel="0" collapsed="false">
      <c r="A37" s="18" t="s">
        <v>258</v>
      </c>
      <c r="B37" s="30" t="s">
        <v>259</v>
      </c>
      <c r="C37" s="20" t="s">
        <v>260</v>
      </c>
      <c r="D37" s="31" t="s">
        <v>261</v>
      </c>
      <c r="E37" s="21" t="s">
        <v>262</v>
      </c>
      <c r="F37" s="22" t="s">
        <v>263</v>
      </c>
      <c r="G37" s="23" t="n">
        <v>3</v>
      </c>
      <c r="H37" s="24" t="n">
        <v>4</v>
      </c>
      <c r="I37" s="25" t="s">
        <v>264</v>
      </c>
      <c r="J37" s="26"/>
      <c r="K37" s="17"/>
      <c r="L37" s="0" t="s">
        <v>265</v>
      </c>
    </row>
    <row r="38" customFormat="false" ht="40.5" hidden="false" customHeight="false" outlineLevel="0" collapsed="false">
      <c r="A38" s="18" t="s">
        <v>266</v>
      </c>
      <c r="B38" s="32" t="s">
        <v>267</v>
      </c>
      <c r="C38" s="20" t="s">
        <v>268</v>
      </c>
      <c r="D38" s="31" t="s">
        <v>269</v>
      </c>
      <c r="E38" s="21" t="s">
        <v>270</v>
      </c>
      <c r="F38" s="22" t="s">
        <v>271</v>
      </c>
      <c r="G38" s="23" t="n">
        <v>3</v>
      </c>
      <c r="H38" s="24" t="n">
        <v>6</v>
      </c>
      <c r="I38" s="25" t="s">
        <v>272</v>
      </c>
      <c r="J38" s="26"/>
      <c r="K38" s="17"/>
      <c r="L38" s="0" t="s">
        <v>273</v>
      </c>
    </row>
    <row r="39" customFormat="false" ht="40.5" hidden="false" customHeight="false" outlineLevel="0" collapsed="false">
      <c r="A39" s="18" t="s">
        <v>274</v>
      </c>
      <c r="B39" s="32" t="s">
        <v>275</v>
      </c>
      <c r="C39" s="20" t="s">
        <v>276</v>
      </c>
      <c r="D39" s="31" t="s">
        <v>277</v>
      </c>
      <c r="E39" s="21" t="s">
        <v>278</v>
      </c>
      <c r="F39" s="22" t="s">
        <v>279</v>
      </c>
      <c r="G39" s="23" t="n">
        <v>3</v>
      </c>
      <c r="H39" s="24" t="n">
        <v>5</v>
      </c>
      <c r="I39" s="25" t="s">
        <v>280</v>
      </c>
      <c r="J39" s="26"/>
      <c r="K39" s="17"/>
      <c r="L39" s="0" t="s">
        <v>281</v>
      </c>
    </row>
    <row r="40" customFormat="false" ht="40.5" hidden="false" customHeight="false" outlineLevel="0" collapsed="false">
      <c r="A40" s="18" t="s">
        <v>282</v>
      </c>
      <c r="B40" s="32" t="s">
        <v>283</v>
      </c>
      <c r="C40" s="20" t="s">
        <v>284</v>
      </c>
      <c r="D40" s="31" t="s">
        <v>285</v>
      </c>
      <c r="E40" s="21" t="s">
        <v>286</v>
      </c>
      <c r="F40" s="22" t="s">
        <v>287</v>
      </c>
      <c r="G40" s="23" t="n">
        <v>3</v>
      </c>
      <c r="H40" s="24" t="n">
        <v>5</v>
      </c>
      <c r="I40" s="25" t="s">
        <v>288</v>
      </c>
      <c r="J40" s="26"/>
      <c r="K40" s="17"/>
      <c r="L40" s="0" t="s">
        <v>289</v>
      </c>
    </row>
    <row r="41" customFormat="false" ht="40.5" hidden="false" customHeight="false" outlineLevel="0" collapsed="false">
      <c r="A41" s="18" t="s">
        <v>290</v>
      </c>
      <c r="B41" s="32" t="s">
        <v>291</v>
      </c>
      <c r="C41" s="20" t="s">
        <v>292</v>
      </c>
      <c r="D41" s="31" t="s">
        <v>293</v>
      </c>
      <c r="E41" s="21" t="s">
        <v>294</v>
      </c>
      <c r="F41" s="22" t="s">
        <v>295</v>
      </c>
      <c r="G41" s="23" t="n">
        <v>3</v>
      </c>
      <c r="H41" s="24" t="n">
        <v>5</v>
      </c>
      <c r="I41" s="25" t="s">
        <v>296</v>
      </c>
      <c r="J41" s="26"/>
      <c r="K41" s="17"/>
      <c r="L41" s="0" t="s">
        <v>297</v>
      </c>
    </row>
    <row r="42" customFormat="false" ht="40.5" hidden="false" customHeight="false" outlineLevel="0" collapsed="false">
      <c r="A42" s="18" t="s">
        <v>298</v>
      </c>
      <c r="B42" s="32" t="s">
        <v>299</v>
      </c>
      <c r="C42" s="20" t="s">
        <v>300</v>
      </c>
      <c r="D42" s="33" t="s">
        <v>301</v>
      </c>
      <c r="E42" s="21" t="s">
        <v>302</v>
      </c>
      <c r="F42" s="22" t="s">
        <v>303</v>
      </c>
      <c r="G42" s="23" t="n">
        <v>3</v>
      </c>
      <c r="H42" s="24" t="n">
        <v>6</v>
      </c>
      <c r="I42" s="25" t="s">
        <v>304</v>
      </c>
      <c r="J42" s="26"/>
      <c r="K42" s="17"/>
      <c r="L42" s="0" t="s">
        <v>305</v>
      </c>
    </row>
    <row r="43" customFormat="false" ht="40.5" hidden="false" customHeight="false" outlineLevel="0" collapsed="false">
      <c r="A43" s="18" t="s">
        <v>306</v>
      </c>
      <c r="B43" s="32" t="s">
        <v>307</v>
      </c>
      <c r="C43" s="20" t="s">
        <v>308</v>
      </c>
      <c r="D43" s="31" t="s">
        <v>309</v>
      </c>
      <c r="E43" s="21" t="s">
        <v>310</v>
      </c>
      <c r="F43" s="22" t="s">
        <v>311</v>
      </c>
      <c r="G43" s="23" t="n">
        <v>3</v>
      </c>
      <c r="H43" s="24" t="n">
        <v>5</v>
      </c>
      <c r="I43" s="25" t="s">
        <v>312</v>
      </c>
      <c r="J43" s="26"/>
      <c r="K43" s="17"/>
      <c r="L43" s="0" t="s">
        <v>313</v>
      </c>
    </row>
    <row r="44" customFormat="false" ht="40.5" hidden="false" customHeight="false" outlineLevel="0" collapsed="false">
      <c r="A44" s="18" t="s">
        <v>314</v>
      </c>
      <c r="B44" s="32" t="s">
        <v>315</v>
      </c>
      <c r="C44" s="20" t="s">
        <v>316</v>
      </c>
      <c r="D44" s="31" t="s">
        <v>317</v>
      </c>
      <c r="E44" s="21" t="s">
        <v>318</v>
      </c>
      <c r="F44" s="27" t="s">
        <v>319</v>
      </c>
      <c r="G44" s="23" t="n">
        <v>3</v>
      </c>
      <c r="H44" s="24" t="n">
        <v>5</v>
      </c>
      <c r="I44" s="25" t="s">
        <v>320</v>
      </c>
      <c r="J44" s="26"/>
      <c r="K44" s="17"/>
      <c r="L44" s="0" t="s">
        <v>321</v>
      </c>
    </row>
    <row r="45" customFormat="false" ht="40.5" hidden="false" customHeight="false" outlineLevel="0" collapsed="false">
      <c r="A45" s="18" t="s">
        <v>322</v>
      </c>
      <c r="B45" s="32" t="s">
        <v>323</v>
      </c>
      <c r="C45" s="20" t="s">
        <v>324</v>
      </c>
      <c r="D45" s="31" t="s">
        <v>325</v>
      </c>
      <c r="E45" s="21" t="s">
        <v>326</v>
      </c>
      <c r="F45" s="22" t="s">
        <v>327</v>
      </c>
      <c r="G45" s="23" t="n">
        <v>3</v>
      </c>
      <c r="H45" s="24" t="n">
        <v>4</v>
      </c>
      <c r="I45" s="25" t="s">
        <v>328</v>
      </c>
      <c r="J45" s="26"/>
      <c r="K45" s="17"/>
      <c r="L45" s="0" t="s">
        <v>329</v>
      </c>
    </row>
    <row r="46" customFormat="false" ht="40.5" hidden="false" customHeight="false" outlineLevel="0" collapsed="false">
      <c r="A46" s="18" t="s">
        <v>330</v>
      </c>
      <c r="B46" s="32" t="s">
        <v>331</v>
      </c>
      <c r="C46" s="20" t="s">
        <v>332</v>
      </c>
      <c r="D46" s="31" t="s">
        <v>333</v>
      </c>
      <c r="E46" s="21" t="s">
        <v>334</v>
      </c>
      <c r="F46" s="22" t="s">
        <v>335</v>
      </c>
      <c r="G46" s="23" t="n">
        <v>3</v>
      </c>
      <c r="H46" s="24" t="n">
        <v>6</v>
      </c>
      <c r="I46" s="25" t="s">
        <v>336</v>
      </c>
      <c r="J46" s="26"/>
      <c r="K46" s="17"/>
      <c r="L46" s="0" t="s">
        <v>337</v>
      </c>
    </row>
    <row r="47" customFormat="false" ht="40.5" hidden="false" customHeight="false" outlineLevel="0" collapsed="false">
      <c r="A47" s="18" t="s">
        <v>338</v>
      </c>
      <c r="B47" s="32" t="s">
        <v>339</v>
      </c>
      <c r="C47" s="20" t="s">
        <v>340</v>
      </c>
      <c r="D47" s="31" t="s">
        <v>341</v>
      </c>
      <c r="E47" s="21" t="s">
        <v>342</v>
      </c>
      <c r="F47" s="22" t="s">
        <v>343</v>
      </c>
      <c r="G47" s="23" t="n">
        <v>3</v>
      </c>
      <c r="H47" s="24" t="n">
        <v>5</v>
      </c>
      <c r="I47" s="25" t="s">
        <v>344</v>
      </c>
      <c r="J47" s="26"/>
      <c r="K47" s="17"/>
      <c r="L47" s="0" t="s">
        <v>345</v>
      </c>
    </row>
    <row r="48" customFormat="false" ht="40.5" hidden="false" customHeight="false" outlineLevel="0" collapsed="false">
      <c r="A48" s="18" t="s">
        <v>346</v>
      </c>
      <c r="B48" s="32" t="s">
        <v>347</v>
      </c>
      <c r="C48" s="20" t="s">
        <v>348</v>
      </c>
      <c r="D48" s="31" t="s">
        <v>349</v>
      </c>
      <c r="E48" s="21" t="s">
        <v>350</v>
      </c>
      <c r="F48" s="27" t="s">
        <v>351</v>
      </c>
      <c r="G48" s="23" t="n">
        <v>3</v>
      </c>
      <c r="H48" s="24" t="n">
        <v>6</v>
      </c>
      <c r="I48" s="25" t="s">
        <v>352</v>
      </c>
      <c r="J48" s="26"/>
      <c r="K48" s="17"/>
      <c r="L48" s="0" t="s">
        <v>353</v>
      </c>
    </row>
    <row r="49" customFormat="false" ht="40.5" hidden="false" customHeight="false" outlineLevel="0" collapsed="false">
      <c r="A49" s="18" t="s">
        <v>354</v>
      </c>
      <c r="B49" s="32" t="s">
        <v>355</v>
      </c>
      <c r="C49" s="20" t="s">
        <v>356</v>
      </c>
      <c r="D49" s="31" t="s">
        <v>357</v>
      </c>
      <c r="E49" s="21" t="s">
        <v>358</v>
      </c>
      <c r="F49" s="27" t="s">
        <v>359</v>
      </c>
      <c r="G49" s="23" t="n">
        <v>3</v>
      </c>
      <c r="H49" s="24" t="n">
        <v>5</v>
      </c>
      <c r="I49" s="25" t="s">
        <v>360</v>
      </c>
      <c r="J49" s="26"/>
      <c r="K49" s="17"/>
      <c r="L49" s="0" t="s">
        <v>361</v>
      </c>
    </row>
    <row r="50" customFormat="false" ht="40.5" hidden="false" customHeight="false" outlineLevel="0" collapsed="false">
      <c r="A50" s="18" t="s">
        <v>362</v>
      </c>
      <c r="B50" s="32" t="s">
        <v>363</v>
      </c>
      <c r="C50" s="20" t="s">
        <v>364</v>
      </c>
      <c r="D50" s="31" t="s">
        <v>365</v>
      </c>
      <c r="E50" s="21" t="s">
        <v>366</v>
      </c>
      <c r="F50" s="22" t="s">
        <v>367</v>
      </c>
      <c r="G50" s="23" t="n">
        <v>3</v>
      </c>
      <c r="H50" s="24" t="n">
        <v>5</v>
      </c>
      <c r="I50" s="25" t="s">
        <v>368</v>
      </c>
      <c r="J50" s="26"/>
      <c r="K50" s="17"/>
      <c r="L50" s="0" t="s">
        <v>369</v>
      </c>
    </row>
    <row r="51" customFormat="false" ht="40.5" hidden="false" customHeight="false" outlineLevel="0" collapsed="false">
      <c r="A51" s="18" t="s">
        <v>370</v>
      </c>
      <c r="B51" s="32" t="s">
        <v>371</v>
      </c>
      <c r="C51" s="20" t="s">
        <v>372</v>
      </c>
      <c r="D51" s="33" t="s">
        <v>373</v>
      </c>
      <c r="E51" s="21" t="s">
        <v>374</v>
      </c>
      <c r="F51" s="22" t="s">
        <v>375</v>
      </c>
      <c r="G51" s="23" t="n">
        <v>3</v>
      </c>
      <c r="H51" s="24" t="n">
        <v>6</v>
      </c>
      <c r="I51" s="25" t="s">
        <v>376</v>
      </c>
      <c r="J51" s="26"/>
      <c r="K51" s="17"/>
      <c r="L51" s="0" t="s">
        <v>377</v>
      </c>
    </row>
    <row r="52" customFormat="false" ht="40.5" hidden="false" customHeight="false" outlineLevel="0" collapsed="false">
      <c r="A52" s="18" t="s">
        <v>378</v>
      </c>
      <c r="B52" s="32" t="s">
        <v>379</v>
      </c>
      <c r="C52" s="20" t="s">
        <v>380</v>
      </c>
      <c r="D52" s="31" t="s">
        <v>381</v>
      </c>
      <c r="E52" s="21" t="s">
        <v>382</v>
      </c>
      <c r="F52" s="22" t="s">
        <v>383</v>
      </c>
      <c r="G52" s="23" t="n">
        <v>3</v>
      </c>
      <c r="H52" s="24" t="n">
        <v>6</v>
      </c>
      <c r="I52" s="25" t="s">
        <v>384</v>
      </c>
      <c r="J52" s="26"/>
      <c r="K52" s="17"/>
      <c r="L52" s="0" t="s">
        <v>385</v>
      </c>
    </row>
    <row r="53" customFormat="false" ht="40.5" hidden="false" customHeight="false" outlineLevel="0" collapsed="false">
      <c r="A53" s="18" t="s">
        <v>386</v>
      </c>
      <c r="B53" s="32" t="s">
        <v>387</v>
      </c>
      <c r="C53" s="20" t="s">
        <v>388</v>
      </c>
      <c r="D53" s="31" t="s">
        <v>389</v>
      </c>
      <c r="E53" s="21" t="s">
        <v>390</v>
      </c>
      <c r="F53" s="22" t="s">
        <v>391</v>
      </c>
      <c r="G53" s="23" t="n">
        <v>3</v>
      </c>
      <c r="H53" s="24" t="n">
        <v>6</v>
      </c>
      <c r="I53" s="25" t="s">
        <v>392</v>
      </c>
      <c r="J53" s="26"/>
      <c r="K53" s="17"/>
      <c r="L53" s="0" t="s">
        <v>393</v>
      </c>
    </row>
    <row r="54" customFormat="false" ht="40.5" hidden="false" customHeight="false" outlineLevel="0" collapsed="false">
      <c r="A54" s="18" t="s">
        <v>394</v>
      </c>
      <c r="B54" s="34"/>
      <c r="C54" s="20" t="s">
        <v>395</v>
      </c>
      <c r="D54" s="19" t="s">
        <v>396</v>
      </c>
      <c r="E54" s="21" t="s">
        <v>397</v>
      </c>
      <c r="F54" s="27" t="s">
        <v>398</v>
      </c>
      <c r="G54" s="23" t="n">
        <v>3</v>
      </c>
      <c r="H54" s="24" t="n">
        <v>6</v>
      </c>
      <c r="I54" s="25" t="s">
        <v>399</v>
      </c>
      <c r="J54" s="26"/>
      <c r="K54" s="17"/>
      <c r="L54" s="0" t="s">
        <v>400</v>
      </c>
    </row>
    <row r="55" customFormat="false" ht="40.5" hidden="false" customHeight="false" outlineLevel="0" collapsed="false">
      <c r="A55" s="18" t="s">
        <v>401</v>
      </c>
      <c r="B55" s="34"/>
      <c r="C55" s="20" t="s">
        <v>402</v>
      </c>
      <c r="D55" s="19" t="s">
        <v>403</v>
      </c>
      <c r="E55" s="21" t="s">
        <v>404</v>
      </c>
      <c r="F55" s="27" t="s">
        <v>405</v>
      </c>
      <c r="G55" s="23" t="n">
        <v>3</v>
      </c>
      <c r="H55" s="24" t="n">
        <v>6</v>
      </c>
      <c r="I55" s="25" t="s">
        <v>406</v>
      </c>
      <c r="J55" s="26"/>
      <c r="K55" s="17"/>
      <c r="L55" s="0" t="s">
        <v>407</v>
      </c>
    </row>
    <row r="56" customFormat="false" ht="40.5" hidden="false" customHeight="false" outlineLevel="0" collapsed="false">
      <c r="A56" s="18" t="s">
        <v>408</v>
      </c>
      <c r="B56" s="34"/>
      <c r="C56" s="20" t="s">
        <v>409</v>
      </c>
      <c r="D56" s="19" t="s">
        <v>410</v>
      </c>
      <c r="E56" s="21" t="s">
        <v>411</v>
      </c>
      <c r="F56" s="27" t="s">
        <v>412</v>
      </c>
      <c r="G56" s="23" t="n">
        <v>3</v>
      </c>
      <c r="H56" s="24" t="n">
        <v>5</v>
      </c>
      <c r="I56" s="25" t="s">
        <v>399</v>
      </c>
      <c r="J56" s="26"/>
      <c r="K56" s="17"/>
      <c r="L56" s="0" t="s">
        <v>413</v>
      </c>
    </row>
    <row r="57" customFormat="false" ht="40.5" hidden="false" customHeight="false" outlineLevel="0" collapsed="false">
      <c r="A57" s="18" t="s">
        <v>414</v>
      </c>
      <c r="B57" s="34"/>
      <c r="C57" s="20" t="s">
        <v>415</v>
      </c>
      <c r="D57" s="19" t="s">
        <v>416</v>
      </c>
      <c r="E57" s="21" t="s">
        <v>417</v>
      </c>
      <c r="F57" s="27" t="s">
        <v>418</v>
      </c>
      <c r="G57" s="23" t="n">
        <v>3</v>
      </c>
      <c r="H57" s="24" t="n">
        <v>6</v>
      </c>
      <c r="I57" s="25" t="s">
        <v>419</v>
      </c>
      <c r="J57" s="26"/>
      <c r="K57" s="17"/>
      <c r="L57" s="0" t="s">
        <v>420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9" t="s">
        <v>423</v>
      </c>
      <c r="E58" s="21" t="s">
        <v>424</v>
      </c>
      <c r="F58" s="22" t="s">
        <v>425</v>
      </c>
      <c r="G58" s="23" t="n">
        <v>3</v>
      </c>
      <c r="H58" s="24" t="n">
        <v>6</v>
      </c>
      <c r="I58" s="25" t="s">
        <v>426</v>
      </c>
      <c r="J58" s="26"/>
      <c r="K58" s="17"/>
      <c r="L58" s="0" t="s">
        <v>427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9" t="s">
        <v>430</v>
      </c>
      <c r="E59" s="21" t="s">
        <v>431</v>
      </c>
      <c r="F59" s="22" t="s">
        <v>432</v>
      </c>
      <c r="G59" s="23" t="n">
        <v>3</v>
      </c>
      <c r="H59" s="24" t="n">
        <v>6</v>
      </c>
      <c r="I59" s="25" t="s">
        <v>433</v>
      </c>
      <c r="J59" s="26"/>
      <c r="K59" s="17"/>
      <c r="L59" s="0" t="s">
        <v>43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9" t="s">
        <v>437</v>
      </c>
      <c r="E60" s="21" t="s">
        <v>438</v>
      </c>
      <c r="F60" s="27" t="s">
        <v>439</v>
      </c>
      <c r="G60" s="23" t="n">
        <v>3</v>
      </c>
      <c r="H60" s="24" t="n">
        <v>5</v>
      </c>
      <c r="I60" s="25" t="s">
        <v>440</v>
      </c>
      <c r="J60" s="26"/>
      <c r="K60" s="17"/>
      <c r="L60" s="0" t="s">
        <v>441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9" t="s">
        <v>444</v>
      </c>
      <c r="E61" s="21" t="s">
        <v>445</v>
      </c>
      <c r="F61" s="22" t="s">
        <v>446</v>
      </c>
      <c r="G61" s="23" t="n">
        <v>3</v>
      </c>
      <c r="H61" s="24" t="n">
        <v>6</v>
      </c>
      <c r="I61" s="25" t="s">
        <v>447</v>
      </c>
      <c r="J61" s="26"/>
      <c r="K61" s="17"/>
      <c r="L61" s="0" t="s">
        <v>448</v>
      </c>
    </row>
    <row r="62" customFormat="false" ht="40.5" hidden="false" customHeight="false" outlineLevel="0" collapsed="false">
      <c r="A62" s="18" t="s">
        <v>449</v>
      </c>
      <c r="B62" s="35" t="s">
        <v>450</v>
      </c>
      <c r="C62" s="20" t="s">
        <v>451</v>
      </c>
      <c r="D62" s="31" t="s">
        <v>452</v>
      </c>
      <c r="E62" s="21" t="s">
        <v>453</v>
      </c>
      <c r="F62" s="27" t="s">
        <v>454</v>
      </c>
      <c r="G62" s="23" t="n">
        <v>3</v>
      </c>
      <c r="H62" s="24" t="n">
        <v>5</v>
      </c>
      <c r="I62" s="25" t="s">
        <v>455</v>
      </c>
      <c r="J62" s="26"/>
      <c r="K62" s="17"/>
      <c r="L62" s="0" t="s">
        <v>456</v>
      </c>
    </row>
    <row r="63" customFormat="false" ht="40.5" hidden="false" customHeight="false" outlineLevel="0" collapsed="false">
      <c r="A63" s="18" t="s">
        <v>457</v>
      </c>
      <c r="B63" s="35" t="s">
        <v>458</v>
      </c>
      <c r="C63" s="20" t="s">
        <v>459</v>
      </c>
      <c r="D63" s="31" t="s">
        <v>460</v>
      </c>
      <c r="E63" s="21" t="s">
        <v>461</v>
      </c>
      <c r="F63" s="22" t="s">
        <v>462</v>
      </c>
      <c r="G63" s="23" t="n">
        <v>3</v>
      </c>
      <c r="H63" s="24" t="n">
        <v>6</v>
      </c>
      <c r="I63" s="25" t="s">
        <v>463</v>
      </c>
      <c r="J63" s="26"/>
      <c r="K63" s="17"/>
      <c r="L63" s="0" t="s">
        <v>464</v>
      </c>
    </row>
    <row r="64" customFormat="false" ht="40.5" hidden="false" customHeight="false" outlineLevel="0" collapsed="false">
      <c r="A64" s="18" t="s">
        <v>465</v>
      </c>
      <c r="B64" s="35" t="s">
        <v>466</v>
      </c>
      <c r="C64" s="20" t="s">
        <v>467</v>
      </c>
      <c r="D64" s="31" t="s">
        <v>468</v>
      </c>
      <c r="E64" s="21" t="s">
        <v>469</v>
      </c>
      <c r="F64" s="22" t="s">
        <v>470</v>
      </c>
      <c r="G64" s="23" t="n">
        <v>3</v>
      </c>
      <c r="H64" s="24" t="n">
        <v>6</v>
      </c>
      <c r="I64" s="25" t="s">
        <v>471</v>
      </c>
      <c r="J64" s="26"/>
      <c r="K64" s="17"/>
      <c r="L64" s="0" t="s">
        <v>472</v>
      </c>
    </row>
    <row r="65" customFormat="false" ht="41.25" hidden="false" customHeight="false" outlineLevel="0" collapsed="false">
      <c r="A65" s="36" t="s">
        <v>473</v>
      </c>
      <c r="B65" s="35" t="s">
        <v>474</v>
      </c>
      <c r="C65" s="37" t="s">
        <v>475</v>
      </c>
      <c r="D65" s="38" t="s">
        <v>476</v>
      </c>
      <c r="E65" s="39" t="s">
        <v>477</v>
      </c>
      <c r="F65" s="40" t="s">
        <v>478</v>
      </c>
      <c r="G65" s="41" t="n">
        <v>3</v>
      </c>
      <c r="H65" s="42" t="n">
        <v>5</v>
      </c>
      <c r="I65" s="43" t="s">
        <v>479</v>
      </c>
      <c r="J65" s="44"/>
      <c r="K65" s="17"/>
      <c r="L65" s="0" t="s">
        <v>480</v>
      </c>
    </row>
  </sheetData>
  <conditionalFormatting sqref="A2:A65 C2:C65 E2:E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5" t="s">
        <v>7</v>
      </c>
      <c r="E1" s="3" t="s">
        <v>4</v>
      </c>
      <c r="F1" s="46" t="s">
        <v>8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13" t="n">
        <v>6</v>
      </c>
      <c r="E2" s="11" t="s">
        <v>14</v>
      </c>
      <c r="F2" s="47" t="n">
        <v>224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3" t="n">
        <v>6</v>
      </c>
      <c r="E3" s="21" t="s">
        <v>21</v>
      </c>
      <c r="F3" s="47" t="n">
        <v>2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3" t="n">
        <v>6</v>
      </c>
      <c r="E4" s="21" t="s">
        <v>28</v>
      </c>
      <c r="F4" s="47" t="n">
        <v>224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3" t="n">
        <v>6</v>
      </c>
      <c r="E5" s="21" t="s">
        <v>35</v>
      </c>
      <c r="F5" s="47" t="n">
        <v>224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3" t="n">
        <v>6</v>
      </c>
      <c r="E6" s="21" t="s">
        <v>42</v>
      </c>
      <c r="F6" s="47" t="n">
        <v>224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3" t="n">
        <v>6</v>
      </c>
      <c r="E7" s="21" t="s">
        <v>49</v>
      </c>
      <c r="F7" s="47" t="n">
        <v>224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3" t="n">
        <v>6</v>
      </c>
      <c r="E8" s="21" t="s">
        <v>56</v>
      </c>
      <c r="F8" s="47" t="n">
        <v>224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3" t="n">
        <v>6</v>
      </c>
      <c r="E9" s="21" t="s">
        <v>63</v>
      </c>
      <c r="F9" s="47" t="n">
        <v>224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3" t="n">
        <v>6</v>
      </c>
      <c r="E10" s="21" t="s">
        <v>70</v>
      </c>
      <c r="F10" s="47" t="n">
        <v>224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3" t="n">
        <v>6</v>
      </c>
      <c r="E11" s="21" t="s">
        <v>77</v>
      </c>
      <c r="F11" s="47" t="n">
        <v>224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3" t="n">
        <v>6</v>
      </c>
      <c r="E12" s="21" t="s">
        <v>84</v>
      </c>
      <c r="F12" s="47" t="n">
        <v>224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3" t="n">
        <v>6</v>
      </c>
      <c r="E13" s="21" t="s">
        <v>91</v>
      </c>
      <c r="F13" s="47" t="n">
        <v>22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3" t="n">
        <v>6</v>
      </c>
      <c r="E14" s="21" t="s">
        <v>98</v>
      </c>
      <c r="F14" s="47" t="n">
        <v>224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3" t="n">
        <v>6</v>
      </c>
      <c r="E15" s="21" t="s">
        <v>105</v>
      </c>
      <c r="F15" s="47" t="n">
        <v>224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3" t="n">
        <v>6</v>
      </c>
      <c r="E16" s="21" t="s">
        <v>112</v>
      </c>
      <c r="F16" s="47" t="n">
        <v>224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3" t="n">
        <v>6</v>
      </c>
      <c r="E17" s="21" t="s">
        <v>119</v>
      </c>
      <c r="F17" s="47" t="n">
        <v>224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3" t="n">
        <v>6</v>
      </c>
      <c r="E18" s="21" t="s">
        <v>126</v>
      </c>
      <c r="F18" s="47" t="n">
        <v>224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3" t="n">
        <v>6</v>
      </c>
      <c r="E19" s="21" t="s">
        <v>133</v>
      </c>
      <c r="F19" s="47" t="n">
        <v>224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3" t="n">
        <v>6</v>
      </c>
      <c r="E20" s="21" t="s">
        <v>140</v>
      </c>
      <c r="F20" s="47" t="n">
        <v>224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3" t="n">
        <v>6</v>
      </c>
      <c r="E21" s="21" t="s">
        <v>147</v>
      </c>
      <c r="F21" s="47" t="n">
        <v>224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3" t="n">
        <v>6</v>
      </c>
      <c r="E22" s="21" t="s">
        <v>154</v>
      </c>
      <c r="F22" s="47" t="n">
        <v>224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3" t="n">
        <v>6</v>
      </c>
      <c r="E23" s="21" t="s">
        <v>161</v>
      </c>
      <c r="F23" s="47" t="n">
        <v>22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3" t="n">
        <v>6</v>
      </c>
      <c r="E24" s="21" t="s">
        <v>168</v>
      </c>
      <c r="F24" s="47" t="n">
        <v>224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3" t="n">
        <v>6</v>
      </c>
      <c r="E25" s="21" t="s">
        <v>175</v>
      </c>
      <c r="F25" s="47" t="n">
        <v>224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3" t="n">
        <v>6</v>
      </c>
      <c r="E26" s="21" t="s">
        <v>182</v>
      </c>
      <c r="F26" s="47" t="n">
        <v>224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3" t="n">
        <v>6</v>
      </c>
      <c r="E27" s="21" t="s">
        <v>189</v>
      </c>
      <c r="F27" s="47" t="n">
        <v>224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3" t="n">
        <v>6</v>
      </c>
      <c r="E28" s="21" t="s">
        <v>196</v>
      </c>
      <c r="F28" s="47" t="n">
        <v>224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3" t="n">
        <v>6</v>
      </c>
      <c r="E29" s="21" t="s">
        <v>203</v>
      </c>
      <c r="F29" s="47" t="n">
        <v>224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3" t="n">
        <v>6</v>
      </c>
      <c r="E30" s="21" t="s">
        <v>210</v>
      </c>
      <c r="F30" s="47" t="n">
        <v>224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3" t="n">
        <v>6</v>
      </c>
      <c r="E31" s="21" t="s">
        <v>217</v>
      </c>
      <c r="F31" s="47" t="n">
        <v>224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3" t="n">
        <v>6</v>
      </c>
      <c r="E32" s="21" t="s">
        <v>224</v>
      </c>
      <c r="F32" s="47" t="n">
        <v>224</v>
      </c>
    </row>
    <row r="33" customFormat="false" ht="40.5" hidden="false" customHeight="false" outlineLevel="0" collapsed="false">
      <c r="A33" s="18" t="s">
        <v>228</v>
      </c>
      <c r="B33" s="19"/>
      <c r="C33" s="20" t="s">
        <v>229</v>
      </c>
      <c r="D33" s="13" t="n">
        <v>6</v>
      </c>
      <c r="E33" s="21" t="s">
        <v>231</v>
      </c>
      <c r="F33" s="47" t="n">
        <v>224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3" t="n">
        <v>6</v>
      </c>
      <c r="E34" s="21" t="s">
        <v>239</v>
      </c>
      <c r="F34" s="47" t="n">
        <v>224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3" t="n">
        <v>6</v>
      </c>
      <c r="E35" s="21" t="s">
        <v>247</v>
      </c>
      <c r="F35" s="47" t="n">
        <v>224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3" t="n">
        <v>6</v>
      </c>
      <c r="E36" s="21" t="s">
        <v>254</v>
      </c>
      <c r="F36" s="47" t="n">
        <v>224</v>
      </c>
    </row>
    <row r="37" customFormat="false" ht="40.5" hidden="false" customHeight="false" outlineLevel="0" collapsed="false">
      <c r="A37" s="18" t="s">
        <v>258</v>
      </c>
      <c r="B37" s="19"/>
      <c r="C37" s="20" t="s">
        <v>260</v>
      </c>
      <c r="D37" s="13" t="n">
        <v>6</v>
      </c>
      <c r="E37" s="21" t="s">
        <v>262</v>
      </c>
      <c r="F37" s="47" t="n">
        <v>224</v>
      </c>
    </row>
    <row r="38" customFormat="false" ht="40.5" hidden="false" customHeight="false" outlineLevel="0" collapsed="false">
      <c r="A38" s="18" t="s">
        <v>266</v>
      </c>
      <c r="B38" s="19"/>
      <c r="C38" s="20" t="s">
        <v>268</v>
      </c>
      <c r="D38" s="13" t="n">
        <v>6</v>
      </c>
      <c r="E38" s="21" t="s">
        <v>270</v>
      </c>
      <c r="F38" s="47" t="n">
        <v>224</v>
      </c>
    </row>
    <row r="39" customFormat="false" ht="40.5" hidden="false" customHeight="false" outlineLevel="0" collapsed="false">
      <c r="A39" s="18" t="s">
        <v>274</v>
      </c>
      <c r="B39" s="19"/>
      <c r="C39" s="20" t="s">
        <v>276</v>
      </c>
      <c r="D39" s="13" t="n">
        <v>6</v>
      </c>
      <c r="E39" s="21" t="s">
        <v>278</v>
      </c>
      <c r="F39" s="47" t="n">
        <v>224</v>
      </c>
    </row>
    <row r="40" customFormat="false" ht="40.5" hidden="false" customHeight="false" outlineLevel="0" collapsed="false">
      <c r="A40" s="18" t="s">
        <v>282</v>
      </c>
      <c r="B40" s="19"/>
      <c r="C40" s="20" t="s">
        <v>284</v>
      </c>
      <c r="D40" s="13" t="n">
        <v>6</v>
      </c>
      <c r="E40" s="21" t="s">
        <v>286</v>
      </c>
      <c r="F40" s="47" t="n">
        <v>224</v>
      </c>
    </row>
    <row r="41" customFormat="false" ht="40.5" hidden="false" customHeight="false" outlineLevel="0" collapsed="false">
      <c r="A41" s="18" t="s">
        <v>290</v>
      </c>
      <c r="B41" s="19"/>
      <c r="C41" s="20" t="s">
        <v>292</v>
      </c>
      <c r="D41" s="13" t="n">
        <v>6</v>
      </c>
      <c r="E41" s="21" t="s">
        <v>294</v>
      </c>
      <c r="F41" s="47" t="n">
        <v>224</v>
      </c>
    </row>
    <row r="42" customFormat="false" ht="40.5" hidden="false" customHeight="false" outlineLevel="0" collapsed="false">
      <c r="A42" s="18" t="s">
        <v>298</v>
      </c>
      <c r="B42" s="19"/>
      <c r="C42" s="20" t="s">
        <v>300</v>
      </c>
      <c r="D42" s="13" t="n">
        <v>6</v>
      </c>
      <c r="E42" s="21" t="s">
        <v>302</v>
      </c>
      <c r="F42" s="47" t="n">
        <v>224</v>
      </c>
    </row>
    <row r="43" customFormat="false" ht="40.5" hidden="false" customHeight="false" outlineLevel="0" collapsed="false">
      <c r="A43" s="18" t="s">
        <v>306</v>
      </c>
      <c r="B43" s="19"/>
      <c r="C43" s="20" t="s">
        <v>308</v>
      </c>
      <c r="D43" s="13" t="n">
        <v>6</v>
      </c>
      <c r="E43" s="21" t="s">
        <v>310</v>
      </c>
      <c r="F43" s="47" t="n">
        <v>224</v>
      </c>
    </row>
    <row r="44" customFormat="false" ht="40.5" hidden="false" customHeight="false" outlineLevel="0" collapsed="false">
      <c r="A44" s="18" t="s">
        <v>314</v>
      </c>
      <c r="B44" s="19"/>
      <c r="C44" s="20" t="s">
        <v>316</v>
      </c>
      <c r="D44" s="13" t="n">
        <v>6</v>
      </c>
      <c r="E44" s="21" t="s">
        <v>318</v>
      </c>
      <c r="F44" s="47" t="n">
        <v>224</v>
      </c>
    </row>
    <row r="45" customFormat="false" ht="40.5" hidden="false" customHeight="false" outlineLevel="0" collapsed="false">
      <c r="A45" s="18" t="s">
        <v>322</v>
      </c>
      <c r="B45" s="19"/>
      <c r="C45" s="20" t="s">
        <v>324</v>
      </c>
      <c r="D45" s="13" t="n">
        <v>6</v>
      </c>
      <c r="E45" s="21" t="s">
        <v>326</v>
      </c>
      <c r="F45" s="47" t="n">
        <v>224</v>
      </c>
    </row>
    <row r="46" customFormat="false" ht="40.5" hidden="false" customHeight="false" outlineLevel="0" collapsed="false">
      <c r="A46" s="18" t="s">
        <v>330</v>
      </c>
      <c r="B46" s="19"/>
      <c r="C46" s="20" t="s">
        <v>332</v>
      </c>
      <c r="D46" s="13" t="n">
        <v>6</v>
      </c>
      <c r="E46" s="21" t="s">
        <v>334</v>
      </c>
      <c r="F46" s="47" t="n">
        <v>224</v>
      </c>
    </row>
    <row r="47" customFormat="false" ht="40.5" hidden="false" customHeight="false" outlineLevel="0" collapsed="false">
      <c r="A47" s="18" t="s">
        <v>338</v>
      </c>
      <c r="B47" s="19"/>
      <c r="C47" s="20" t="s">
        <v>340</v>
      </c>
      <c r="D47" s="13" t="n">
        <v>6</v>
      </c>
      <c r="E47" s="21" t="s">
        <v>342</v>
      </c>
      <c r="F47" s="47" t="n">
        <v>224</v>
      </c>
    </row>
    <row r="48" customFormat="false" ht="40.5" hidden="false" customHeight="false" outlineLevel="0" collapsed="false">
      <c r="A48" s="18" t="s">
        <v>346</v>
      </c>
      <c r="B48" s="19"/>
      <c r="C48" s="20" t="s">
        <v>348</v>
      </c>
      <c r="D48" s="13" t="n">
        <v>6</v>
      </c>
      <c r="E48" s="21" t="s">
        <v>350</v>
      </c>
      <c r="F48" s="47" t="n">
        <v>224</v>
      </c>
    </row>
    <row r="49" customFormat="false" ht="40.5" hidden="false" customHeight="false" outlineLevel="0" collapsed="false">
      <c r="A49" s="18" t="s">
        <v>354</v>
      </c>
      <c r="B49" s="19"/>
      <c r="C49" s="20" t="s">
        <v>356</v>
      </c>
      <c r="D49" s="13" t="n">
        <v>6</v>
      </c>
      <c r="E49" s="21" t="s">
        <v>358</v>
      </c>
      <c r="F49" s="47" t="n">
        <v>224</v>
      </c>
    </row>
    <row r="50" customFormat="false" ht="40.5" hidden="false" customHeight="false" outlineLevel="0" collapsed="false">
      <c r="A50" s="18" t="s">
        <v>362</v>
      </c>
      <c r="B50" s="19"/>
      <c r="C50" s="20" t="s">
        <v>364</v>
      </c>
      <c r="D50" s="13" t="n">
        <v>6</v>
      </c>
      <c r="E50" s="21" t="s">
        <v>366</v>
      </c>
      <c r="F50" s="47" t="n">
        <v>224</v>
      </c>
    </row>
    <row r="51" customFormat="false" ht="40.5" hidden="false" customHeight="false" outlineLevel="0" collapsed="false">
      <c r="A51" s="18" t="s">
        <v>370</v>
      </c>
      <c r="B51" s="19"/>
      <c r="C51" s="20" t="s">
        <v>372</v>
      </c>
      <c r="D51" s="13" t="n">
        <v>6</v>
      </c>
      <c r="E51" s="21" t="s">
        <v>374</v>
      </c>
      <c r="F51" s="47" t="n">
        <v>224</v>
      </c>
    </row>
    <row r="52" customFormat="false" ht="40.5" hidden="false" customHeight="false" outlineLevel="0" collapsed="false">
      <c r="A52" s="18" t="s">
        <v>378</v>
      </c>
      <c r="B52" s="19"/>
      <c r="C52" s="20" t="s">
        <v>380</v>
      </c>
      <c r="D52" s="13" t="n">
        <v>6</v>
      </c>
      <c r="E52" s="21" t="s">
        <v>382</v>
      </c>
      <c r="F52" s="47" t="n">
        <v>224</v>
      </c>
    </row>
    <row r="53" customFormat="false" ht="40.5" hidden="false" customHeight="false" outlineLevel="0" collapsed="false">
      <c r="A53" s="18" t="s">
        <v>386</v>
      </c>
      <c r="B53" s="19"/>
      <c r="C53" s="20" t="s">
        <v>388</v>
      </c>
      <c r="D53" s="13" t="n">
        <v>6</v>
      </c>
      <c r="E53" s="21" t="s">
        <v>390</v>
      </c>
      <c r="F53" s="47" t="n">
        <v>224</v>
      </c>
    </row>
    <row r="54" customFormat="false" ht="40.5" hidden="false" customHeight="false" outlineLevel="0" collapsed="false">
      <c r="A54" s="18" t="s">
        <v>394</v>
      </c>
      <c r="B54" s="19"/>
      <c r="C54" s="20" t="s">
        <v>395</v>
      </c>
      <c r="D54" s="13" t="n">
        <v>6</v>
      </c>
      <c r="E54" s="21" t="s">
        <v>397</v>
      </c>
      <c r="F54" s="47" t="n">
        <v>224</v>
      </c>
    </row>
    <row r="55" customFormat="false" ht="40.5" hidden="false" customHeight="false" outlineLevel="0" collapsed="false">
      <c r="A55" s="18" t="s">
        <v>401</v>
      </c>
      <c r="B55" s="19"/>
      <c r="C55" s="20" t="s">
        <v>402</v>
      </c>
      <c r="D55" s="13" t="n">
        <v>6</v>
      </c>
      <c r="E55" s="21" t="s">
        <v>404</v>
      </c>
      <c r="F55" s="47" t="n">
        <v>224</v>
      </c>
    </row>
    <row r="56" customFormat="false" ht="40.5" hidden="false" customHeight="false" outlineLevel="0" collapsed="false">
      <c r="A56" s="18" t="s">
        <v>408</v>
      </c>
      <c r="B56" s="19"/>
      <c r="C56" s="20" t="s">
        <v>409</v>
      </c>
      <c r="D56" s="13" t="n">
        <v>6</v>
      </c>
      <c r="E56" s="21" t="s">
        <v>411</v>
      </c>
      <c r="F56" s="47" t="n">
        <v>224</v>
      </c>
    </row>
    <row r="57" customFormat="false" ht="40.5" hidden="false" customHeight="false" outlineLevel="0" collapsed="false">
      <c r="A57" s="18" t="s">
        <v>414</v>
      </c>
      <c r="B57" s="19"/>
      <c r="C57" s="20" t="s">
        <v>415</v>
      </c>
      <c r="D57" s="13" t="n">
        <v>6</v>
      </c>
      <c r="E57" s="21" t="s">
        <v>417</v>
      </c>
      <c r="F57" s="47" t="n">
        <v>224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3" t="n">
        <v>6</v>
      </c>
      <c r="E58" s="21" t="s">
        <v>424</v>
      </c>
      <c r="F58" s="47" t="n">
        <v>224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3" t="n">
        <v>6</v>
      </c>
      <c r="E59" s="21" t="s">
        <v>431</v>
      </c>
      <c r="F59" s="47" t="n">
        <v>22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3" t="n">
        <v>6</v>
      </c>
      <c r="E60" s="21" t="s">
        <v>438</v>
      </c>
      <c r="F60" s="47" t="n">
        <v>224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3" t="n">
        <v>6</v>
      </c>
      <c r="E61" s="21" t="s">
        <v>445</v>
      </c>
      <c r="F61" s="47" t="n">
        <v>224</v>
      </c>
    </row>
    <row r="62" customFormat="false" ht="40.5" hidden="false" customHeight="false" outlineLevel="0" collapsed="false">
      <c r="A62" s="18" t="s">
        <v>449</v>
      </c>
      <c r="B62" s="19"/>
      <c r="C62" s="20" t="s">
        <v>451</v>
      </c>
      <c r="D62" s="13" t="n">
        <v>6</v>
      </c>
      <c r="E62" s="21" t="s">
        <v>453</v>
      </c>
      <c r="F62" s="47" t="n">
        <v>224</v>
      </c>
    </row>
    <row r="63" customFormat="false" ht="40.5" hidden="false" customHeight="false" outlineLevel="0" collapsed="false">
      <c r="A63" s="18" t="s">
        <v>457</v>
      </c>
      <c r="B63" s="19"/>
      <c r="C63" s="20" t="s">
        <v>459</v>
      </c>
      <c r="D63" s="13" t="n">
        <v>6</v>
      </c>
      <c r="E63" s="21" t="s">
        <v>461</v>
      </c>
      <c r="F63" s="47" t="n">
        <v>224</v>
      </c>
    </row>
    <row r="64" customFormat="false" ht="40.5" hidden="false" customHeight="false" outlineLevel="0" collapsed="false">
      <c r="A64" s="18" t="s">
        <v>465</v>
      </c>
      <c r="B64" s="19"/>
      <c r="C64" s="20" t="s">
        <v>467</v>
      </c>
      <c r="D64" s="13" t="n">
        <v>6</v>
      </c>
      <c r="E64" s="21" t="s">
        <v>469</v>
      </c>
      <c r="F64" s="47" t="n">
        <v>224</v>
      </c>
    </row>
    <row r="65" customFormat="false" ht="41.25" hidden="false" customHeight="false" outlineLevel="0" collapsed="false">
      <c r="A65" s="36" t="s">
        <v>473</v>
      </c>
      <c r="B65" s="48"/>
      <c r="C65" s="37" t="s">
        <v>475</v>
      </c>
      <c r="D65" s="49" t="n">
        <v>6</v>
      </c>
      <c r="E65" s="39" t="s">
        <v>477</v>
      </c>
      <c r="F65" s="5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keisto01</cp:lastModifiedBy>
  <dcterms:modified xsi:type="dcterms:W3CDTF">2006-12-26T03:54:08Z</dcterms:modified>
  <cp:revision>0</cp:revision>
  <dc:subject/>
  <dc:title/>
</cp:coreProperties>
</file>