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1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;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;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;</t>
  </si>
  <si>
    <t xml:space="preserve">#err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;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's School;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;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;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;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;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;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;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;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;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;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;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;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City Dept. Store;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;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;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;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;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;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;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;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;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;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;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;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Woods;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;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;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;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;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Bog;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;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;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;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;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;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;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;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;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;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;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;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;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;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;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;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;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;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;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;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;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;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;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;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;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;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;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;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;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;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;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;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;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;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;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;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;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;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;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;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;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;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;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;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;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;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;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;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;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;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;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;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;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;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;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;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;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;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;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;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;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;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;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;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;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;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Day Care;</t>
    </r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;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;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;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;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;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;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;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;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;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;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;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hinoh;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 Care couple;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;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;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;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-away place;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;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;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;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;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;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;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;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;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PC New York;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;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;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;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;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;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;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;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;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;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;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;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;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name val="MS UI Gothic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1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7" t="s">
        <v>18</v>
      </c>
      <c r="F4" s="17" t="s">
        <v>18</v>
      </c>
      <c r="G4" s="11"/>
      <c r="I4" s="0" t="s">
        <v>11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s">
        <v>21</v>
      </c>
      <c r="E5" s="16" t="n">
        <v>11</v>
      </c>
      <c r="F5" s="16" t="n">
        <v>64</v>
      </c>
      <c r="G5" s="11"/>
      <c r="I5" s="0" t="s">
        <v>11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s">
        <v>24</v>
      </c>
      <c r="E6" s="16" t="n">
        <v>16</v>
      </c>
      <c r="F6" s="16" t="n">
        <v>89</v>
      </c>
      <c r="G6" s="11"/>
      <c r="I6" s="0" t="s">
        <v>11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8" t="s">
        <v>27</v>
      </c>
      <c r="E7" s="16" t="n">
        <v>7</v>
      </c>
      <c r="F7" s="16" t="n">
        <v>41</v>
      </c>
      <c r="G7" s="11"/>
      <c r="I7" s="0" t="s">
        <v>11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s">
        <v>30</v>
      </c>
      <c r="E8" s="17" t="s">
        <v>18</v>
      </c>
      <c r="F8" s="17" t="s">
        <v>18</v>
      </c>
      <c r="G8" s="11"/>
      <c r="I8" s="0" t="s">
        <v>11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9" t="s">
        <v>33</v>
      </c>
      <c r="E9" s="16" t="n">
        <v>13</v>
      </c>
      <c r="F9" s="16" t="n">
        <v>71</v>
      </c>
      <c r="G9" s="11"/>
      <c r="I9" s="0" t="s">
        <v>11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s">
        <v>36</v>
      </c>
      <c r="E10" s="17" t="s">
        <v>18</v>
      </c>
      <c r="F10" s="17" t="s">
        <v>18</v>
      </c>
      <c r="G10" s="11"/>
      <c r="I10" s="0" t="s">
        <v>11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s">
        <v>39</v>
      </c>
      <c r="E11" s="16" t="n">
        <v>10</v>
      </c>
      <c r="F11" s="16" t="n">
        <v>57</v>
      </c>
      <c r="G11" s="11"/>
      <c r="I11" s="0" t="s">
        <v>11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s">
        <v>42</v>
      </c>
      <c r="E12" s="17" t="s">
        <v>18</v>
      </c>
      <c r="F12" s="17" t="s">
        <v>18</v>
      </c>
      <c r="G12" s="11"/>
      <c r="I12" s="0" t="s">
        <v>11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s">
        <v>45</v>
      </c>
      <c r="E13" s="16" t="n">
        <v>16</v>
      </c>
      <c r="F13" s="16" t="n">
        <v>84</v>
      </c>
      <c r="G13" s="11"/>
      <c r="I13" s="0" t="s">
        <v>11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s">
        <v>48</v>
      </c>
      <c r="E14" s="16" t="n">
        <v>12</v>
      </c>
      <c r="F14" s="16" t="n">
        <v>67</v>
      </c>
      <c r="G14" s="11"/>
      <c r="I14" s="0" t="s">
        <v>11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s">
        <v>51</v>
      </c>
      <c r="E15" s="16" t="n">
        <v>12</v>
      </c>
      <c r="F15" s="16" t="n">
        <v>66</v>
      </c>
      <c r="G15" s="11"/>
      <c r="I15" s="0" t="s">
        <v>11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s">
        <v>54</v>
      </c>
      <c r="E16" s="17" t="s">
        <v>18</v>
      </c>
      <c r="F16" s="17" t="s">
        <v>18</v>
      </c>
      <c r="G16" s="11"/>
      <c r="I16" s="0" t="s">
        <v>11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s">
        <v>57</v>
      </c>
      <c r="E17" s="17" t="s">
        <v>18</v>
      </c>
      <c r="F17" s="17" t="s">
        <v>18</v>
      </c>
      <c r="G17" s="11"/>
      <c r="I17" s="0" t="s">
        <v>11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9" t="s">
        <v>60</v>
      </c>
      <c r="E18" s="16" t="n">
        <v>16</v>
      </c>
      <c r="F18" s="16" t="n">
        <v>93</v>
      </c>
      <c r="G18" s="11"/>
      <c r="I18" s="0" t="s">
        <v>11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s">
        <v>63</v>
      </c>
      <c r="E19" s="16" t="n">
        <v>11</v>
      </c>
      <c r="F19" s="16" t="n">
        <v>65</v>
      </c>
      <c r="G19" s="11"/>
      <c r="I19" s="0" t="s">
        <v>11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s">
        <v>66</v>
      </c>
      <c r="E20" s="17" t="s">
        <v>18</v>
      </c>
      <c r="F20" s="17" t="s">
        <v>18</v>
      </c>
      <c r="G20" s="11"/>
      <c r="I20" s="0" t="s">
        <v>11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9" t="s">
        <v>69</v>
      </c>
      <c r="E21" s="16" t="n">
        <v>12</v>
      </c>
      <c r="F21" s="16" t="n">
        <v>68</v>
      </c>
      <c r="G21" s="11"/>
      <c r="I21" s="0" t="s">
        <v>11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9" t="s">
        <v>72</v>
      </c>
      <c r="E22" s="16" t="n">
        <v>11</v>
      </c>
      <c r="F22" s="16" t="n">
        <v>65</v>
      </c>
      <c r="G22" s="11"/>
      <c r="I22" s="0" t="s">
        <v>11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s">
        <v>75</v>
      </c>
      <c r="E23" s="17" t="s">
        <v>18</v>
      </c>
      <c r="F23" s="17" t="s">
        <v>18</v>
      </c>
      <c r="G23" s="11"/>
      <c r="I23" s="0" t="s">
        <v>11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9" t="s">
        <v>78</v>
      </c>
      <c r="E24" s="16" t="n">
        <v>15</v>
      </c>
      <c r="F24" s="16" t="n">
        <v>86</v>
      </c>
      <c r="G24" s="11"/>
      <c r="I24" s="0" t="s">
        <v>11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s">
        <v>81</v>
      </c>
      <c r="E25" s="17" t="s">
        <v>18</v>
      </c>
      <c r="F25" s="17" t="s">
        <v>18</v>
      </c>
      <c r="G25" s="11"/>
      <c r="I25" s="0" t="s">
        <v>11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s">
        <v>84</v>
      </c>
      <c r="E26" s="16" t="n">
        <v>14</v>
      </c>
      <c r="F26" s="16" t="n">
        <v>83</v>
      </c>
      <c r="G26" s="11"/>
      <c r="I26" s="0" t="s">
        <v>11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s">
        <v>87</v>
      </c>
      <c r="E27" s="16" t="n">
        <v>10</v>
      </c>
      <c r="F27" s="16" t="n">
        <v>56</v>
      </c>
      <c r="G27" s="11"/>
      <c r="I27" s="0" t="s">
        <v>11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9" t="s">
        <v>90</v>
      </c>
      <c r="E28" s="16" t="n">
        <v>14</v>
      </c>
      <c r="F28" s="16" t="n">
        <v>77</v>
      </c>
      <c r="G28" s="11"/>
      <c r="I28" s="0" t="s">
        <v>11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8" t="s">
        <v>93</v>
      </c>
      <c r="E29" s="16" t="n">
        <v>11</v>
      </c>
      <c r="F29" s="16" t="n">
        <v>63</v>
      </c>
      <c r="G29" s="11"/>
      <c r="I29" s="0" t="s">
        <v>11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s">
        <v>96</v>
      </c>
      <c r="E30" s="16" t="n">
        <v>10</v>
      </c>
      <c r="F30" s="16" t="n">
        <v>59</v>
      </c>
      <c r="G30" s="11"/>
      <c r="I30" s="0" t="s">
        <v>11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9" t="s">
        <v>99</v>
      </c>
      <c r="E31" s="16" t="n">
        <v>14</v>
      </c>
      <c r="F31" s="16" t="n">
        <v>83</v>
      </c>
      <c r="G31" s="11"/>
      <c r="I31" s="0" t="s">
        <v>11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s">
        <v>102</v>
      </c>
      <c r="E32" s="16" t="n">
        <v>14</v>
      </c>
      <c r="F32" s="16" t="n">
        <v>71</v>
      </c>
      <c r="G32" s="11"/>
      <c r="I32" s="0" t="s">
        <v>11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s">
        <v>105</v>
      </c>
      <c r="E33" s="16" t="n">
        <v>12</v>
      </c>
      <c r="F33" s="16" t="n">
        <v>64</v>
      </c>
      <c r="G33" s="11"/>
      <c r="I33" s="0" t="s">
        <v>11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s">
        <v>108</v>
      </c>
      <c r="E34" s="17" t="s">
        <v>18</v>
      </c>
      <c r="F34" s="17" t="s">
        <v>18</v>
      </c>
      <c r="G34" s="11"/>
      <c r="I34" s="0" t="s">
        <v>11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s">
        <v>111</v>
      </c>
      <c r="E35" s="16" t="n">
        <v>9</v>
      </c>
      <c r="F35" s="16" t="n">
        <v>53</v>
      </c>
      <c r="G35" s="11"/>
      <c r="I35" s="0" t="s">
        <v>11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9" t="s">
        <v>114</v>
      </c>
      <c r="E36" s="16" t="n">
        <v>10</v>
      </c>
      <c r="F36" s="16" t="n">
        <v>56</v>
      </c>
      <c r="G36" s="11"/>
      <c r="I36" s="0" t="s">
        <v>11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s">
        <v>117</v>
      </c>
      <c r="E37" s="16" t="n">
        <v>12</v>
      </c>
      <c r="F37" s="16" t="n">
        <v>68</v>
      </c>
      <c r="G37" s="11"/>
      <c r="I37" s="0" t="s">
        <v>11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s">
        <v>120</v>
      </c>
      <c r="E38" s="16" t="n">
        <v>8</v>
      </c>
      <c r="F38" s="16" t="n">
        <v>45</v>
      </c>
      <c r="G38" s="11"/>
      <c r="I38" s="0" t="s">
        <v>11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s">
        <v>123</v>
      </c>
      <c r="E39" s="16" t="n">
        <v>12</v>
      </c>
      <c r="F39" s="16" t="n">
        <v>68</v>
      </c>
      <c r="G39" s="11"/>
      <c r="I39" s="0" t="s">
        <v>11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s">
        <v>126</v>
      </c>
      <c r="E40" s="16" t="n">
        <v>12</v>
      </c>
      <c r="F40" s="16" t="n">
        <v>71</v>
      </c>
      <c r="G40" s="11"/>
      <c r="I40" s="0" t="s">
        <v>11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9" t="s">
        <v>129</v>
      </c>
      <c r="E41" s="16" t="n">
        <v>10</v>
      </c>
      <c r="F41" s="16" t="n">
        <v>54</v>
      </c>
      <c r="G41" s="11"/>
      <c r="I41" s="0" t="s">
        <v>11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9" t="s">
        <v>132</v>
      </c>
      <c r="E42" s="16" t="n">
        <v>9</v>
      </c>
      <c r="F42" s="16" t="n">
        <v>53</v>
      </c>
      <c r="G42" s="11"/>
      <c r="I42" s="0" t="s">
        <v>11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s">
        <v>135</v>
      </c>
      <c r="E43" s="16" t="n">
        <v>15</v>
      </c>
      <c r="F43" s="16" t="n">
        <v>83</v>
      </c>
      <c r="G43" s="11"/>
      <c r="I43" s="0" t="s">
        <v>11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s">
        <v>138</v>
      </c>
      <c r="E44" s="16" t="n">
        <v>14</v>
      </c>
      <c r="F44" s="16" t="n">
        <v>80</v>
      </c>
      <c r="G44" s="11"/>
      <c r="I44" s="0" t="s">
        <v>11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s">
        <v>141</v>
      </c>
      <c r="E45" s="16" t="n">
        <v>13</v>
      </c>
      <c r="F45" s="16" t="n">
        <v>77</v>
      </c>
      <c r="G45" s="11"/>
      <c r="I45" s="0" t="s">
        <v>11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s">
        <v>144</v>
      </c>
      <c r="E46" s="16" t="n">
        <v>14</v>
      </c>
      <c r="F46" s="16" t="n">
        <v>78</v>
      </c>
      <c r="G46" s="11"/>
      <c r="I46" s="0" t="s">
        <v>11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s">
        <v>147</v>
      </c>
      <c r="E47" s="16" t="n">
        <v>14</v>
      </c>
      <c r="F47" s="16" t="n">
        <v>78</v>
      </c>
      <c r="G47" s="11"/>
      <c r="I47" s="0" t="s">
        <v>11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9" t="s">
        <v>150</v>
      </c>
      <c r="E48" s="16" t="n">
        <v>11</v>
      </c>
      <c r="F48" s="16" t="n">
        <v>63</v>
      </c>
      <c r="G48" s="11"/>
      <c r="I48" s="0" t="s">
        <v>11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s">
        <v>153</v>
      </c>
      <c r="E49" s="16" t="n">
        <v>12</v>
      </c>
      <c r="F49" s="16" t="n">
        <v>71</v>
      </c>
      <c r="G49" s="11"/>
      <c r="I49" s="0" t="s">
        <v>11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s">
        <v>156</v>
      </c>
      <c r="E50" s="16" t="n">
        <v>15</v>
      </c>
      <c r="F50" s="16" t="n">
        <v>82</v>
      </c>
      <c r="G50" s="11"/>
      <c r="I50" s="0" t="s">
        <v>11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s">
        <v>159</v>
      </c>
      <c r="E51" s="16" t="n">
        <v>13</v>
      </c>
      <c r="F51" s="16" t="n">
        <v>72</v>
      </c>
      <c r="G51" s="11"/>
      <c r="I51" s="0" t="s">
        <v>11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s">
        <v>162</v>
      </c>
      <c r="E52" s="16" t="n">
        <v>11</v>
      </c>
      <c r="F52" s="16" t="n">
        <v>65</v>
      </c>
      <c r="G52" s="11"/>
      <c r="I52" s="0" t="s">
        <v>11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s">
        <v>165</v>
      </c>
      <c r="E53" s="16" t="n">
        <v>12</v>
      </c>
      <c r="F53" s="16" t="n">
        <v>67</v>
      </c>
      <c r="G53" s="11"/>
      <c r="I53" s="0" t="s">
        <v>11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20" t="s">
        <v>168</v>
      </c>
      <c r="E54" s="16" t="n">
        <v>14</v>
      </c>
      <c r="F54" s="16" t="n">
        <v>80</v>
      </c>
      <c r="G54" s="11"/>
      <c r="I54" s="0" t="s">
        <v>11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s">
        <v>171</v>
      </c>
      <c r="E55" s="16" t="n">
        <v>9</v>
      </c>
      <c r="F55" s="16" t="n">
        <v>51</v>
      </c>
      <c r="G55" s="11"/>
      <c r="I55" s="0" t="s">
        <v>11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9" t="s">
        <v>174</v>
      </c>
      <c r="E56" s="16" t="n">
        <v>11</v>
      </c>
      <c r="F56" s="16" t="n">
        <v>65</v>
      </c>
      <c r="G56" s="11"/>
      <c r="I56" s="0" t="s">
        <v>11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9" t="s">
        <v>177</v>
      </c>
      <c r="E57" s="16" t="n">
        <v>9</v>
      </c>
      <c r="F57" s="16" t="n">
        <v>53</v>
      </c>
      <c r="G57" s="11"/>
      <c r="I57" s="0" t="s">
        <v>11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9" t="s">
        <v>180</v>
      </c>
      <c r="E58" s="16" t="n">
        <v>11</v>
      </c>
      <c r="F58" s="16" t="n">
        <v>65</v>
      </c>
      <c r="G58" s="11"/>
      <c r="I58" s="0" t="s">
        <v>11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9" t="s">
        <v>183</v>
      </c>
      <c r="E59" s="16" t="n">
        <v>9</v>
      </c>
      <c r="F59" s="16" t="n">
        <v>53</v>
      </c>
      <c r="G59" s="11"/>
      <c r="I59" s="0" t="s">
        <v>11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9" t="s">
        <v>186</v>
      </c>
      <c r="E60" s="16" t="n">
        <v>11</v>
      </c>
      <c r="F60" s="16" t="n">
        <v>65</v>
      </c>
      <c r="G60" s="11"/>
      <c r="I60" s="0" t="s">
        <v>11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9" t="s">
        <v>189</v>
      </c>
      <c r="E61" s="16" t="n">
        <v>9</v>
      </c>
      <c r="F61" s="16" t="n">
        <v>53</v>
      </c>
      <c r="G61" s="11"/>
      <c r="I61" s="0" t="s">
        <v>11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s">
        <v>192</v>
      </c>
      <c r="E62" s="16" t="n">
        <v>14</v>
      </c>
      <c r="F62" s="16" t="n">
        <v>81</v>
      </c>
      <c r="G62" s="11"/>
      <c r="I62" s="0" t="s">
        <v>11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s">
        <v>195</v>
      </c>
      <c r="E63" s="16" t="n">
        <v>11</v>
      </c>
      <c r="F63" s="16" t="n">
        <v>63</v>
      </c>
      <c r="G63" s="11"/>
      <c r="I63" s="0" t="s">
        <v>11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s">
        <v>198</v>
      </c>
      <c r="E64" s="16" t="n">
        <v>12</v>
      </c>
      <c r="F64" s="16" t="n">
        <v>69</v>
      </c>
      <c r="G64" s="11"/>
      <c r="I64" s="0" t="s">
        <v>11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9" t="s">
        <v>201</v>
      </c>
      <c r="E65" s="16" t="n">
        <v>14</v>
      </c>
      <c r="F65" s="16" t="n">
        <v>82</v>
      </c>
      <c r="G65" s="11"/>
      <c r="I65" s="0" t="s">
        <v>11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9" t="s">
        <v>204</v>
      </c>
      <c r="E66" s="16" t="n">
        <v>14</v>
      </c>
      <c r="F66" s="16" t="n">
        <v>82</v>
      </c>
      <c r="G66" s="11"/>
      <c r="I66" s="0" t="s">
        <v>11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s">
        <v>207</v>
      </c>
      <c r="E67" s="16" t="n">
        <v>10</v>
      </c>
      <c r="F67" s="16" t="n">
        <v>59</v>
      </c>
      <c r="G67" s="11"/>
      <c r="I67" s="0" t="s">
        <v>11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s">
        <v>210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9" t="s">
        <v>213</v>
      </c>
      <c r="E69" s="16" t="n">
        <v>14</v>
      </c>
      <c r="F69" s="16" t="n">
        <v>82</v>
      </c>
      <c r="G69" s="11"/>
      <c r="I69" s="0" t="s">
        <v>11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s">
        <v>216</v>
      </c>
      <c r="E70" s="16" t="n">
        <v>11</v>
      </c>
      <c r="F70" s="16" t="n">
        <v>62</v>
      </c>
      <c r="G70" s="11"/>
      <c r="I70" s="0" t="s">
        <v>11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s">
        <v>219</v>
      </c>
      <c r="E71" s="16" t="n">
        <v>9</v>
      </c>
      <c r="F71" s="16" t="n">
        <v>53</v>
      </c>
      <c r="G71" s="11"/>
      <c r="I71" s="0" t="s">
        <v>11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s">
        <v>222</v>
      </c>
      <c r="E72" s="16" t="n">
        <v>9</v>
      </c>
      <c r="F72" s="16" t="n">
        <v>53</v>
      </c>
      <c r="G72" s="11"/>
      <c r="I72" s="0" t="s">
        <v>11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s">
        <v>225</v>
      </c>
      <c r="E73" s="16" t="n">
        <v>9</v>
      </c>
      <c r="F73" s="16" t="n">
        <v>53</v>
      </c>
      <c r="G73" s="11"/>
      <c r="I73" s="0" t="s">
        <v>11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s">
        <v>228</v>
      </c>
      <c r="E74" s="16" t="n">
        <v>9</v>
      </c>
      <c r="F74" s="16" t="n">
        <v>53</v>
      </c>
      <c r="G74" s="11"/>
      <c r="I74" s="0" t="s">
        <v>11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s">
        <v>231</v>
      </c>
      <c r="E75" s="16" t="n">
        <v>9</v>
      </c>
      <c r="F75" s="16" t="n">
        <v>53</v>
      </c>
      <c r="G75" s="11"/>
      <c r="I75" s="0" t="s">
        <v>11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s">
        <v>234</v>
      </c>
      <c r="E76" s="16" t="n">
        <v>9</v>
      </c>
      <c r="F76" s="16" t="n">
        <v>53</v>
      </c>
      <c r="G76" s="11"/>
      <c r="I76" s="0" t="s">
        <v>11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s">
        <v>237</v>
      </c>
      <c r="E77" s="16" t="n">
        <v>9</v>
      </c>
      <c r="F77" s="16" t="n">
        <v>53</v>
      </c>
      <c r="G77" s="11"/>
      <c r="I77" s="0" t="s">
        <v>11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s">
        <v>240</v>
      </c>
      <c r="E78" s="16" t="n">
        <v>9</v>
      </c>
      <c r="F78" s="16" t="n">
        <v>53</v>
      </c>
      <c r="G78" s="11"/>
      <c r="I78" s="0" t="s">
        <v>11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s">
        <v>243</v>
      </c>
      <c r="E79" s="16" t="n">
        <v>9</v>
      </c>
      <c r="F79" s="16" t="n">
        <v>53</v>
      </c>
      <c r="G79" s="11"/>
      <c r="I79" s="0" t="s">
        <v>11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s">
        <v>246</v>
      </c>
      <c r="E80" s="16" t="n">
        <v>9</v>
      </c>
      <c r="F80" s="16" t="n">
        <v>53</v>
      </c>
      <c r="G80" s="11"/>
      <c r="I80" s="0" t="s">
        <v>11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s">
        <v>249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s">
        <v>252</v>
      </c>
      <c r="E82" s="16" t="n">
        <v>9</v>
      </c>
      <c r="F82" s="16" t="n">
        <v>53</v>
      </c>
      <c r="G82" s="11"/>
      <c r="I82" s="0" t="s">
        <v>11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s">
        <v>255</v>
      </c>
      <c r="E83" s="16" t="n">
        <v>9</v>
      </c>
      <c r="F83" s="16" t="n">
        <v>53</v>
      </c>
      <c r="G83" s="11"/>
      <c r="I83" s="0" t="s">
        <v>11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s">
        <v>258</v>
      </c>
      <c r="E84" s="16" t="n">
        <v>15</v>
      </c>
      <c r="F84" s="16" t="n">
        <v>86</v>
      </c>
      <c r="G84" s="11"/>
      <c r="I84" s="0" t="s">
        <v>11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s">
        <v>261</v>
      </c>
      <c r="E85" s="16" t="n">
        <v>9</v>
      </c>
      <c r="F85" s="16" t="n">
        <v>53</v>
      </c>
      <c r="G85" s="11"/>
      <c r="I85" s="0" t="s">
        <v>11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s">
        <v>264</v>
      </c>
      <c r="E86" s="16" t="n">
        <v>15</v>
      </c>
      <c r="F86" s="16" t="n">
        <v>86</v>
      </c>
      <c r="G86" s="11"/>
      <c r="I86" s="0" t="s">
        <v>11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s">
        <v>267</v>
      </c>
      <c r="E87" s="16" t="n">
        <v>9</v>
      </c>
      <c r="F87" s="16" t="n">
        <v>53</v>
      </c>
      <c r="G87" s="11"/>
      <c r="I87" s="0" t="s">
        <v>11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s">
        <v>270</v>
      </c>
      <c r="E88" s="16" t="n">
        <v>9</v>
      </c>
      <c r="F88" s="16" t="n">
        <v>53</v>
      </c>
      <c r="G88" s="11"/>
      <c r="I88" s="0" t="s">
        <v>11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s">
        <v>273</v>
      </c>
      <c r="E89" s="16" t="n">
        <v>9</v>
      </c>
      <c r="F89" s="16" t="n">
        <v>53</v>
      </c>
      <c r="G89" s="11"/>
      <c r="I89" s="0" t="s">
        <v>11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s">
        <v>276</v>
      </c>
      <c r="E90" s="16" t="n">
        <v>9</v>
      </c>
      <c r="F90" s="16" t="n">
        <v>53</v>
      </c>
      <c r="G90" s="11"/>
      <c r="I90" s="0" t="s">
        <v>11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s">
        <v>279</v>
      </c>
      <c r="E91" s="16" t="n">
        <v>9</v>
      </c>
      <c r="F91" s="16" t="n">
        <v>53</v>
      </c>
      <c r="G91" s="11"/>
      <c r="I91" s="0" t="s">
        <v>11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s">
        <v>282</v>
      </c>
      <c r="E92" s="16" t="n">
        <v>9</v>
      </c>
      <c r="F92" s="16" t="n">
        <v>53</v>
      </c>
      <c r="G92" s="11"/>
      <c r="I92" s="0" t="s">
        <v>11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s">
        <v>285</v>
      </c>
      <c r="E93" s="16" t="n">
        <v>9</v>
      </c>
      <c r="F93" s="16" t="n">
        <v>53</v>
      </c>
      <c r="G93" s="11"/>
      <c r="I93" s="0" t="s">
        <v>11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s">
        <v>288</v>
      </c>
      <c r="E94" s="16" t="n">
        <v>9</v>
      </c>
      <c r="F94" s="16" t="n">
        <v>53</v>
      </c>
      <c r="G94" s="11"/>
      <c r="I94" s="0" t="s">
        <v>11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s">
        <v>291</v>
      </c>
      <c r="E95" s="16" t="n">
        <v>9</v>
      </c>
      <c r="F95" s="16" t="n">
        <v>53</v>
      </c>
      <c r="G95" s="11"/>
      <c r="I95" s="0" t="s">
        <v>11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s">
        <v>294</v>
      </c>
      <c r="E96" s="16" t="n">
        <v>9</v>
      </c>
      <c r="F96" s="16" t="n">
        <v>53</v>
      </c>
      <c r="G96" s="11"/>
      <c r="I96" s="0" t="s">
        <v>11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s">
        <v>297</v>
      </c>
      <c r="E97" s="16" t="n">
        <v>9</v>
      </c>
      <c r="F97" s="16" t="n">
        <v>53</v>
      </c>
      <c r="G97" s="11"/>
      <c r="I97" s="0" t="s">
        <v>11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s">
        <v>300</v>
      </c>
      <c r="E98" s="16" t="n">
        <v>9</v>
      </c>
      <c r="F98" s="16" t="n">
        <v>53</v>
      </c>
      <c r="G98" s="11"/>
      <c r="I98" s="0" t="s">
        <v>11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s">
        <v>303</v>
      </c>
      <c r="E99" s="16" t="n">
        <v>9</v>
      </c>
      <c r="F99" s="16" t="n">
        <v>53</v>
      </c>
      <c r="G99" s="11"/>
      <c r="I99" s="0" t="s">
        <v>11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s">
        <v>306</v>
      </c>
      <c r="E100" s="17" t="s">
        <v>18</v>
      </c>
      <c r="F100" s="17" t="s">
        <v>18</v>
      </c>
      <c r="G100" s="11"/>
      <c r="I100" s="0" t="s">
        <v>11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s">
        <v>309</v>
      </c>
      <c r="E101" s="17" t="s">
        <v>18</v>
      </c>
      <c r="F101" s="17" t="s">
        <v>18</v>
      </c>
      <c r="G101" s="11"/>
      <c r="I101" s="0" t="s">
        <v>11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s">
        <v>312</v>
      </c>
      <c r="E102" s="16" t="n">
        <v>11</v>
      </c>
      <c r="F102" s="16" t="n">
        <v>63</v>
      </c>
      <c r="G102" s="11"/>
      <c r="I102" s="0" t="s">
        <v>11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s">
        <v>315</v>
      </c>
      <c r="E103" s="17" t="s">
        <v>18</v>
      </c>
      <c r="F103" s="17" t="s">
        <v>18</v>
      </c>
      <c r="G103" s="11"/>
      <c r="I103" s="0" t="s">
        <v>11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s">
        <v>318</v>
      </c>
      <c r="E104" s="16" t="n">
        <v>16</v>
      </c>
      <c r="F104" s="16" t="n">
        <v>94</v>
      </c>
      <c r="G104" s="11"/>
      <c r="I104" s="0" t="s">
        <v>11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s">
        <v>321</v>
      </c>
      <c r="E105" s="17" t="s">
        <v>18</v>
      </c>
      <c r="F105" s="17" t="s">
        <v>18</v>
      </c>
      <c r="G105" s="11"/>
      <c r="I105" s="0" t="s">
        <v>11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s">
        <v>324</v>
      </c>
      <c r="E106" s="17" t="s">
        <v>18</v>
      </c>
      <c r="F106" s="17" t="s">
        <v>18</v>
      </c>
      <c r="G106" s="11"/>
      <c r="I106" s="0" t="s">
        <v>11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s">
        <v>327</v>
      </c>
      <c r="E107" s="16" t="n">
        <v>13</v>
      </c>
      <c r="F107" s="16" t="n">
        <v>72</v>
      </c>
      <c r="G107" s="11"/>
      <c r="I107" s="0" t="s">
        <v>11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s">
        <v>330</v>
      </c>
      <c r="E108" s="16" t="n">
        <v>11</v>
      </c>
      <c r="F108" s="16" t="n">
        <v>65</v>
      </c>
      <c r="G108" s="11"/>
      <c r="I108" s="0" t="s">
        <v>11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s">
        <v>333</v>
      </c>
      <c r="E109" s="16" t="n">
        <v>9</v>
      </c>
      <c r="F109" s="16" t="n">
        <v>53</v>
      </c>
      <c r="G109" s="11"/>
      <c r="I109" s="0" t="s">
        <v>11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s">
        <v>336</v>
      </c>
      <c r="E110" s="16" t="n">
        <v>9</v>
      </c>
      <c r="F110" s="16" t="n">
        <v>53</v>
      </c>
      <c r="G110" s="11"/>
      <c r="I110" s="0" t="s">
        <v>11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s">
        <v>339</v>
      </c>
      <c r="E111" s="16" t="n">
        <v>9</v>
      </c>
      <c r="F111" s="16" t="n">
        <v>53</v>
      </c>
      <c r="G111" s="11"/>
      <c r="I111" s="0" t="s">
        <v>11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s">
        <v>342</v>
      </c>
      <c r="E112" s="16" t="n">
        <v>9</v>
      </c>
      <c r="F112" s="16" t="n">
        <v>53</v>
      </c>
      <c r="G112" s="11"/>
      <c r="I112" s="0" t="s">
        <v>11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s">
        <v>345</v>
      </c>
      <c r="E113" s="16" t="n">
        <v>13</v>
      </c>
      <c r="F113" s="16" t="n">
        <v>77</v>
      </c>
      <c r="G113" s="11"/>
      <c r="I113" s="0" t="s">
        <v>11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s">
        <v>348</v>
      </c>
      <c r="E114" s="17" t="s">
        <v>18</v>
      </c>
      <c r="F114" s="17" t="s">
        <v>18</v>
      </c>
      <c r="G114" s="11"/>
      <c r="I114" s="0" t="s">
        <v>349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s">
        <v>352</v>
      </c>
      <c r="E115" s="17" t="s">
        <v>18</v>
      </c>
      <c r="F115" s="17" t="s">
        <v>18</v>
      </c>
      <c r="G115" s="11"/>
      <c r="I115" s="0" t="s">
        <v>349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s">
        <v>355</v>
      </c>
      <c r="E116" s="17" t="s">
        <v>18</v>
      </c>
      <c r="F116" s="17" t="s">
        <v>18</v>
      </c>
      <c r="G116" s="11"/>
      <c r="I116" s="0" t="s">
        <v>349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s">
        <v>358</v>
      </c>
      <c r="E117" s="17" t="s">
        <v>18</v>
      </c>
      <c r="F117" s="17" t="s">
        <v>18</v>
      </c>
      <c r="G117" s="11"/>
      <c r="I117" s="0" t="s">
        <v>349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s">
        <v>361</v>
      </c>
      <c r="E118" s="17" t="s">
        <v>18</v>
      </c>
      <c r="F118" s="17" t="s">
        <v>18</v>
      </c>
      <c r="G118" s="11"/>
      <c r="I118" s="0" t="s">
        <v>349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s">
        <v>364</v>
      </c>
      <c r="E119" s="17" t="s">
        <v>18</v>
      </c>
      <c r="F119" s="17" t="s">
        <v>18</v>
      </c>
      <c r="G119" s="11"/>
      <c r="I119" s="0" t="s">
        <v>349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s">
        <v>367</v>
      </c>
      <c r="E120" s="17" t="s">
        <v>18</v>
      </c>
      <c r="F120" s="17" t="s">
        <v>18</v>
      </c>
      <c r="G120" s="11"/>
      <c r="I120" s="0" t="s">
        <v>349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s">
        <v>370</v>
      </c>
      <c r="E121" s="17" t="s">
        <v>18</v>
      </c>
      <c r="F121" s="17" t="s">
        <v>18</v>
      </c>
      <c r="G121" s="11"/>
      <c r="I121" s="0" t="s">
        <v>349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s">
        <v>374</v>
      </c>
      <c r="E122" s="17" t="s">
        <v>18</v>
      </c>
      <c r="F122" s="17" t="s">
        <v>18</v>
      </c>
      <c r="G122" s="11"/>
      <c r="I122" s="0" t="s">
        <v>375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s">
        <v>379</v>
      </c>
      <c r="E123" s="16" t="n">
        <v>5</v>
      </c>
      <c r="F123" s="16" t="n">
        <v>30</v>
      </c>
      <c r="G123" s="11"/>
      <c r="I123" s="0" t="s">
        <v>375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s">
        <v>383</v>
      </c>
      <c r="E124" s="16" t="n">
        <v>10</v>
      </c>
      <c r="F124" s="16" t="n">
        <v>60</v>
      </c>
      <c r="G124" s="11"/>
      <c r="I124" s="0" t="s">
        <v>375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s">
        <v>387</v>
      </c>
      <c r="E125" s="16" t="n">
        <v>5</v>
      </c>
      <c r="F125" s="16" t="n">
        <v>30</v>
      </c>
      <c r="G125" s="11"/>
      <c r="I125" s="0" t="s">
        <v>375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s">
        <v>391</v>
      </c>
      <c r="E126" s="16" t="n">
        <v>10</v>
      </c>
      <c r="F126" s="16" t="n">
        <v>56</v>
      </c>
      <c r="G126" s="11"/>
      <c r="I126" s="0" t="s">
        <v>375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s">
        <v>395</v>
      </c>
      <c r="E127" s="16" t="n">
        <v>6</v>
      </c>
      <c r="F127" s="16" t="n">
        <v>33</v>
      </c>
      <c r="G127" s="11"/>
      <c r="I127" s="0" t="s">
        <v>375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s">
        <v>399</v>
      </c>
      <c r="E128" s="16" t="n">
        <v>15</v>
      </c>
      <c r="F128" s="16" t="n">
        <v>86</v>
      </c>
      <c r="G128" s="11"/>
      <c r="I128" s="0" t="s">
        <v>375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s">
        <v>403</v>
      </c>
      <c r="E129" s="16" t="n">
        <v>13</v>
      </c>
      <c r="F129" s="16" t="n">
        <v>72</v>
      </c>
      <c r="G129" s="11"/>
      <c r="I129" s="0" t="s">
        <v>375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s">
        <v>407</v>
      </c>
      <c r="E130" s="16" t="n">
        <v>12</v>
      </c>
      <c r="F130" s="16" t="n">
        <v>66</v>
      </c>
      <c r="G130" s="11"/>
      <c r="I130" s="0" t="s">
        <v>375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s">
        <v>391</v>
      </c>
      <c r="E131" s="16" t="n">
        <v>10</v>
      </c>
      <c r="F131" s="16" t="n">
        <v>56</v>
      </c>
      <c r="G131" s="11"/>
      <c r="I131" s="0" t="s">
        <v>375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s">
        <v>413</v>
      </c>
      <c r="E132" s="16" t="n">
        <v>5</v>
      </c>
      <c r="F132" s="16" t="n">
        <v>30</v>
      </c>
      <c r="G132" s="11"/>
      <c r="I132" s="0" t="s">
        <v>375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s">
        <v>416</v>
      </c>
      <c r="E133" s="16" t="n">
        <v>14</v>
      </c>
      <c r="F133" s="16" t="n">
        <v>81</v>
      </c>
      <c r="G133" s="11"/>
      <c r="I133" s="0" t="s">
        <v>417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s">
        <v>420</v>
      </c>
      <c r="E134" s="16" t="n">
        <v>12</v>
      </c>
      <c r="F134" s="16" t="n">
        <v>67</v>
      </c>
      <c r="G134" s="11"/>
      <c r="I134" s="0" t="s">
        <v>417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s">
        <v>423</v>
      </c>
      <c r="E135" s="16" t="n">
        <v>16</v>
      </c>
      <c r="F135" s="16" t="n">
        <v>92</v>
      </c>
      <c r="G135" s="11"/>
      <c r="I135" s="0" t="s">
        <v>417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s">
        <v>426</v>
      </c>
      <c r="E136" s="16" t="n">
        <v>10</v>
      </c>
      <c r="F136" s="16" t="n">
        <v>56</v>
      </c>
      <c r="G136" s="11"/>
      <c r="I136" s="0" t="s">
        <v>417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s">
        <v>429</v>
      </c>
      <c r="E137" s="16" t="n">
        <v>16</v>
      </c>
      <c r="F137" s="16" t="n">
        <v>90</v>
      </c>
      <c r="G137" s="11"/>
      <c r="I137" s="0" t="s">
        <v>417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s">
        <v>432</v>
      </c>
      <c r="E138" s="16" t="n">
        <v>13</v>
      </c>
      <c r="F138" s="16" t="n">
        <v>74</v>
      </c>
      <c r="G138" s="11"/>
      <c r="I138" s="0" t="s">
        <v>417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s">
        <v>435</v>
      </c>
      <c r="E139" s="16" t="n">
        <v>14</v>
      </c>
      <c r="F139" s="16" t="n">
        <v>83</v>
      </c>
      <c r="G139" s="11"/>
      <c r="I139" s="0" t="s">
        <v>417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s">
        <v>438</v>
      </c>
      <c r="E140" s="16" t="n">
        <v>10</v>
      </c>
      <c r="F140" s="16" t="n">
        <v>59</v>
      </c>
      <c r="G140" s="11"/>
      <c r="I140" s="0" t="s">
        <v>417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s">
        <v>441</v>
      </c>
      <c r="E141" s="16" t="n">
        <v>9</v>
      </c>
      <c r="F141" s="16" t="n">
        <v>53</v>
      </c>
      <c r="G141" s="11"/>
      <c r="I141" s="0" t="s">
        <v>417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s">
        <v>444</v>
      </c>
      <c r="E142" s="16" t="n">
        <v>11</v>
      </c>
      <c r="F142" s="16" t="n">
        <v>64</v>
      </c>
      <c r="G142" s="11"/>
      <c r="I142" s="0" t="s">
        <v>417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s">
        <v>447</v>
      </c>
      <c r="E143" s="16" t="n">
        <v>8</v>
      </c>
      <c r="F143" s="16" t="n">
        <v>47</v>
      </c>
      <c r="G143" s="11"/>
      <c r="I143" s="0" t="s">
        <v>417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s">
        <v>450</v>
      </c>
      <c r="E144" s="16" t="n">
        <v>10</v>
      </c>
      <c r="F144" s="16" t="n">
        <v>59</v>
      </c>
      <c r="G144" s="11"/>
      <c r="I144" s="0" t="s">
        <v>417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s">
        <v>453</v>
      </c>
      <c r="E145" s="16" t="n">
        <v>8</v>
      </c>
      <c r="F145" s="16" t="n">
        <v>47</v>
      </c>
      <c r="G145" s="11"/>
      <c r="I145" s="0" t="s">
        <v>417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s">
        <v>456</v>
      </c>
      <c r="E146" s="16" t="n">
        <v>11</v>
      </c>
      <c r="F146" s="16" t="n">
        <v>65</v>
      </c>
      <c r="G146" s="11"/>
      <c r="I146" s="0" t="s">
        <v>417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s">
        <v>459</v>
      </c>
      <c r="E147" s="16" t="n">
        <v>13</v>
      </c>
      <c r="F147" s="16" t="n">
        <v>77</v>
      </c>
      <c r="G147" s="11"/>
      <c r="I147" s="0" t="s">
        <v>417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s">
        <v>462</v>
      </c>
      <c r="E148" s="16" t="n">
        <v>15</v>
      </c>
      <c r="F148" s="16" t="n">
        <v>89</v>
      </c>
      <c r="G148" s="11"/>
      <c r="I148" s="0" t="s">
        <v>417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s">
        <v>465</v>
      </c>
      <c r="E149" s="16" t="n">
        <v>9</v>
      </c>
      <c r="F149" s="16" t="n">
        <v>53</v>
      </c>
      <c r="G149" s="11"/>
      <c r="I149" s="0" t="s">
        <v>417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s">
        <v>468</v>
      </c>
      <c r="E150" s="16" t="n">
        <v>14</v>
      </c>
      <c r="F150" s="16" t="n">
        <v>83</v>
      </c>
      <c r="G150" s="11"/>
      <c r="I150" s="0" t="s">
        <v>417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s">
        <v>471</v>
      </c>
      <c r="E151" s="16" t="n">
        <v>11</v>
      </c>
      <c r="F151" s="16" t="n">
        <v>63</v>
      </c>
      <c r="G151" s="11"/>
      <c r="I151" s="0" t="s">
        <v>417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s">
        <v>474</v>
      </c>
      <c r="E152" s="16" t="n">
        <v>12</v>
      </c>
      <c r="F152" s="16" t="n">
        <v>67</v>
      </c>
      <c r="G152" s="11"/>
      <c r="I152" s="0" t="s">
        <v>417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s">
        <v>477</v>
      </c>
      <c r="E153" s="16" t="n">
        <v>11</v>
      </c>
      <c r="F153" s="16" t="n">
        <v>59</v>
      </c>
      <c r="G153" s="11"/>
      <c r="I153" s="0" t="s">
        <v>417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s">
        <v>480</v>
      </c>
      <c r="E154" s="16" t="n">
        <v>10</v>
      </c>
      <c r="F154" s="16" t="n">
        <v>49</v>
      </c>
      <c r="G154" s="11"/>
      <c r="I154" s="0" t="s">
        <v>417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/>
      <c r="E155" s="17" t="s">
        <v>18</v>
      </c>
      <c r="F155" s="17" t="s">
        <v>18</v>
      </c>
      <c r="G155" s="11"/>
      <c r="I155" s="0" t="s">
        <v>417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/>
      <c r="E156" s="17" t="s">
        <v>18</v>
      </c>
      <c r="F156" s="17" t="s">
        <v>18</v>
      </c>
      <c r="G156" s="11"/>
      <c r="I156" s="0" t="s">
        <v>417</v>
      </c>
    </row>
    <row r="157" customFormat="false" ht="13.5" hidden="false" customHeight="false" outlineLevel="0" collapsed="false">
      <c r="A157" s="12" t="s">
        <v>485</v>
      </c>
      <c r="B157" s="13"/>
      <c r="C157" s="14" t="s">
        <v>486</v>
      </c>
      <c r="D157" s="15"/>
      <c r="E157" s="17" t="s">
        <v>18</v>
      </c>
      <c r="F157" s="17" t="s">
        <v>18</v>
      </c>
      <c r="G157" s="11"/>
      <c r="I157" s="0" t="s">
        <v>417</v>
      </c>
    </row>
    <row r="158" customFormat="false" ht="13.5" hidden="false" customHeight="false" outlineLevel="0" collapsed="false">
      <c r="A158" s="12" t="s">
        <v>487</v>
      </c>
      <c r="B158" s="13"/>
      <c r="C158" s="14" t="s">
        <v>488</v>
      </c>
      <c r="D158" s="15"/>
      <c r="E158" s="17" t="s">
        <v>18</v>
      </c>
      <c r="F158" s="17" t="s">
        <v>18</v>
      </c>
      <c r="G158" s="11"/>
      <c r="I158" s="0" t="s">
        <v>417</v>
      </c>
    </row>
    <row r="159" customFormat="false" ht="13.5" hidden="false" customHeight="false" outlineLevel="0" collapsed="false">
      <c r="A159" s="12" t="s">
        <v>489</v>
      </c>
      <c r="B159" s="13"/>
      <c r="C159" s="14" t="s">
        <v>490</v>
      </c>
      <c r="D159" s="15"/>
      <c r="E159" s="17" t="s">
        <v>18</v>
      </c>
      <c r="F159" s="17" t="s">
        <v>18</v>
      </c>
      <c r="G159" s="11"/>
      <c r="I159" s="0" t="s">
        <v>417</v>
      </c>
    </row>
    <row r="160" customFormat="false" ht="13.5" hidden="false" customHeight="false" outlineLevel="0" collapsed="false">
      <c r="A160" s="12" t="s">
        <v>491</v>
      </c>
      <c r="B160" s="13"/>
      <c r="C160" s="14" t="s">
        <v>492</v>
      </c>
      <c r="D160" s="15"/>
      <c r="E160" s="17" t="s">
        <v>18</v>
      </c>
      <c r="F160" s="17" t="s">
        <v>18</v>
      </c>
      <c r="G160" s="11"/>
      <c r="I160" s="0" t="s">
        <v>417</v>
      </c>
    </row>
    <row r="161" customFormat="false" ht="13.5" hidden="false" customHeight="false" outlineLevel="0" collapsed="false">
      <c r="A161" s="12" t="s">
        <v>493</v>
      </c>
      <c r="B161" s="13"/>
      <c r="C161" s="14" t="s">
        <v>494</v>
      </c>
      <c r="D161" s="15"/>
      <c r="E161" s="17" t="s">
        <v>18</v>
      </c>
      <c r="F161" s="17" t="s">
        <v>18</v>
      </c>
      <c r="G161" s="11"/>
      <c r="I161" s="0" t="s">
        <v>417</v>
      </c>
    </row>
    <row r="162" customFormat="false" ht="13.5" hidden="false" customHeight="false" outlineLevel="0" collapsed="false">
      <c r="A162" s="12" t="s">
        <v>495</v>
      </c>
      <c r="B162" s="13"/>
      <c r="C162" s="14" t="s">
        <v>496</v>
      </c>
      <c r="D162" s="15"/>
      <c r="E162" s="17" t="s">
        <v>18</v>
      </c>
      <c r="F162" s="17" t="s">
        <v>18</v>
      </c>
      <c r="G162" s="11"/>
      <c r="I162" s="0" t="s">
        <v>417</v>
      </c>
    </row>
    <row r="163" customFormat="false" ht="13.5" hidden="false" customHeight="false" outlineLevel="0" collapsed="false">
      <c r="A163" s="12" t="s">
        <v>497</v>
      </c>
      <c r="B163" s="13"/>
      <c r="C163" s="14" t="s">
        <v>498</v>
      </c>
      <c r="D163" s="15"/>
      <c r="E163" s="17" t="s">
        <v>18</v>
      </c>
      <c r="F163" s="17" t="s">
        <v>18</v>
      </c>
      <c r="G163" s="11"/>
      <c r="I163" s="0" t="s">
        <v>417</v>
      </c>
    </row>
    <row r="164" customFormat="false" ht="13.5" hidden="false" customHeight="false" outlineLevel="0" collapsed="false">
      <c r="A164" s="12" t="s">
        <v>499</v>
      </c>
      <c r="B164" s="13"/>
      <c r="C164" s="14" t="s">
        <v>500</v>
      </c>
      <c r="D164" s="15"/>
      <c r="E164" s="17" t="s">
        <v>18</v>
      </c>
      <c r="F164" s="17" t="s">
        <v>18</v>
      </c>
      <c r="G164" s="11"/>
      <c r="I164" s="0" t="s">
        <v>417</v>
      </c>
    </row>
    <row r="165" customFormat="false" ht="13.5" hidden="false" customHeight="false" outlineLevel="0" collapsed="false">
      <c r="A165" s="12" t="s">
        <v>501</v>
      </c>
      <c r="B165" s="13"/>
      <c r="C165" s="14" t="s">
        <v>502</v>
      </c>
      <c r="D165" s="15"/>
      <c r="E165" s="17" t="s">
        <v>18</v>
      </c>
      <c r="F165" s="17" t="s">
        <v>18</v>
      </c>
      <c r="G165" s="11"/>
      <c r="I165" s="0" t="s">
        <v>417</v>
      </c>
    </row>
    <row r="166" customFormat="false" ht="13.5" hidden="false" customHeight="false" outlineLevel="0" collapsed="false">
      <c r="A166" s="12" t="s">
        <v>503</v>
      </c>
      <c r="B166" s="13"/>
      <c r="C166" s="14" t="s">
        <v>504</v>
      </c>
      <c r="D166" s="15"/>
      <c r="E166" s="17" t="s">
        <v>18</v>
      </c>
      <c r="F166" s="17" t="s">
        <v>18</v>
      </c>
      <c r="G166" s="11"/>
      <c r="I166" s="0" t="s">
        <v>417</v>
      </c>
    </row>
    <row r="167" customFormat="false" ht="13.5" hidden="false" customHeight="false" outlineLevel="0" collapsed="false">
      <c r="A167" s="12" t="s">
        <v>505</v>
      </c>
      <c r="B167" s="13"/>
      <c r="C167" s="14" t="s">
        <v>506</v>
      </c>
      <c r="D167" s="15"/>
      <c r="E167" s="17" t="s">
        <v>18</v>
      </c>
      <c r="F167" s="17" t="s">
        <v>18</v>
      </c>
      <c r="G167" s="11"/>
      <c r="I167" s="0" t="s">
        <v>417</v>
      </c>
    </row>
    <row r="168" customFormat="false" ht="13.5" hidden="false" customHeight="false" outlineLevel="0" collapsed="false">
      <c r="A168" s="12" t="s">
        <v>507</v>
      </c>
      <c r="B168" s="13"/>
      <c r="C168" s="14" t="s">
        <v>508</v>
      </c>
      <c r="D168" s="15"/>
      <c r="E168" s="17" t="s">
        <v>18</v>
      </c>
      <c r="F168" s="17" t="s">
        <v>18</v>
      </c>
      <c r="G168" s="11"/>
      <c r="I168" s="0" t="s">
        <v>417</v>
      </c>
    </row>
    <row r="169" customFormat="false" ht="13.5" hidden="false" customHeight="false" outlineLevel="0" collapsed="false">
      <c r="A169" s="12" t="s">
        <v>509</v>
      </c>
      <c r="B169" s="13"/>
      <c r="C169" s="14" t="s">
        <v>510</v>
      </c>
      <c r="D169" s="15"/>
      <c r="E169" s="17" t="s">
        <v>18</v>
      </c>
      <c r="F169" s="17" t="s">
        <v>18</v>
      </c>
      <c r="G169" s="11"/>
      <c r="I169" s="0" t="s">
        <v>417</v>
      </c>
    </row>
    <row r="170" customFormat="false" ht="13.5" hidden="false" customHeight="false" outlineLevel="0" collapsed="false">
      <c r="A170" s="12" t="s">
        <v>511</v>
      </c>
      <c r="B170" s="13"/>
      <c r="C170" s="14" t="s">
        <v>512</v>
      </c>
      <c r="D170" s="15"/>
      <c r="E170" s="17" t="s">
        <v>18</v>
      </c>
      <c r="F170" s="17" t="s">
        <v>18</v>
      </c>
      <c r="G170" s="11"/>
      <c r="I170" s="0" t="s">
        <v>417</v>
      </c>
    </row>
    <row r="171" customFormat="false" ht="13.5" hidden="false" customHeight="false" outlineLevel="0" collapsed="false">
      <c r="A171" s="12" t="s">
        <v>513</v>
      </c>
      <c r="B171" s="13"/>
      <c r="C171" s="14" t="s">
        <v>514</v>
      </c>
      <c r="D171" s="15"/>
      <c r="E171" s="17" t="s">
        <v>18</v>
      </c>
      <c r="F171" s="17" t="s">
        <v>18</v>
      </c>
      <c r="G171" s="11"/>
      <c r="I171" s="0" t="s">
        <v>417</v>
      </c>
    </row>
    <row r="172" customFormat="false" ht="13.5" hidden="false" customHeight="false" outlineLevel="0" collapsed="false">
      <c r="A172" s="12" t="s">
        <v>515</v>
      </c>
      <c r="B172" s="13"/>
      <c r="C172" s="14" t="s">
        <v>516</v>
      </c>
      <c r="D172" s="15"/>
      <c r="E172" s="17" t="s">
        <v>18</v>
      </c>
      <c r="F172" s="17" t="s">
        <v>18</v>
      </c>
      <c r="G172" s="11"/>
      <c r="I172" s="0" t="s">
        <v>417</v>
      </c>
    </row>
    <row r="173" customFormat="false" ht="13.5" hidden="false" customHeight="false" outlineLevel="0" collapsed="false">
      <c r="A173" s="12" t="s">
        <v>517</v>
      </c>
      <c r="B173" s="13"/>
      <c r="C173" s="14" t="s">
        <v>518</v>
      </c>
      <c r="D173" s="15"/>
      <c r="E173" s="17" t="s">
        <v>18</v>
      </c>
      <c r="F173" s="17" t="s">
        <v>18</v>
      </c>
      <c r="G173" s="11"/>
      <c r="I173" s="0" t="s">
        <v>417</v>
      </c>
    </row>
    <row r="174" customFormat="false" ht="13.5" hidden="false" customHeight="false" outlineLevel="0" collapsed="false">
      <c r="A174" s="12" t="s">
        <v>519</v>
      </c>
      <c r="B174" s="13"/>
      <c r="C174" s="14" t="s">
        <v>520</v>
      </c>
      <c r="D174" s="15"/>
      <c r="E174" s="17" t="s">
        <v>18</v>
      </c>
      <c r="F174" s="17" t="s">
        <v>18</v>
      </c>
      <c r="G174" s="11"/>
      <c r="I174" s="0" t="s">
        <v>417</v>
      </c>
    </row>
    <row r="175" customFormat="false" ht="13.5" hidden="false" customHeight="false" outlineLevel="0" collapsed="false">
      <c r="A175" s="12" t="s">
        <v>521</v>
      </c>
      <c r="B175" s="13"/>
      <c r="C175" s="14" t="s">
        <v>522</v>
      </c>
      <c r="D175" s="15"/>
      <c r="E175" s="17" t="s">
        <v>18</v>
      </c>
      <c r="F175" s="17" t="s">
        <v>18</v>
      </c>
      <c r="G175" s="11"/>
      <c r="I175" s="0" t="s">
        <v>417</v>
      </c>
    </row>
    <row r="176" customFormat="false" ht="13.5" hidden="false" customHeight="false" outlineLevel="0" collapsed="false">
      <c r="A176" s="12" t="s">
        <v>523</v>
      </c>
      <c r="B176" s="13"/>
      <c r="C176" s="14" t="s">
        <v>524</v>
      </c>
      <c r="D176" s="15"/>
      <c r="E176" s="17" t="s">
        <v>18</v>
      </c>
      <c r="F176" s="17" t="s">
        <v>18</v>
      </c>
      <c r="G176" s="11"/>
      <c r="I176" s="0" t="s">
        <v>417</v>
      </c>
    </row>
    <row r="177" customFormat="false" ht="13.5" hidden="false" customHeight="false" outlineLevel="0" collapsed="false">
      <c r="A177" s="12" t="s">
        <v>525</v>
      </c>
      <c r="B177" s="13"/>
      <c r="C177" s="14" t="s">
        <v>526</v>
      </c>
      <c r="D177" s="15"/>
      <c r="E177" s="17" t="s">
        <v>18</v>
      </c>
      <c r="F177" s="17" t="s">
        <v>18</v>
      </c>
      <c r="G177" s="11"/>
      <c r="I177" s="0" t="s">
        <v>417</v>
      </c>
    </row>
    <row r="178" customFormat="false" ht="13.5" hidden="false" customHeight="false" outlineLevel="0" collapsed="false">
      <c r="A178" s="12" t="s">
        <v>527</v>
      </c>
      <c r="B178" s="13"/>
      <c r="C178" s="14" t="s">
        <v>528</v>
      </c>
      <c r="D178" s="15"/>
      <c r="E178" s="17" t="s">
        <v>18</v>
      </c>
      <c r="F178" s="17" t="s">
        <v>18</v>
      </c>
      <c r="G178" s="11"/>
      <c r="I178" s="0" t="s">
        <v>417</v>
      </c>
    </row>
    <row r="179" customFormat="false" ht="13.5" hidden="false" customHeight="false" outlineLevel="0" collapsed="false">
      <c r="A179" s="12" t="s">
        <v>529</v>
      </c>
      <c r="B179" s="13"/>
      <c r="C179" s="14" t="s">
        <v>530</v>
      </c>
      <c r="D179" s="15"/>
      <c r="E179" s="17" t="s">
        <v>18</v>
      </c>
      <c r="F179" s="17" t="s">
        <v>18</v>
      </c>
      <c r="G179" s="11"/>
      <c r="I179" s="0" t="s">
        <v>417</v>
      </c>
    </row>
    <row r="180" customFormat="false" ht="13.5" hidden="false" customHeight="false" outlineLevel="0" collapsed="false">
      <c r="A180" s="12" t="s">
        <v>531</v>
      </c>
      <c r="B180" s="13"/>
      <c r="C180" s="14" t="s">
        <v>532</v>
      </c>
      <c r="D180" s="15"/>
      <c r="E180" s="17" t="s">
        <v>18</v>
      </c>
      <c r="F180" s="17" t="s">
        <v>18</v>
      </c>
      <c r="G180" s="11"/>
      <c r="I180" s="0" t="s">
        <v>417</v>
      </c>
    </row>
    <row r="181" customFormat="false" ht="13.5" hidden="false" customHeight="false" outlineLevel="0" collapsed="false">
      <c r="A181" s="12" t="s">
        <v>533</v>
      </c>
      <c r="B181" s="13"/>
      <c r="C181" s="14" t="s">
        <v>534</v>
      </c>
      <c r="D181" s="15"/>
      <c r="E181" s="17" t="s">
        <v>18</v>
      </c>
      <c r="F181" s="17" t="s">
        <v>18</v>
      </c>
      <c r="G181" s="11"/>
      <c r="I181" s="0" t="s">
        <v>417</v>
      </c>
    </row>
    <row r="182" customFormat="false" ht="13.5" hidden="false" customHeight="false" outlineLevel="0" collapsed="false">
      <c r="A182" s="12" t="s">
        <v>535</v>
      </c>
      <c r="B182" s="13"/>
      <c r="C182" s="14" t="s">
        <v>536</v>
      </c>
      <c r="D182" s="15"/>
      <c r="E182" s="17" t="s">
        <v>18</v>
      </c>
      <c r="F182" s="17" t="s">
        <v>18</v>
      </c>
      <c r="G182" s="11"/>
      <c r="I182" s="0" t="s">
        <v>417</v>
      </c>
    </row>
    <row r="183" customFormat="false" ht="13.5" hidden="false" customHeight="false" outlineLevel="0" collapsed="false">
      <c r="A183" s="12" t="s">
        <v>537</v>
      </c>
      <c r="B183" s="13"/>
      <c r="C183" s="14" t="s">
        <v>538</v>
      </c>
      <c r="D183" s="15"/>
      <c r="E183" s="17" t="s">
        <v>18</v>
      </c>
      <c r="F183" s="17" t="s">
        <v>18</v>
      </c>
      <c r="G183" s="11"/>
      <c r="I183" s="0" t="s">
        <v>417</v>
      </c>
    </row>
    <row r="184" customFormat="false" ht="13.5" hidden="false" customHeight="false" outlineLevel="0" collapsed="false">
      <c r="A184" s="12" t="s">
        <v>539</v>
      </c>
      <c r="B184" s="13"/>
      <c r="C184" s="14" t="s">
        <v>540</v>
      </c>
      <c r="D184" s="15"/>
      <c r="E184" s="17" t="s">
        <v>18</v>
      </c>
      <c r="F184" s="17" t="s">
        <v>18</v>
      </c>
      <c r="G184" s="11"/>
      <c r="I184" s="0" t="s">
        <v>417</v>
      </c>
    </row>
    <row r="185" customFormat="false" ht="13.5" hidden="false" customHeight="false" outlineLevel="0" collapsed="false">
      <c r="A185" s="12" t="s">
        <v>541</v>
      </c>
      <c r="B185" s="13"/>
      <c r="C185" s="14" t="s">
        <v>542</v>
      </c>
      <c r="D185" s="15"/>
      <c r="E185" s="17" t="s">
        <v>18</v>
      </c>
      <c r="F185" s="17" t="s">
        <v>18</v>
      </c>
      <c r="G185" s="11"/>
      <c r="I185" s="0" t="s">
        <v>417</v>
      </c>
    </row>
    <row r="186" customFormat="false" ht="13.5" hidden="false" customHeight="false" outlineLevel="0" collapsed="false">
      <c r="A186" s="12" t="s">
        <v>543</v>
      </c>
      <c r="B186" s="13"/>
      <c r="C186" s="14" t="s">
        <v>544</v>
      </c>
      <c r="D186" s="15"/>
      <c r="E186" s="17" t="s">
        <v>18</v>
      </c>
      <c r="F186" s="17" t="s">
        <v>18</v>
      </c>
      <c r="G186" s="11"/>
      <c r="I186" s="0" t="s">
        <v>417</v>
      </c>
    </row>
    <row r="187" customFormat="false" ht="13.5" hidden="false" customHeight="false" outlineLevel="0" collapsed="false">
      <c r="A187" s="12" t="s">
        <v>545</v>
      </c>
      <c r="B187" s="13"/>
      <c r="C187" s="14" t="s">
        <v>546</v>
      </c>
      <c r="D187" s="15"/>
      <c r="E187" s="17" t="s">
        <v>18</v>
      </c>
      <c r="F187" s="17" t="s">
        <v>18</v>
      </c>
      <c r="G187" s="11"/>
      <c r="I187" s="0" t="s">
        <v>417</v>
      </c>
    </row>
    <row r="188" customFormat="false" ht="13.5" hidden="false" customHeight="false" outlineLevel="0" collapsed="false">
      <c r="A188" s="12" t="s">
        <v>547</v>
      </c>
      <c r="B188" s="13"/>
      <c r="C188" s="14" t="s">
        <v>548</v>
      </c>
      <c r="D188" s="15"/>
      <c r="E188" s="17" t="s">
        <v>18</v>
      </c>
      <c r="F188" s="17" t="s">
        <v>18</v>
      </c>
      <c r="G188" s="11"/>
      <c r="I188" s="0" t="s">
        <v>417</v>
      </c>
    </row>
    <row r="189" customFormat="false" ht="13.5" hidden="false" customHeight="false" outlineLevel="0" collapsed="false">
      <c r="A189" s="12" t="s">
        <v>549</v>
      </c>
      <c r="B189" s="13"/>
      <c r="C189" s="14" t="s">
        <v>550</v>
      </c>
      <c r="D189" s="15"/>
      <c r="E189" s="17" t="s">
        <v>18</v>
      </c>
      <c r="F189" s="17" t="s">
        <v>18</v>
      </c>
      <c r="G189" s="11"/>
      <c r="I189" s="0" t="s">
        <v>417</v>
      </c>
    </row>
    <row r="190" customFormat="false" ht="13.5" hidden="false" customHeight="false" outlineLevel="0" collapsed="false">
      <c r="A190" s="12" t="s">
        <v>551</v>
      </c>
      <c r="B190" s="13"/>
      <c r="C190" s="14" t="s">
        <v>552</v>
      </c>
      <c r="D190" s="15"/>
      <c r="E190" s="17" t="s">
        <v>18</v>
      </c>
      <c r="F190" s="17" t="s">
        <v>18</v>
      </c>
      <c r="G190" s="11"/>
      <c r="I190" s="0" t="s">
        <v>417</v>
      </c>
    </row>
    <row r="191" customFormat="false" ht="13.5" hidden="false" customHeight="false" outlineLevel="0" collapsed="false">
      <c r="A191" s="12" t="s">
        <v>553</v>
      </c>
      <c r="B191" s="13"/>
      <c r="C191" s="14" t="s">
        <v>554</v>
      </c>
      <c r="D191" s="15"/>
      <c r="E191" s="17" t="s">
        <v>18</v>
      </c>
      <c r="F191" s="17" t="s">
        <v>18</v>
      </c>
      <c r="G191" s="11"/>
      <c r="I191" s="0" t="s">
        <v>417</v>
      </c>
    </row>
    <row r="192" customFormat="false" ht="13.5" hidden="false" customHeight="false" outlineLevel="0" collapsed="false">
      <c r="A192" s="12" t="s">
        <v>555</v>
      </c>
      <c r="B192" s="13"/>
      <c r="C192" s="14" t="s">
        <v>556</v>
      </c>
      <c r="D192" s="15"/>
      <c r="E192" s="17" t="s">
        <v>18</v>
      </c>
      <c r="F192" s="17" t="s">
        <v>18</v>
      </c>
      <c r="G192" s="11"/>
      <c r="I192" s="0" t="s">
        <v>417</v>
      </c>
    </row>
    <row r="193" customFormat="false" ht="13.5" hidden="false" customHeight="false" outlineLevel="0" collapsed="false">
      <c r="A193" s="12" t="s">
        <v>557</v>
      </c>
      <c r="B193" s="13"/>
      <c r="C193" s="14" t="s">
        <v>558</v>
      </c>
      <c r="D193" s="15"/>
      <c r="E193" s="17" t="s">
        <v>18</v>
      </c>
      <c r="F193" s="17" t="s">
        <v>18</v>
      </c>
      <c r="G193" s="11"/>
      <c r="I193" s="0" t="s">
        <v>417</v>
      </c>
    </row>
    <row r="194" customFormat="false" ht="13.5" hidden="false" customHeight="false" outlineLevel="0" collapsed="false">
      <c r="A194" s="12" t="s">
        <v>559</v>
      </c>
      <c r="B194" s="13"/>
      <c r="C194" s="14" t="s">
        <v>560</v>
      </c>
      <c r="D194" s="15"/>
      <c r="E194" s="17" t="s">
        <v>18</v>
      </c>
      <c r="F194" s="17" t="s">
        <v>18</v>
      </c>
      <c r="G194" s="11"/>
      <c r="I194" s="0" t="s">
        <v>417</v>
      </c>
    </row>
    <row r="195" customFormat="false" ht="13.5" hidden="false" customHeight="false" outlineLevel="0" collapsed="false">
      <c r="A195" s="12" t="s">
        <v>561</v>
      </c>
      <c r="B195" s="13"/>
      <c r="C195" s="14" t="s">
        <v>562</v>
      </c>
      <c r="D195" s="15"/>
      <c r="E195" s="17" t="s">
        <v>18</v>
      </c>
      <c r="F195" s="17" t="s">
        <v>18</v>
      </c>
      <c r="G195" s="11"/>
      <c r="I195" s="0" t="s">
        <v>417</v>
      </c>
    </row>
    <row r="196" customFormat="false" ht="13.5" hidden="false" customHeight="false" outlineLevel="0" collapsed="false">
      <c r="A196" s="12" t="s">
        <v>563</v>
      </c>
      <c r="B196" s="13"/>
      <c r="C196" s="14" t="s">
        <v>564</v>
      </c>
      <c r="D196" s="15"/>
      <c r="E196" s="17" t="s">
        <v>18</v>
      </c>
      <c r="F196" s="17" t="s">
        <v>18</v>
      </c>
      <c r="G196" s="11"/>
      <c r="I196" s="0" t="s">
        <v>417</v>
      </c>
    </row>
    <row r="197" customFormat="false" ht="13.5" hidden="false" customHeight="false" outlineLevel="0" collapsed="false">
      <c r="A197" s="12" t="s">
        <v>565</v>
      </c>
      <c r="B197" s="13"/>
      <c r="C197" s="14" t="s">
        <v>566</v>
      </c>
      <c r="D197" s="15"/>
      <c r="E197" s="17" t="s">
        <v>18</v>
      </c>
      <c r="F197" s="17" t="s">
        <v>18</v>
      </c>
      <c r="G197" s="11"/>
      <c r="I197" s="0" t="s">
        <v>417</v>
      </c>
    </row>
    <row r="198" customFormat="false" ht="13.5" hidden="false" customHeight="false" outlineLevel="0" collapsed="false">
      <c r="A198" s="12" t="s">
        <v>567</v>
      </c>
      <c r="B198" s="13"/>
      <c r="C198" s="14" t="s">
        <v>568</v>
      </c>
      <c r="D198" s="15"/>
      <c r="E198" s="17" t="s">
        <v>18</v>
      </c>
      <c r="F198" s="17" t="s">
        <v>18</v>
      </c>
      <c r="G198" s="11"/>
      <c r="I198" s="0" t="s">
        <v>417</v>
      </c>
    </row>
    <row r="199" customFormat="false" ht="13.5" hidden="false" customHeight="false" outlineLevel="0" collapsed="false">
      <c r="A199" s="12" t="s">
        <v>569</v>
      </c>
      <c r="B199" s="13"/>
      <c r="C199" s="14" t="s">
        <v>570</v>
      </c>
      <c r="D199" s="15"/>
      <c r="E199" s="17" t="s">
        <v>18</v>
      </c>
      <c r="F199" s="17" t="s">
        <v>18</v>
      </c>
      <c r="G199" s="11"/>
      <c r="I199" s="0" t="s">
        <v>417</v>
      </c>
    </row>
    <row r="200" customFormat="false" ht="13.5" hidden="false" customHeight="false" outlineLevel="0" collapsed="false">
      <c r="A200" s="12" t="s">
        <v>571</v>
      </c>
      <c r="B200" s="13"/>
      <c r="C200" s="14" t="s">
        <v>572</v>
      </c>
      <c r="D200" s="15"/>
      <c r="E200" s="17" t="s">
        <v>18</v>
      </c>
      <c r="F200" s="17" t="s">
        <v>18</v>
      </c>
      <c r="G200" s="11"/>
      <c r="I200" s="0" t="s">
        <v>417</v>
      </c>
    </row>
    <row r="201" customFormat="false" ht="13.5" hidden="false" customHeight="false" outlineLevel="0" collapsed="false">
      <c r="A201" s="12" t="s">
        <v>573</v>
      </c>
      <c r="B201" s="13"/>
      <c r="C201" s="14" t="s">
        <v>574</v>
      </c>
      <c r="D201" s="15"/>
      <c r="E201" s="17" t="s">
        <v>18</v>
      </c>
      <c r="F201" s="17" t="s">
        <v>18</v>
      </c>
      <c r="G201" s="11"/>
      <c r="I201" s="0" t="s">
        <v>417</v>
      </c>
    </row>
    <row r="202" customFormat="false" ht="13.5" hidden="false" customHeight="false" outlineLevel="0" collapsed="false">
      <c r="A202" s="12" t="s">
        <v>575</v>
      </c>
      <c r="B202" s="13"/>
      <c r="C202" s="14" t="s">
        <v>576</v>
      </c>
      <c r="D202" s="15"/>
      <c r="E202" s="17" t="s">
        <v>18</v>
      </c>
      <c r="F202" s="17" t="s">
        <v>18</v>
      </c>
      <c r="G202" s="11"/>
      <c r="I202" s="0" t="s">
        <v>417</v>
      </c>
    </row>
    <row r="203" customFormat="false" ht="13.5" hidden="false" customHeight="false" outlineLevel="0" collapsed="false">
      <c r="A203" s="12" t="s">
        <v>577</v>
      </c>
      <c r="B203" s="13"/>
      <c r="C203" s="14" t="s">
        <v>578</v>
      </c>
      <c r="D203" s="15"/>
      <c r="E203" s="17" t="s">
        <v>18</v>
      </c>
      <c r="F203" s="17" t="s">
        <v>18</v>
      </c>
      <c r="G203" s="11"/>
      <c r="I203" s="0" t="s">
        <v>417</v>
      </c>
    </row>
    <row r="204" customFormat="false" ht="13.5" hidden="false" customHeight="false" outlineLevel="0" collapsed="false">
      <c r="A204" s="12" t="s">
        <v>579</v>
      </c>
      <c r="B204" s="13"/>
      <c r="C204" s="14" t="s">
        <v>580</v>
      </c>
      <c r="D204" s="15"/>
      <c r="E204" s="17" t="s">
        <v>18</v>
      </c>
      <c r="F204" s="17" t="s">
        <v>18</v>
      </c>
      <c r="G204" s="11"/>
      <c r="I204" s="0" t="s">
        <v>417</v>
      </c>
    </row>
    <row r="205" customFormat="false" ht="13.5" hidden="false" customHeight="false" outlineLevel="0" collapsed="false">
      <c r="A205" s="12" t="s">
        <v>581</v>
      </c>
      <c r="B205" s="13"/>
      <c r="C205" s="14" t="s">
        <v>582</v>
      </c>
      <c r="D205" s="15"/>
      <c r="E205" s="17" t="s">
        <v>18</v>
      </c>
      <c r="F205" s="17" t="s">
        <v>18</v>
      </c>
      <c r="G205" s="11"/>
      <c r="I205" s="0" t="s">
        <v>417</v>
      </c>
    </row>
    <row r="206" customFormat="false" ht="13.5" hidden="false" customHeight="false" outlineLevel="0" collapsed="false">
      <c r="A206" s="12" t="s">
        <v>583</v>
      </c>
      <c r="B206" s="13"/>
      <c r="C206" s="14" t="s">
        <v>584</v>
      </c>
      <c r="D206" s="15"/>
      <c r="E206" s="17" t="s">
        <v>18</v>
      </c>
      <c r="F206" s="17" t="s">
        <v>18</v>
      </c>
      <c r="G206" s="11"/>
      <c r="I206" s="0" t="s">
        <v>417</v>
      </c>
    </row>
    <row r="207" customFormat="false" ht="13.5" hidden="false" customHeight="false" outlineLevel="0" collapsed="false">
      <c r="A207" s="12" t="s">
        <v>585</v>
      </c>
      <c r="B207" s="13"/>
      <c r="C207" s="14" t="s">
        <v>586</v>
      </c>
      <c r="D207" s="15"/>
      <c r="E207" s="17" t="s">
        <v>18</v>
      </c>
      <c r="F207" s="17" t="s">
        <v>18</v>
      </c>
      <c r="G207" s="11"/>
      <c r="I207" s="0" t="s">
        <v>417</v>
      </c>
    </row>
    <row r="208" customFormat="false" ht="13.5" hidden="false" customHeight="false" outlineLevel="0" collapsed="false">
      <c r="A208" s="12" t="s">
        <v>587</v>
      </c>
      <c r="B208" s="13"/>
      <c r="C208" s="14" t="s">
        <v>588</v>
      </c>
      <c r="D208" s="15"/>
      <c r="E208" s="17" t="s">
        <v>18</v>
      </c>
      <c r="F208" s="17" t="s">
        <v>18</v>
      </c>
      <c r="G208" s="11"/>
      <c r="I208" s="0" t="s">
        <v>417</v>
      </c>
    </row>
    <row r="209" customFormat="false" ht="14.25" hidden="false" customHeight="false" outlineLevel="0" collapsed="false">
      <c r="A209" s="21" t="s">
        <v>589</v>
      </c>
      <c r="B209" s="22"/>
      <c r="C209" s="23" t="s">
        <v>590</v>
      </c>
      <c r="D209" s="22"/>
      <c r="E209" s="24" t="s">
        <v>18</v>
      </c>
      <c r="F209" s="24" t="s">
        <v>18</v>
      </c>
      <c r="G209" s="25"/>
      <c r="I209" s="0" t="s">
        <v>41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6" t="s">
        <v>4</v>
      </c>
      <c r="E1" s="27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8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29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29" t="n">
        <v>96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n">
        <v>16</v>
      </c>
      <c r="E5" s="29" t="n">
        <v>96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n">
        <v>16</v>
      </c>
      <c r="E6" s="29" t="n">
        <v>96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5" t="n">
        <v>16</v>
      </c>
      <c r="E7" s="29" t="n">
        <v>96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n">
        <v>16</v>
      </c>
      <c r="E8" s="29" t="n">
        <v>96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5" t="n">
        <v>16</v>
      </c>
      <c r="E9" s="29" t="n">
        <v>96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n">
        <v>16</v>
      </c>
      <c r="E10" s="29" t="n">
        <v>96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n">
        <v>16</v>
      </c>
      <c r="E11" s="29" t="n">
        <v>96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n">
        <v>16</v>
      </c>
      <c r="E12" s="29" t="n">
        <v>96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n">
        <v>16</v>
      </c>
      <c r="E13" s="29" t="n">
        <v>96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n">
        <v>16</v>
      </c>
      <c r="E14" s="29" t="n">
        <v>96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n">
        <v>16</v>
      </c>
      <c r="E15" s="29" t="n">
        <v>96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n">
        <v>16</v>
      </c>
      <c r="E16" s="29" t="n">
        <v>96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n">
        <v>16</v>
      </c>
      <c r="E17" s="29" t="n">
        <v>96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5" t="n">
        <v>16</v>
      </c>
      <c r="E18" s="29" t="n">
        <v>96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n">
        <v>16</v>
      </c>
      <c r="E19" s="29" t="n">
        <v>96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n">
        <v>16</v>
      </c>
      <c r="E20" s="29" t="n">
        <v>96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5" t="n">
        <v>16</v>
      </c>
      <c r="E21" s="29" t="n">
        <v>96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5" t="n">
        <v>16</v>
      </c>
      <c r="E22" s="29" t="n">
        <v>96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n">
        <v>16</v>
      </c>
      <c r="E23" s="29" t="n">
        <v>96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5" t="n">
        <v>16</v>
      </c>
      <c r="E24" s="29" t="n">
        <v>96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n">
        <v>16</v>
      </c>
      <c r="E25" s="29" t="n">
        <v>96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n">
        <v>16</v>
      </c>
      <c r="E26" s="29" t="n">
        <v>96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n">
        <v>16</v>
      </c>
      <c r="E27" s="29" t="n">
        <v>96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5" t="n">
        <v>16</v>
      </c>
      <c r="E28" s="29" t="n">
        <v>96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5" t="n">
        <v>16</v>
      </c>
      <c r="E29" s="29" t="n">
        <v>96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n">
        <v>16</v>
      </c>
      <c r="E30" s="29" t="n">
        <v>96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5" t="n">
        <v>16</v>
      </c>
      <c r="E31" s="29" t="n">
        <v>96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n">
        <v>16</v>
      </c>
      <c r="E32" s="29" t="n">
        <v>96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n">
        <v>16</v>
      </c>
      <c r="E33" s="29" t="n">
        <v>96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n">
        <v>16</v>
      </c>
      <c r="E34" s="29" t="n">
        <v>96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n">
        <v>16</v>
      </c>
      <c r="E35" s="29" t="n">
        <v>96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5" t="n">
        <v>16</v>
      </c>
      <c r="E36" s="29" t="n">
        <v>96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n">
        <v>16</v>
      </c>
      <c r="E37" s="29" t="n">
        <v>96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n">
        <v>16</v>
      </c>
      <c r="E38" s="29" t="n">
        <v>96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n">
        <v>16</v>
      </c>
      <c r="E39" s="29" t="n">
        <v>96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n">
        <v>16</v>
      </c>
      <c r="E40" s="29" t="n">
        <v>96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5" t="n">
        <v>16</v>
      </c>
      <c r="E41" s="29" t="n">
        <v>96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5" t="n">
        <v>16</v>
      </c>
      <c r="E42" s="29" t="n">
        <v>96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n">
        <v>16</v>
      </c>
      <c r="E43" s="29" t="n">
        <v>96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n">
        <v>16</v>
      </c>
      <c r="E44" s="29" t="n">
        <v>96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n">
        <v>16</v>
      </c>
      <c r="E45" s="29" t="n">
        <v>96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n">
        <v>16</v>
      </c>
      <c r="E46" s="29" t="n">
        <v>96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n">
        <v>16</v>
      </c>
      <c r="E47" s="29" t="n">
        <v>96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5" t="n">
        <v>16</v>
      </c>
      <c r="E48" s="29" t="n">
        <v>96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n">
        <v>16</v>
      </c>
      <c r="E49" s="29" t="n">
        <v>96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n">
        <v>16</v>
      </c>
      <c r="E50" s="29" t="n">
        <v>96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n">
        <v>16</v>
      </c>
      <c r="E51" s="29" t="n">
        <v>96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n">
        <v>16</v>
      </c>
      <c r="E52" s="29" t="n">
        <v>96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n">
        <v>16</v>
      </c>
      <c r="E53" s="29" t="n">
        <v>96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15" t="n">
        <v>16</v>
      </c>
      <c r="E54" s="29" t="n">
        <v>96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n">
        <v>16</v>
      </c>
      <c r="E55" s="29" t="n">
        <v>96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5" t="n">
        <v>16</v>
      </c>
      <c r="E56" s="29" t="n">
        <v>96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5" t="n">
        <v>16</v>
      </c>
      <c r="E57" s="29" t="n">
        <v>96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5" t="n">
        <v>16</v>
      </c>
      <c r="E58" s="29" t="n">
        <v>96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5" t="n">
        <v>16</v>
      </c>
      <c r="E59" s="29" t="n">
        <v>96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5" t="n">
        <v>16</v>
      </c>
      <c r="E60" s="29" t="n">
        <v>96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5" t="n">
        <v>16</v>
      </c>
      <c r="E61" s="29" t="n">
        <v>96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n">
        <v>16</v>
      </c>
      <c r="E62" s="29" t="n">
        <v>96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n">
        <v>16</v>
      </c>
      <c r="E63" s="29" t="n">
        <v>96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n">
        <v>16</v>
      </c>
      <c r="E64" s="29" t="n">
        <v>96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5" t="n">
        <v>16</v>
      </c>
      <c r="E65" s="29" t="n">
        <v>96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5" t="n">
        <v>16</v>
      </c>
      <c r="E66" s="29" t="n">
        <v>96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n">
        <v>16</v>
      </c>
      <c r="E67" s="29" t="n">
        <v>96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n">
        <v>16</v>
      </c>
      <c r="E68" s="29" t="n">
        <v>96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5" t="n">
        <v>16</v>
      </c>
      <c r="E69" s="29" t="n">
        <v>96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n">
        <v>16</v>
      </c>
      <c r="E70" s="29" t="n">
        <v>96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n">
        <v>16</v>
      </c>
      <c r="E71" s="29" t="n">
        <v>96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n">
        <v>16</v>
      </c>
      <c r="E72" s="29" t="n">
        <v>96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n">
        <v>16</v>
      </c>
      <c r="E73" s="29" t="n">
        <v>96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n">
        <v>16</v>
      </c>
      <c r="E74" s="29" t="n">
        <v>96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n">
        <v>16</v>
      </c>
      <c r="E75" s="29" t="n">
        <v>96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n">
        <v>16</v>
      </c>
      <c r="E76" s="29" t="n">
        <v>96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n">
        <v>16</v>
      </c>
      <c r="E77" s="29" t="n">
        <v>96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n">
        <v>16</v>
      </c>
      <c r="E78" s="29" t="n">
        <v>96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n">
        <v>16</v>
      </c>
      <c r="E79" s="29" t="n">
        <v>96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n">
        <v>16</v>
      </c>
      <c r="E80" s="29" t="n">
        <v>96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n">
        <v>16</v>
      </c>
      <c r="E81" s="29" t="n">
        <v>96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n">
        <v>16</v>
      </c>
      <c r="E82" s="29" t="n">
        <v>96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n">
        <v>16</v>
      </c>
      <c r="E83" s="29" t="n">
        <v>96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n">
        <v>16</v>
      </c>
      <c r="E84" s="29" t="n">
        <v>96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n">
        <v>16</v>
      </c>
      <c r="E85" s="29" t="n">
        <v>96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n">
        <v>16</v>
      </c>
      <c r="E86" s="29" t="n">
        <v>96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n">
        <v>16</v>
      </c>
      <c r="E87" s="29" t="n">
        <v>96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n">
        <v>16</v>
      </c>
      <c r="E88" s="29" t="n">
        <v>96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n">
        <v>16</v>
      </c>
      <c r="E89" s="29" t="n">
        <v>96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n">
        <v>16</v>
      </c>
      <c r="E90" s="29" t="n">
        <v>96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n">
        <v>16</v>
      </c>
      <c r="E91" s="29" t="n">
        <v>96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n">
        <v>16</v>
      </c>
      <c r="E92" s="29" t="n">
        <v>96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n">
        <v>16</v>
      </c>
      <c r="E93" s="29" t="n">
        <v>96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n">
        <v>16</v>
      </c>
      <c r="E94" s="29" t="n">
        <v>96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n">
        <v>16</v>
      </c>
      <c r="E95" s="29" t="n">
        <v>96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n">
        <v>16</v>
      </c>
      <c r="E96" s="29" t="n">
        <v>96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n">
        <v>16</v>
      </c>
      <c r="E97" s="29" t="n">
        <v>96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n">
        <v>16</v>
      </c>
      <c r="E98" s="29" t="n">
        <v>96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n">
        <v>16</v>
      </c>
      <c r="E99" s="29" t="n">
        <v>96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n">
        <v>16</v>
      </c>
      <c r="E100" s="29" t="n">
        <v>96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n">
        <v>16</v>
      </c>
      <c r="E101" s="29" t="n">
        <v>96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n">
        <v>16</v>
      </c>
      <c r="E102" s="29" t="n">
        <v>96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n">
        <v>16</v>
      </c>
      <c r="E103" s="29" t="n">
        <v>96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n">
        <v>16</v>
      </c>
      <c r="E104" s="29" t="n">
        <v>96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n">
        <v>16</v>
      </c>
      <c r="E105" s="29" t="n">
        <v>96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n">
        <v>16</v>
      </c>
      <c r="E106" s="29" t="n">
        <v>96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n">
        <v>16</v>
      </c>
      <c r="E107" s="29" t="n">
        <v>96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n">
        <v>16</v>
      </c>
      <c r="E108" s="29" t="n">
        <v>96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n">
        <v>16</v>
      </c>
      <c r="E109" s="29" t="n">
        <v>96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n">
        <v>16</v>
      </c>
      <c r="E110" s="29" t="n">
        <v>96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n">
        <v>16</v>
      </c>
      <c r="E111" s="29" t="n">
        <v>96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n">
        <v>16</v>
      </c>
      <c r="E112" s="29" t="n">
        <v>96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n">
        <v>16</v>
      </c>
      <c r="E113" s="29" t="n">
        <v>96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n">
        <v>16</v>
      </c>
      <c r="E114" s="29" t="n">
        <v>96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n">
        <v>16</v>
      </c>
      <c r="E115" s="29" t="n">
        <v>96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n">
        <v>16</v>
      </c>
      <c r="E116" s="29" t="n">
        <v>96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n">
        <v>16</v>
      </c>
      <c r="E117" s="29" t="n">
        <v>96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n">
        <v>16</v>
      </c>
      <c r="E118" s="29" t="n">
        <v>96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n">
        <v>16</v>
      </c>
      <c r="E119" s="29" t="n">
        <v>96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n">
        <v>16</v>
      </c>
      <c r="E120" s="29" t="n">
        <v>96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n">
        <v>16</v>
      </c>
      <c r="E121" s="29" t="n">
        <v>96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n">
        <v>16</v>
      </c>
      <c r="E122" s="29" t="n">
        <v>96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n">
        <v>16</v>
      </c>
      <c r="E123" s="29" t="n">
        <v>96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n">
        <v>16</v>
      </c>
      <c r="E124" s="29" t="n">
        <v>96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n">
        <v>16</v>
      </c>
      <c r="E125" s="29" t="n">
        <v>96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n">
        <v>16</v>
      </c>
      <c r="E126" s="29" t="n">
        <v>96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n">
        <v>16</v>
      </c>
      <c r="E127" s="29" t="n">
        <v>96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n">
        <v>16</v>
      </c>
      <c r="E128" s="29" t="n">
        <v>96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n">
        <v>16</v>
      </c>
      <c r="E129" s="29" t="n">
        <v>96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n">
        <v>16</v>
      </c>
      <c r="E130" s="29" t="n">
        <v>96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n">
        <v>16</v>
      </c>
      <c r="E131" s="29" t="n">
        <v>96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n">
        <v>16</v>
      </c>
      <c r="E132" s="29" t="n">
        <v>96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n">
        <v>16</v>
      </c>
      <c r="E133" s="29" t="n">
        <v>96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n">
        <v>16</v>
      </c>
      <c r="E134" s="29" t="n">
        <v>96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n">
        <v>16</v>
      </c>
      <c r="E135" s="29" t="n">
        <v>96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n">
        <v>16</v>
      </c>
      <c r="E136" s="29" t="n">
        <v>96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n">
        <v>16</v>
      </c>
      <c r="E137" s="29" t="n">
        <v>96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n">
        <v>16</v>
      </c>
      <c r="E138" s="29" t="n">
        <v>96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n">
        <v>16</v>
      </c>
      <c r="E139" s="29" t="n">
        <v>96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n">
        <v>16</v>
      </c>
      <c r="E140" s="29" t="n">
        <v>96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n">
        <v>16</v>
      </c>
      <c r="E141" s="29" t="n">
        <v>96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n">
        <v>16</v>
      </c>
      <c r="E142" s="29" t="n">
        <v>96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n">
        <v>16</v>
      </c>
      <c r="E143" s="29" t="n">
        <v>96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n">
        <v>16</v>
      </c>
      <c r="E144" s="29" t="n">
        <v>96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n">
        <v>16</v>
      </c>
      <c r="E145" s="29" t="n">
        <v>96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n">
        <v>16</v>
      </c>
      <c r="E146" s="29" t="n">
        <v>96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n">
        <v>16</v>
      </c>
      <c r="E147" s="29" t="n">
        <v>96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n">
        <v>16</v>
      </c>
      <c r="E148" s="29" t="n">
        <v>96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n">
        <v>16</v>
      </c>
      <c r="E149" s="29" t="n">
        <v>96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n">
        <v>16</v>
      </c>
      <c r="E150" s="29" t="n">
        <v>96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n">
        <v>16</v>
      </c>
      <c r="E151" s="29" t="n">
        <v>96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n">
        <v>16</v>
      </c>
      <c r="E152" s="29" t="n">
        <v>96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n">
        <v>16</v>
      </c>
      <c r="E153" s="29" t="n">
        <v>96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n">
        <v>16</v>
      </c>
      <c r="E154" s="29" t="n">
        <v>96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n">
        <v>16</v>
      </c>
      <c r="E155" s="29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29" t="n">
        <v>96</v>
      </c>
    </row>
    <row r="157" customFormat="false" ht="13.5" hidden="false" customHeight="false" outlineLevel="0" collapsed="false">
      <c r="A157" s="12" t="s">
        <v>485</v>
      </c>
      <c r="B157" s="13"/>
      <c r="C157" s="14" t="s">
        <v>486</v>
      </c>
      <c r="D157" s="15" t="n">
        <v>16</v>
      </c>
      <c r="E157" s="29" t="n">
        <v>96</v>
      </c>
    </row>
    <row r="158" customFormat="false" ht="13.5" hidden="false" customHeight="false" outlineLevel="0" collapsed="false">
      <c r="A158" s="12" t="s">
        <v>487</v>
      </c>
      <c r="B158" s="13"/>
      <c r="C158" s="14" t="s">
        <v>488</v>
      </c>
      <c r="D158" s="15" t="n">
        <v>16</v>
      </c>
      <c r="E158" s="29" t="n">
        <v>96</v>
      </c>
    </row>
    <row r="159" customFormat="false" ht="13.5" hidden="false" customHeight="false" outlineLevel="0" collapsed="false">
      <c r="A159" s="12" t="s">
        <v>489</v>
      </c>
      <c r="B159" s="13"/>
      <c r="C159" s="14" t="s">
        <v>490</v>
      </c>
      <c r="D159" s="15" t="n">
        <v>16</v>
      </c>
      <c r="E159" s="29" t="n">
        <v>96</v>
      </c>
    </row>
    <row r="160" customFormat="false" ht="13.5" hidden="false" customHeight="false" outlineLevel="0" collapsed="false">
      <c r="A160" s="12" t="s">
        <v>491</v>
      </c>
      <c r="B160" s="13"/>
      <c r="C160" s="14" t="s">
        <v>492</v>
      </c>
      <c r="D160" s="15" t="n">
        <v>16</v>
      </c>
      <c r="E160" s="29" t="n">
        <v>96</v>
      </c>
    </row>
    <row r="161" customFormat="false" ht="13.5" hidden="false" customHeight="false" outlineLevel="0" collapsed="false">
      <c r="A161" s="12" t="s">
        <v>493</v>
      </c>
      <c r="B161" s="13"/>
      <c r="C161" s="14" t="s">
        <v>494</v>
      </c>
      <c r="D161" s="15" t="n">
        <v>16</v>
      </c>
      <c r="E161" s="29" t="n">
        <v>96</v>
      </c>
    </row>
    <row r="162" customFormat="false" ht="13.5" hidden="false" customHeight="false" outlineLevel="0" collapsed="false">
      <c r="A162" s="12" t="s">
        <v>495</v>
      </c>
      <c r="B162" s="13"/>
      <c r="C162" s="14" t="s">
        <v>496</v>
      </c>
      <c r="D162" s="15" t="n">
        <v>16</v>
      </c>
      <c r="E162" s="29" t="n">
        <v>96</v>
      </c>
    </row>
    <row r="163" customFormat="false" ht="13.5" hidden="false" customHeight="false" outlineLevel="0" collapsed="false">
      <c r="A163" s="12" t="s">
        <v>497</v>
      </c>
      <c r="B163" s="13"/>
      <c r="C163" s="14" t="s">
        <v>498</v>
      </c>
      <c r="D163" s="15" t="n">
        <v>16</v>
      </c>
      <c r="E163" s="29" t="n">
        <v>96</v>
      </c>
    </row>
    <row r="164" customFormat="false" ht="13.5" hidden="false" customHeight="false" outlineLevel="0" collapsed="false">
      <c r="A164" s="12" t="s">
        <v>499</v>
      </c>
      <c r="B164" s="13"/>
      <c r="C164" s="14" t="s">
        <v>500</v>
      </c>
      <c r="D164" s="15" t="n">
        <v>16</v>
      </c>
      <c r="E164" s="29" t="n">
        <v>96</v>
      </c>
    </row>
    <row r="165" customFormat="false" ht="13.5" hidden="false" customHeight="false" outlineLevel="0" collapsed="false">
      <c r="A165" s="12" t="s">
        <v>501</v>
      </c>
      <c r="B165" s="13"/>
      <c r="C165" s="14" t="s">
        <v>502</v>
      </c>
      <c r="D165" s="15" t="n">
        <v>16</v>
      </c>
      <c r="E165" s="29" t="n">
        <v>96</v>
      </c>
    </row>
    <row r="166" customFormat="false" ht="13.5" hidden="false" customHeight="false" outlineLevel="0" collapsed="false">
      <c r="A166" s="12" t="s">
        <v>503</v>
      </c>
      <c r="B166" s="13"/>
      <c r="C166" s="14" t="s">
        <v>504</v>
      </c>
      <c r="D166" s="15" t="n">
        <v>16</v>
      </c>
      <c r="E166" s="29" t="n">
        <v>96</v>
      </c>
    </row>
    <row r="167" customFormat="false" ht="13.5" hidden="false" customHeight="false" outlineLevel="0" collapsed="false">
      <c r="A167" s="12" t="s">
        <v>505</v>
      </c>
      <c r="B167" s="13"/>
      <c r="C167" s="14" t="s">
        <v>506</v>
      </c>
      <c r="D167" s="15" t="n">
        <v>16</v>
      </c>
      <c r="E167" s="29" t="n">
        <v>96</v>
      </c>
    </row>
    <row r="168" customFormat="false" ht="13.5" hidden="false" customHeight="false" outlineLevel="0" collapsed="false">
      <c r="A168" s="12" t="s">
        <v>507</v>
      </c>
      <c r="B168" s="13"/>
      <c r="C168" s="14" t="s">
        <v>508</v>
      </c>
      <c r="D168" s="15" t="n">
        <v>16</v>
      </c>
      <c r="E168" s="29" t="n">
        <v>96</v>
      </c>
    </row>
    <row r="169" customFormat="false" ht="13.5" hidden="false" customHeight="false" outlineLevel="0" collapsed="false">
      <c r="A169" s="12" t="s">
        <v>509</v>
      </c>
      <c r="B169" s="13"/>
      <c r="C169" s="14" t="s">
        <v>510</v>
      </c>
      <c r="D169" s="15" t="n">
        <v>16</v>
      </c>
      <c r="E169" s="29" t="n">
        <v>96</v>
      </c>
    </row>
    <row r="170" customFormat="false" ht="13.5" hidden="false" customHeight="false" outlineLevel="0" collapsed="false">
      <c r="A170" s="12" t="s">
        <v>511</v>
      </c>
      <c r="B170" s="13"/>
      <c r="C170" s="14" t="s">
        <v>512</v>
      </c>
      <c r="D170" s="15" t="n">
        <v>16</v>
      </c>
      <c r="E170" s="29" t="n">
        <v>96</v>
      </c>
    </row>
    <row r="171" customFormat="false" ht="13.5" hidden="false" customHeight="false" outlineLevel="0" collapsed="false">
      <c r="A171" s="12" t="s">
        <v>513</v>
      </c>
      <c r="B171" s="13"/>
      <c r="C171" s="14" t="s">
        <v>514</v>
      </c>
      <c r="D171" s="15" t="n">
        <v>16</v>
      </c>
      <c r="E171" s="29" t="n">
        <v>96</v>
      </c>
    </row>
    <row r="172" customFormat="false" ht="13.5" hidden="false" customHeight="false" outlineLevel="0" collapsed="false">
      <c r="A172" s="12" t="s">
        <v>515</v>
      </c>
      <c r="B172" s="13"/>
      <c r="C172" s="14" t="s">
        <v>516</v>
      </c>
      <c r="D172" s="15" t="n">
        <v>16</v>
      </c>
      <c r="E172" s="29" t="n">
        <v>96</v>
      </c>
    </row>
    <row r="173" customFormat="false" ht="13.5" hidden="false" customHeight="false" outlineLevel="0" collapsed="false">
      <c r="A173" s="12" t="s">
        <v>517</v>
      </c>
      <c r="B173" s="13"/>
      <c r="C173" s="14" t="s">
        <v>518</v>
      </c>
      <c r="D173" s="15" t="n">
        <v>16</v>
      </c>
      <c r="E173" s="29" t="n">
        <v>96</v>
      </c>
    </row>
    <row r="174" customFormat="false" ht="13.5" hidden="false" customHeight="false" outlineLevel="0" collapsed="false">
      <c r="A174" s="12" t="s">
        <v>519</v>
      </c>
      <c r="B174" s="13"/>
      <c r="C174" s="14" t="s">
        <v>520</v>
      </c>
      <c r="D174" s="15" t="n">
        <v>16</v>
      </c>
      <c r="E174" s="29" t="n">
        <v>96</v>
      </c>
    </row>
    <row r="175" customFormat="false" ht="13.5" hidden="false" customHeight="false" outlineLevel="0" collapsed="false">
      <c r="A175" s="12" t="s">
        <v>521</v>
      </c>
      <c r="B175" s="13"/>
      <c r="C175" s="14" t="s">
        <v>522</v>
      </c>
      <c r="D175" s="15" t="n">
        <v>16</v>
      </c>
      <c r="E175" s="29" t="n">
        <v>96</v>
      </c>
    </row>
    <row r="176" customFormat="false" ht="13.5" hidden="false" customHeight="false" outlineLevel="0" collapsed="false">
      <c r="A176" s="12" t="s">
        <v>523</v>
      </c>
      <c r="B176" s="13"/>
      <c r="C176" s="14" t="s">
        <v>524</v>
      </c>
      <c r="D176" s="15" t="n">
        <v>16</v>
      </c>
      <c r="E176" s="29" t="n">
        <v>96</v>
      </c>
    </row>
    <row r="177" customFormat="false" ht="13.5" hidden="false" customHeight="false" outlineLevel="0" collapsed="false">
      <c r="A177" s="12" t="s">
        <v>525</v>
      </c>
      <c r="B177" s="13"/>
      <c r="C177" s="14" t="s">
        <v>526</v>
      </c>
      <c r="D177" s="15" t="n">
        <v>16</v>
      </c>
      <c r="E177" s="29" t="n">
        <v>96</v>
      </c>
    </row>
    <row r="178" customFormat="false" ht="13.5" hidden="false" customHeight="false" outlineLevel="0" collapsed="false">
      <c r="A178" s="12" t="s">
        <v>527</v>
      </c>
      <c r="B178" s="13"/>
      <c r="C178" s="14" t="s">
        <v>528</v>
      </c>
      <c r="D178" s="15" t="n">
        <v>16</v>
      </c>
      <c r="E178" s="29" t="n">
        <v>96</v>
      </c>
    </row>
    <row r="179" customFormat="false" ht="13.5" hidden="false" customHeight="false" outlineLevel="0" collapsed="false">
      <c r="A179" s="12" t="s">
        <v>529</v>
      </c>
      <c r="B179" s="13"/>
      <c r="C179" s="14" t="s">
        <v>530</v>
      </c>
      <c r="D179" s="15" t="n">
        <v>16</v>
      </c>
      <c r="E179" s="29" t="n">
        <v>96</v>
      </c>
    </row>
    <row r="180" customFormat="false" ht="13.5" hidden="false" customHeight="false" outlineLevel="0" collapsed="false">
      <c r="A180" s="12" t="s">
        <v>531</v>
      </c>
      <c r="B180" s="13"/>
      <c r="C180" s="14" t="s">
        <v>532</v>
      </c>
      <c r="D180" s="15" t="n">
        <v>16</v>
      </c>
      <c r="E180" s="29" t="n">
        <v>96</v>
      </c>
    </row>
    <row r="181" customFormat="false" ht="13.5" hidden="false" customHeight="false" outlineLevel="0" collapsed="false">
      <c r="A181" s="12" t="s">
        <v>533</v>
      </c>
      <c r="B181" s="13"/>
      <c r="C181" s="14" t="s">
        <v>534</v>
      </c>
      <c r="D181" s="15" t="n">
        <v>16</v>
      </c>
      <c r="E181" s="29" t="n">
        <v>96</v>
      </c>
    </row>
    <row r="182" customFormat="false" ht="13.5" hidden="false" customHeight="false" outlineLevel="0" collapsed="false">
      <c r="A182" s="12" t="s">
        <v>535</v>
      </c>
      <c r="B182" s="13"/>
      <c r="C182" s="14" t="s">
        <v>536</v>
      </c>
      <c r="D182" s="15" t="n">
        <v>16</v>
      </c>
      <c r="E182" s="29" t="n">
        <v>96</v>
      </c>
    </row>
    <row r="183" customFormat="false" ht="13.5" hidden="false" customHeight="false" outlineLevel="0" collapsed="false">
      <c r="A183" s="12" t="s">
        <v>537</v>
      </c>
      <c r="B183" s="13"/>
      <c r="C183" s="14" t="s">
        <v>538</v>
      </c>
      <c r="D183" s="15" t="n">
        <v>16</v>
      </c>
      <c r="E183" s="29" t="n">
        <v>96</v>
      </c>
    </row>
    <row r="184" customFormat="false" ht="13.5" hidden="false" customHeight="false" outlineLevel="0" collapsed="false">
      <c r="A184" s="12" t="s">
        <v>539</v>
      </c>
      <c r="B184" s="13"/>
      <c r="C184" s="14" t="s">
        <v>540</v>
      </c>
      <c r="D184" s="15" t="n">
        <v>16</v>
      </c>
      <c r="E184" s="29" t="n">
        <v>96</v>
      </c>
    </row>
    <row r="185" customFormat="false" ht="13.5" hidden="false" customHeight="false" outlineLevel="0" collapsed="false">
      <c r="A185" s="12" t="s">
        <v>541</v>
      </c>
      <c r="B185" s="13"/>
      <c r="C185" s="14" t="s">
        <v>542</v>
      </c>
      <c r="D185" s="15" t="n">
        <v>16</v>
      </c>
      <c r="E185" s="29" t="n">
        <v>96</v>
      </c>
    </row>
    <row r="186" customFormat="false" ht="13.5" hidden="false" customHeight="false" outlineLevel="0" collapsed="false">
      <c r="A186" s="12" t="s">
        <v>543</v>
      </c>
      <c r="B186" s="13"/>
      <c r="C186" s="14" t="s">
        <v>544</v>
      </c>
      <c r="D186" s="15" t="n">
        <v>16</v>
      </c>
      <c r="E186" s="29" t="n">
        <v>96</v>
      </c>
    </row>
    <row r="187" customFormat="false" ht="13.5" hidden="false" customHeight="false" outlineLevel="0" collapsed="false">
      <c r="A187" s="12" t="s">
        <v>545</v>
      </c>
      <c r="B187" s="13"/>
      <c r="C187" s="14" t="s">
        <v>546</v>
      </c>
      <c r="D187" s="15" t="n">
        <v>16</v>
      </c>
      <c r="E187" s="29" t="n">
        <v>96</v>
      </c>
    </row>
    <row r="188" customFormat="false" ht="13.5" hidden="false" customHeight="false" outlineLevel="0" collapsed="false">
      <c r="A188" s="12" t="s">
        <v>547</v>
      </c>
      <c r="B188" s="13"/>
      <c r="C188" s="14" t="s">
        <v>548</v>
      </c>
      <c r="D188" s="15" t="n">
        <v>16</v>
      </c>
      <c r="E188" s="29" t="n">
        <v>96</v>
      </c>
    </row>
    <row r="189" customFormat="false" ht="13.5" hidden="false" customHeight="false" outlineLevel="0" collapsed="false">
      <c r="A189" s="12" t="s">
        <v>549</v>
      </c>
      <c r="B189" s="13"/>
      <c r="C189" s="14" t="s">
        <v>550</v>
      </c>
      <c r="D189" s="15" t="n">
        <v>16</v>
      </c>
      <c r="E189" s="29" t="n">
        <v>96</v>
      </c>
    </row>
    <row r="190" customFormat="false" ht="13.5" hidden="false" customHeight="false" outlineLevel="0" collapsed="false">
      <c r="A190" s="12" t="s">
        <v>551</v>
      </c>
      <c r="B190" s="13"/>
      <c r="C190" s="14" t="s">
        <v>552</v>
      </c>
      <c r="D190" s="15" t="n">
        <v>16</v>
      </c>
      <c r="E190" s="29" t="n">
        <v>96</v>
      </c>
    </row>
    <row r="191" customFormat="false" ht="13.5" hidden="false" customHeight="false" outlineLevel="0" collapsed="false">
      <c r="A191" s="12" t="s">
        <v>553</v>
      </c>
      <c r="B191" s="13"/>
      <c r="C191" s="14" t="s">
        <v>554</v>
      </c>
      <c r="D191" s="15" t="n">
        <v>16</v>
      </c>
      <c r="E191" s="29" t="n">
        <v>96</v>
      </c>
    </row>
    <row r="192" customFormat="false" ht="13.5" hidden="false" customHeight="false" outlineLevel="0" collapsed="false">
      <c r="A192" s="12" t="s">
        <v>555</v>
      </c>
      <c r="B192" s="13"/>
      <c r="C192" s="14" t="s">
        <v>556</v>
      </c>
      <c r="D192" s="15" t="n">
        <v>16</v>
      </c>
      <c r="E192" s="29" t="n">
        <v>96</v>
      </c>
    </row>
    <row r="193" customFormat="false" ht="13.5" hidden="false" customHeight="false" outlineLevel="0" collapsed="false">
      <c r="A193" s="12" t="s">
        <v>557</v>
      </c>
      <c r="B193" s="13"/>
      <c r="C193" s="14" t="s">
        <v>558</v>
      </c>
      <c r="D193" s="15" t="n">
        <v>16</v>
      </c>
      <c r="E193" s="29" t="n">
        <v>96</v>
      </c>
    </row>
    <row r="194" customFormat="false" ht="13.5" hidden="false" customHeight="false" outlineLevel="0" collapsed="false">
      <c r="A194" s="12" t="s">
        <v>559</v>
      </c>
      <c r="B194" s="13"/>
      <c r="C194" s="14" t="s">
        <v>560</v>
      </c>
      <c r="D194" s="15" t="n">
        <v>16</v>
      </c>
      <c r="E194" s="29" t="n">
        <v>96</v>
      </c>
    </row>
    <row r="195" customFormat="false" ht="13.5" hidden="false" customHeight="false" outlineLevel="0" collapsed="false">
      <c r="A195" s="12" t="s">
        <v>561</v>
      </c>
      <c r="B195" s="13"/>
      <c r="C195" s="14" t="s">
        <v>562</v>
      </c>
      <c r="D195" s="15" t="n">
        <v>16</v>
      </c>
      <c r="E195" s="29" t="n">
        <v>96</v>
      </c>
    </row>
    <row r="196" customFormat="false" ht="13.5" hidden="false" customHeight="false" outlineLevel="0" collapsed="false">
      <c r="A196" s="12" t="s">
        <v>563</v>
      </c>
      <c r="B196" s="13"/>
      <c r="C196" s="14" t="s">
        <v>564</v>
      </c>
      <c r="D196" s="15" t="n">
        <v>16</v>
      </c>
      <c r="E196" s="29" t="n">
        <v>96</v>
      </c>
    </row>
    <row r="197" customFormat="false" ht="13.5" hidden="false" customHeight="false" outlineLevel="0" collapsed="false">
      <c r="A197" s="12" t="s">
        <v>565</v>
      </c>
      <c r="B197" s="13"/>
      <c r="C197" s="14" t="s">
        <v>566</v>
      </c>
      <c r="D197" s="15" t="n">
        <v>16</v>
      </c>
      <c r="E197" s="29" t="n">
        <v>96</v>
      </c>
    </row>
    <row r="198" customFormat="false" ht="13.5" hidden="false" customHeight="false" outlineLevel="0" collapsed="false">
      <c r="A198" s="12" t="s">
        <v>567</v>
      </c>
      <c r="B198" s="13"/>
      <c r="C198" s="14" t="s">
        <v>568</v>
      </c>
      <c r="D198" s="15" t="n">
        <v>16</v>
      </c>
      <c r="E198" s="29" t="n">
        <v>96</v>
      </c>
    </row>
    <row r="199" customFormat="false" ht="13.5" hidden="false" customHeight="false" outlineLevel="0" collapsed="false">
      <c r="A199" s="12" t="s">
        <v>569</v>
      </c>
      <c r="B199" s="13"/>
      <c r="C199" s="14" t="s">
        <v>570</v>
      </c>
      <c r="D199" s="15" t="n">
        <v>16</v>
      </c>
      <c r="E199" s="29" t="n">
        <v>96</v>
      </c>
    </row>
    <row r="200" customFormat="false" ht="13.5" hidden="false" customHeight="false" outlineLevel="0" collapsed="false">
      <c r="A200" s="12" t="s">
        <v>571</v>
      </c>
      <c r="B200" s="13"/>
      <c r="C200" s="14" t="s">
        <v>572</v>
      </c>
      <c r="D200" s="15" t="n">
        <v>16</v>
      </c>
      <c r="E200" s="29" t="n">
        <v>96</v>
      </c>
    </row>
    <row r="201" customFormat="false" ht="13.5" hidden="false" customHeight="false" outlineLevel="0" collapsed="false">
      <c r="A201" s="12" t="s">
        <v>573</v>
      </c>
      <c r="B201" s="13"/>
      <c r="C201" s="14" t="s">
        <v>574</v>
      </c>
      <c r="D201" s="15" t="n">
        <v>16</v>
      </c>
      <c r="E201" s="29" t="n">
        <v>96</v>
      </c>
    </row>
    <row r="202" customFormat="false" ht="13.5" hidden="false" customHeight="false" outlineLevel="0" collapsed="false">
      <c r="A202" s="12" t="s">
        <v>575</v>
      </c>
      <c r="B202" s="13"/>
      <c r="C202" s="14" t="s">
        <v>576</v>
      </c>
      <c r="D202" s="15" t="n">
        <v>16</v>
      </c>
      <c r="E202" s="29" t="n">
        <v>96</v>
      </c>
    </row>
    <row r="203" customFormat="false" ht="13.5" hidden="false" customHeight="false" outlineLevel="0" collapsed="false">
      <c r="A203" s="12" t="s">
        <v>577</v>
      </c>
      <c r="B203" s="13"/>
      <c r="C203" s="14" t="s">
        <v>578</v>
      </c>
      <c r="D203" s="15" t="n">
        <v>16</v>
      </c>
      <c r="E203" s="29" t="n">
        <v>96</v>
      </c>
    </row>
    <row r="204" customFormat="false" ht="13.5" hidden="false" customHeight="false" outlineLevel="0" collapsed="false">
      <c r="A204" s="12" t="s">
        <v>579</v>
      </c>
      <c r="B204" s="13"/>
      <c r="C204" s="14" t="s">
        <v>580</v>
      </c>
      <c r="D204" s="15" t="n">
        <v>16</v>
      </c>
      <c r="E204" s="29" t="n">
        <v>96</v>
      </c>
    </row>
    <row r="205" customFormat="false" ht="13.5" hidden="false" customHeight="false" outlineLevel="0" collapsed="false">
      <c r="A205" s="12" t="s">
        <v>581</v>
      </c>
      <c r="B205" s="13"/>
      <c r="C205" s="14" t="s">
        <v>582</v>
      </c>
      <c r="D205" s="15" t="n">
        <v>16</v>
      </c>
      <c r="E205" s="29" t="n">
        <v>96</v>
      </c>
    </row>
    <row r="206" customFormat="false" ht="13.5" hidden="false" customHeight="false" outlineLevel="0" collapsed="false">
      <c r="A206" s="12" t="s">
        <v>583</v>
      </c>
      <c r="B206" s="13"/>
      <c r="C206" s="14" t="s">
        <v>584</v>
      </c>
      <c r="D206" s="15" t="n">
        <v>16</v>
      </c>
      <c r="E206" s="29" t="n">
        <v>96</v>
      </c>
    </row>
    <row r="207" customFormat="false" ht="13.5" hidden="false" customHeight="false" outlineLevel="0" collapsed="false">
      <c r="A207" s="12" t="s">
        <v>585</v>
      </c>
      <c r="B207" s="13"/>
      <c r="C207" s="14" t="s">
        <v>586</v>
      </c>
      <c r="D207" s="15" t="n">
        <v>16</v>
      </c>
      <c r="E207" s="29" t="n">
        <v>96</v>
      </c>
    </row>
    <row r="208" customFormat="false" ht="13.5" hidden="false" customHeight="false" outlineLevel="0" collapsed="false">
      <c r="A208" s="12" t="s">
        <v>587</v>
      </c>
      <c r="B208" s="13"/>
      <c r="C208" s="14" t="s">
        <v>588</v>
      </c>
      <c r="D208" s="15" t="n">
        <v>16</v>
      </c>
      <c r="E208" s="29" t="n">
        <v>96</v>
      </c>
    </row>
    <row r="209" customFormat="false" ht="14.25" hidden="false" customHeight="false" outlineLevel="0" collapsed="false">
      <c r="A209" s="21" t="s">
        <v>589</v>
      </c>
      <c r="B209" s="22"/>
      <c r="C209" s="23" t="s">
        <v>590</v>
      </c>
      <c r="D209" s="22" t="n">
        <v>16</v>
      </c>
      <c r="E209" s="3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6-11-18T03:17:31Z</dcterms:modified>
  <cp:revision>0</cp:revision>
  <dc:subject/>
  <dc:title/>
</cp:coreProperties>
</file>