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1" uniqueCount="1693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Pokémon™</t>
  </si>
  <si>
    <t xml:space="preserve">opening_demo/p_logo01.ncg</t>
  </si>
  <si>
    <t xml:space="preserve">title/logo_d.ncg</t>
  </si>
  <si>
    <t xml:space="preserve">ダイヤモンド</t>
  </si>
  <si>
    <t xml:space="preserve">Diamond</t>
  </si>
  <si>
    <t xml:space="preserve">Diamant-Edition</t>
  </si>
  <si>
    <t xml:space="preserve">PRESS START</t>
  </si>
  <si>
    <t xml:space="preserve">DRÜCKE START</t>
  </si>
  <si>
    <t xml:space="preserve">title/logo_p.ncg</t>
  </si>
  <si>
    <t xml:space="preserve">パール</t>
  </si>
  <si>
    <t xml:space="preserve">Pearl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All Rights, including the copyrights of Game,</t>
  </si>
  <si>
    <t xml:space="preserve">(No need to display the licensing information in the US version.)</t>
  </si>
  <si>
    <t xml:space="preserve">Control</t>
  </si>
  <si>
    <t xml:space="preserve">intro/maindisp/back_m.ncg</t>
  </si>
  <si>
    <t xml:space="preserve">(A)</t>
  </si>
  <si>
    <t xml:space="preserve">(A) Press to confirm, check, or
advance text.</t>
  </si>
  <si>
    <t xml:space="preserve">(A) Drücken, um Auswahl zu bestätigen, zu überprüfen oder im Text weiterzublättern.</t>
  </si>
  <si>
    <t xml:space="preserve">(B)</t>
  </si>
  <si>
    <t xml:space="preserve">(B) Press to cancel or exit.</t>
  </si>
  <si>
    <t xml:space="preserve">(B) Abbruch oder aktuellen Bildschirm verlassen.</t>
  </si>
  <si>
    <t xml:space="preserve">(X)</t>
  </si>
  <si>
    <t xml:space="preserve">(X) Press to open the Menu.</t>
  </si>
  <si>
    <t xml:space="preserve">(X) Menü öffnen.</t>
  </si>
  <si>
    <t xml:space="preserve">(Y)</t>
  </si>
  <si>
    <t xml:space="preserve">(Y) Press to use any tool that has been
set such as a fishing rod or bicycle.</t>
  </si>
  <si>
    <t xml:space="preserve">(Y) Drücken, um das Item, das auf diesen
Knopf gelegt wurde, zu verwenden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used</t>
  </si>
  <si>
    <t xml:space="preserve">1/♪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(B) ENDE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PICS</t>
  </si>
  <si>
    <t xml:space="preserve">BILD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r>
      <rPr>
        <sz val="11"/>
        <rFont val="Noto Sans"/>
        <family val="2"/>
      </rPr>
      <t xml:space="preserve">必要ありません。</t>
    </r>
    <r>
      <rPr>
        <sz val="11"/>
        <rFont val="ＭＳ Ｐゴシック"/>
        <family val="3"/>
        <charset val="128"/>
      </rPr>
      <t xml:space="preserve">(No need to use it in the US.)</t>
    </r>
  </si>
  <si>
    <t xml:space="preserve">年</t>
  </si>
  <si>
    <t xml:space="preserve">J</t>
  </si>
  <si>
    <r>
      <rPr>
        <b val="true"/>
        <sz val="11"/>
        <color rgb="FFFF0000"/>
        <rFont val="ＭＳ Ｐゴシック"/>
        <family val="0"/>
      </rPr>
      <t xml:space="preserve">Note</t>
    </r>
    <r>
      <rPr>
        <b val="true"/>
        <sz val="11"/>
        <rFont val="ＭＳ Ｐゴシック"/>
        <family val="0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D</t>
  </si>
  <si>
    <t xml:space="preserve">T</t>
  </si>
  <si>
    <t xml:space="preserve">回</t>
  </si>
  <si>
    <t xml:space="preserve">かち</t>
  </si>
  <si>
    <t xml:space="preserve"> </t>
  </si>
  <si>
    <t xml:space="preserve">まけ</t>
  </si>
  <si>
    <t xml:space="preserve">L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(Delete Kanji (Chinese character) and only use "X" image.)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0"/>
    </font>
    <font>
      <b val="true"/>
      <sz val="11"/>
      <name val="ＭＳ Ｐゴシック"/>
      <family val="0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1144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3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84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3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8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1648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98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05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94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84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736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63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527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423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318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21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10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005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414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310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20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1682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10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9098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6935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0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98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88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769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69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9496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025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589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484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379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13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371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26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84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162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9057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952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84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744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639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944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9257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706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67788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1831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964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11448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4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84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717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5843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5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646" activePane="bottomRight" state="frozen"/>
      <selection pane="topLeft" activeCell="A1" activeCellId="0" sqref="A1"/>
      <selection pane="topRight" activeCell="H1" activeCellId="0" sqref="H1"/>
      <selection pane="bottomLeft" activeCell="A646" activeCellId="0" sqref="A646"/>
      <selection pane="bottomRight" activeCell="J545" activeCellId="0" sqref="J54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" t="s">
        <v>1195</v>
      </c>
      <c r="L13" s="3" t="s">
        <v>1195</v>
      </c>
      <c r="M13" s="3" t="s">
        <v>1195</v>
      </c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" t="s">
        <v>1197</v>
      </c>
      <c r="L14" s="3" t="s">
        <v>1199</v>
      </c>
      <c r="M14" s="3" t="s">
        <v>1199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" t="s">
        <v>364</v>
      </c>
      <c r="I24" s="3" t="s">
        <v>364</v>
      </c>
      <c r="J24" s="3" t="s">
        <v>36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" t="s">
        <v>1204</v>
      </c>
      <c r="J35" s="38" t="s">
        <v>1205</v>
      </c>
    </row>
    <row r="36" customFormat="false" ht="13.5" hidden="false" customHeight="false" outlineLevel="0" collapsed="false">
      <c r="A36" s="36"/>
      <c r="B36" s="36"/>
    </row>
    <row r="37" customFormat="false" ht="13.5" hidden="false" customHeight="false" outlineLevel="0" collapsed="false">
      <c r="A37" s="36"/>
      <c r="B37" s="36"/>
    </row>
    <row r="38" customFormat="false" ht="13.5" hidden="false" customHeight="false" outlineLevel="0" collapsed="false">
      <c r="A38" s="36"/>
      <c r="B38" s="36"/>
    </row>
    <row r="39" customFormat="false" ht="13.5" hidden="false" customHeight="false" outlineLevel="0" collapsed="false">
      <c r="A39" s="36"/>
      <c r="B39" s="36"/>
    </row>
    <row r="40" customFormat="false" ht="13.5" hidden="false" customHeight="false" outlineLevel="0" collapsed="false">
      <c r="A40" s="36"/>
      <c r="B40" s="36"/>
    </row>
    <row r="41" customFormat="false" ht="13.5" hidden="false" customHeight="false" outlineLevel="0" collapsed="false">
      <c r="A41" s="36"/>
      <c r="B41" s="36"/>
    </row>
    <row r="42" customFormat="false" ht="13.5" hidden="false" customHeight="false" outlineLevel="0" collapsed="false">
      <c r="A42" s="36"/>
      <c r="B42" s="36"/>
    </row>
    <row r="43" customFormat="false" ht="13.5" hidden="false" customHeight="false" outlineLevel="0" collapsed="false">
      <c r="A43" s="36"/>
      <c r="B43" s="36"/>
    </row>
    <row r="44" customFormat="false" ht="13.5" hidden="false" customHeight="false" outlineLevel="0" collapsed="false">
      <c r="A44" s="36"/>
      <c r="B44" s="36"/>
    </row>
    <row r="45" s="15" customFormat="true" ht="14.25" hidden="false" customHeight="false" outlineLevel="0" collapsed="false">
      <c r="A45" s="36"/>
      <c r="B45" s="36"/>
      <c r="D45" s="37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3</v>
      </c>
      <c r="H46" s="3" t="s">
        <v>1204</v>
      </c>
      <c r="J46" s="38" t="s">
        <v>1205</v>
      </c>
    </row>
    <row r="47" customFormat="false" ht="13.5" hidden="false" customHeight="false" outlineLevel="0" collapsed="false">
      <c r="A47" s="36"/>
      <c r="B47" s="36"/>
    </row>
    <row r="48" customFormat="false" ht="13.5" hidden="false" customHeight="false" outlineLevel="0" collapsed="false">
      <c r="A48" s="36"/>
      <c r="B48" s="36"/>
    </row>
    <row r="49" customFormat="false" ht="13.5" hidden="false" customHeight="false" outlineLevel="0" collapsed="false">
      <c r="A49" s="36"/>
      <c r="B49" s="36"/>
    </row>
    <row r="50" customFormat="false" ht="13.5" hidden="false" customHeight="false" outlineLevel="0" collapsed="false">
      <c r="A50" s="36"/>
      <c r="B50" s="36"/>
    </row>
    <row r="51" customFormat="false" ht="13.5" hidden="false" customHeight="false" outlineLevel="0" collapsed="false">
      <c r="A51" s="36"/>
      <c r="B51" s="36"/>
    </row>
    <row r="52" customFormat="false" ht="13.5" hidden="false" customHeight="false" outlineLevel="0" collapsed="false">
      <c r="A52" s="36"/>
      <c r="B52" s="36"/>
    </row>
    <row r="53" customFormat="false" ht="13.5" hidden="false" customHeight="false" outlineLevel="0" collapsed="false">
      <c r="A53" s="36"/>
      <c r="B53" s="36"/>
    </row>
    <row r="54" customFormat="false" ht="13.5" hidden="false" customHeight="false" outlineLevel="0" collapsed="false">
      <c r="A54" s="36"/>
      <c r="B54" s="36"/>
    </row>
    <row r="55" customFormat="false" ht="13.5" hidden="false" customHeight="false" outlineLevel="0" collapsed="false">
      <c r="A55" s="36"/>
      <c r="B55" s="36"/>
    </row>
    <row r="56" s="15" customFormat="true" ht="14.25" hidden="false" customHeight="false" outlineLevel="0" collapsed="false">
      <c r="A56" s="36"/>
      <c r="B56" s="36"/>
      <c r="D56" s="37"/>
    </row>
    <row r="57" customFormat="false" ht="13.5" hidden="false" customHeight="false" outlineLevel="0" collapsed="false">
      <c r="A57" s="36"/>
      <c r="B57" s="36"/>
      <c r="F57" s="3" t="s">
        <v>1207</v>
      </c>
      <c r="G57" s="13" t="s">
        <v>1203</v>
      </c>
      <c r="H57" s="3" t="s">
        <v>1204</v>
      </c>
      <c r="J57" s="38" t="s">
        <v>1205</v>
      </c>
      <c r="K57" s="39"/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8</v>
      </c>
      <c r="H58" s="40" t="s">
        <v>1209</v>
      </c>
      <c r="J58" s="39" t="s">
        <v>1210</v>
      </c>
      <c r="K58" s="39"/>
    </row>
    <row r="59" customFormat="false" ht="13.5" hidden="false" customHeight="false" outlineLevel="0" collapsed="false">
      <c r="A59" s="36"/>
      <c r="B59" s="36"/>
      <c r="H59" s="3" t="s">
        <v>1211</v>
      </c>
      <c r="J59" s="3" t="s">
        <v>1212</v>
      </c>
      <c r="K59" s="39"/>
    </row>
    <row r="60" customFormat="false" ht="13.5" hidden="false" customHeight="false" outlineLevel="0" collapsed="false">
      <c r="A60" s="36"/>
      <c r="B60" s="36"/>
      <c r="K60" s="39"/>
    </row>
    <row r="61" customFormat="false" ht="13.5" hidden="false" customHeight="false" outlineLevel="0" collapsed="false">
      <c r="A61" s="36"/>
      <c r="B61" s="36"/>
      <c r="K61" s="39"/>
    </row>
    <row r="62" customFormat="false" ht="13.5" hidden="false" customHeight="false" outlineLevel="0" collapsed="false">
      <c r="A62" s="36"/>
      <c r="B62" s="36"/>
      <c r="K62" s="39"/>
    </row>
    <row r="63" customFormat="false" ht="13.5" hidden="false" customHeight="false" outlineLevel="0" collapsed="false">
      <c r="A63" s="36"/>
      <c r="B63" s="36"/>
      <c r="K63" s="39"/>
    </row>
    <row r="64" customFormat="false" ht="13.5" hidden="false" customHeight="false" outlineLevel="0" collapsed="false">
      <c r="A64" s="36"/>
      <c r="B64" s="36"/>
      <c r="K64" s="39"/>
    </row>
    <row r="65" customFormat="false" ht="13.5" hidden="false" customHeight="false" outlineLevel="0" collapsed="false">
      <c r="A65" s="36"/>
      <c r="B65" s="36"/>
      <c r="K65" s="39"/>
    </row>
    <row r="66" customFormat="false" ht="13.5" hidden="false" customHeight="false" outlineLevel="0" collapsed="false">
      <c r="A66" s="36"/>
      <c r="B66" s="36"/>
      <c r="K66" s="39"/>
    </row>
    <row r="67" s="15" customFormat="true" ht="14.25" hidden="false" customHeight="false" outlineLevel="0" collapsed="false">
      <c r="A67" s="36"/>
      <c r="B67" s="36"/>
      <c r="D67" s="37"/>
      <c r="K67" s="24"/>
    </row>
    <row r="68" customFormat="false" ht="13.5" hidden="false" customHeight="false" outlineLevel="0" collapsed="false">
      <c r="A68" s="36"/>
      <c r="B68" s="36"/>
      <c r="F68" s="3" t="s">
        <v>1213</v>
      </c>
      <c r="G68" s="13" t="s">
        <v>1203</v>
      </c>
      <c r="H68" s="3" t="s">
        <v>1204</v>
      </c>
      <c r="J68" s="38" t="s">
        <v>1205</v>
      </c>
      <c r="K68" s="39"/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40" t="s">
        <v>1215</v>
      </c>
      <c r="J69" s="39" t="s">
        <v>1216</v>
      </c>
      <c r="K69" s="39"/>
    </row>
    <row r="70" customFormat="false" ht="13.5" hidden="false" customHeight="false" outlineLevel="0" collapsed="false">
      <c r="A70" s="36"/>
      <c r="B70" s="36"/>
      <c r="H70" s="3" t="s">
        <v>1211</v>
      </c>
      <c r="J70" s="3" t="s">
        <v>1212</v>
      </c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L79" s="3" t="s">
        <v>1218</v>
      </c>
      <c r="M79" s="3" t="s">
        <v>1218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9</v>
      </c>
      <c r="B90" s="8"/>
      <c r="E90" s="41" t="s">
        <v>1220</v>
      </c>
      <c r="F90" s="3" t="s">
        <v>1221</v>
      </c>
      <c r="G90" s="3" t="s">
        <v>1222</v>
      </c>
      <c r="H90" s="42" t="s">
        <v>1223</v>
      </c>
      <c r="J90" s="38" t="s">
        <v>1224</v>
      </c>
      <c r="K90" s="39"/>
    </row>
    <row r="91" customFormat="false" ht="27" hidden="false" customHeight="false" outlineLevel="0" collapsed="false">
      <c r="A91" s="8"/>
      <c r="B91" s="8"/>
      <c r="E91" s="41" t="s">
        <v>1220</v>
      </c>
      <c r="F91" s="3" t="s">
        <v>1221</v>
      </c>
      <c r="G91" s="3" t="s">
        <v>389</v>
      </c>
      <c r="H91" s="3" t="s">
        <v>1225</v>
      </c>
      <c r="J91" s="3" t="s">
        <v>389</v>
      </c>
    </row>
    <row r="92" customFormat="false" ht="27" hidden="false" customHeight="false" outlineLevel="0" collapsed="false">
      <c r="A92" s="8"/>
      <c r="B92" s="8"/>
      <c r="E92" s="41" t="s">
        <v>1220</v>
      </c>
      <c r="F92" s="3" t="s">
        <v>1221</v>
      </c>
      <c r="G92" s="3" t="s">
        <v>391</v>
      </c>
      <c r="J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27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3" t="s">
        <v>1229</v>
      </c>
      <c r="I101" s="3" t="s">
        <v>1228</v>
      </c>
      <c r="J101" s="41" t="s">
        <v>1230</v>
      </c>
      <c r="K101" s="41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1</v>
      </c>
      <c r="H102" s="40" t="s">
        <v>1232</v>
      </c>
      <c r="I102" s="3" t="s">
        <v>1231</v>
      </c>
      <c r="J102" s="3" t="s">
        <v>1233</v>
      </c>
      <c r="L102" s="3" t="s">
        <v>1231</v>
      </c>
      <c r="M102" s="3" t="s">
        <v>1231</v>
      </c>
    </row>
    <row r="103" customFormat="false" ht="13.5" hidden="false" customHeight="false" outlineLevel="0" collapsed="false">
      <c r="A103" s="8"/>
      <c r="B103" s="8"/>
    </row>
    <row r="104" customFormat="false" ht="13.5" hidden="false" customHeight="false" outlineLevel="0" collapsed="false">
      <c r="A104" s="8"/>
      <c r="B104" s="8"/>
    </row>
    <row r="105" customFormat="false" ht="13.5" hidden="false" customHeight="false" outlineLevel="0" collapsed="false">
      <c r="A105" s="8"/>
      <c r="B105" s="8"/>
    </row>
    <row r="106" customFormat="false" ht="13.5" hidden="false" customHeight="false" outlineLevel="0" collapsed="false">
      <c r="A106" s="8"/>
      <c r="B106" s="8"/>
    </row>
    <row r="107" customFormat="false" ht="13.5" hidden="false" customHeight="false" outlineLevel="0" collapsed="false">
      <c r="A107" s="8"/>
      <c r="B107" s="8"/>
    </row>
    <row r="108" customFormat="false" ht="13.5" hidden="false" customHeight="false" outlineLevel="0" collapsed="false">
      <c r="A108" s="8"/>
      <c r="B108" s="8"/>
    </row>
    <row r="109" customFormat="false" ht="13.5" hidden="false" customHeight="false" outlineLevel="0" collapsed="false">
      <c r="A109" s="8"/>
      <c r="B109" s="8"/>
    </row>
    <row r="110" customFormat="false" ht="13.5" hidden="false" customHeight="false" outlineLevel="0" collapsed="false">
      <c r="A110" s="8"/>
      <c r="B110" s="8"/>
    </row>
    <row r="111" s="15" customFormat="true" ht="14.25" hidden="false" customHeight="false" outlineLevel="0" collapsed="false">
      <c r="A111" s="8"/>
      <c r="B111" s="8"/>
      <c r="D111" s="37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4</v>
      </c>
      <c r="H112" s="40" t="s">
        <v>1235</v>
      </c>
      <c r="I112" s="3" t="s">
        <v>1234</v>
      </c>
      <c r="J112" s="3" t="s">
        <v>1236</v>
      </c>
      <c r="L112" s="3" t="s">
        <v>1234</v>
      </c>
      <c r="M112" s="3" t="s">
        <v>1234</v>
      </c>
    </row>
    <row r="113" customFormat="false" ht="27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7</v>
      </c>
      <c r="H113" s="43" t="s">
        <v>1238</v>
      </c>
      <c r="I113" s="3" t="s">
        <v>1237</v>
      </c>
      <c r="J113" s="41" t="s">
        <v>1239</v>
      </c>
      <c r="K113" s="41"/>
      <c r="L113" s="3" t="s">
        <v>1237</v>
      </c>
      <c r="M113" s="3" t="s">
        <v>123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40</v>
      </c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41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7"/>
    </row>
    <row r="123" customFormat="false" ht="13.5" hidden="false" customHeight="true" outlineLevel="0" collapsed="false">
      <c r="A123" s="8" t="s">
        <v>1242</v>
      </c>
      <c r="B123" s="8"/>
      <c r="E123" s="3" t="s">
        <v>1243</v>
      </c>
      <c r="G123" s="3" t="s">
        <v>1244</v>
      </c>
      <c r="H123" s="3" t="s">
        <v>1244</v>
      </c>
      <c r="J123" s="3" t="s">
        <v>1244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45</v>
      </c>
      <c r="B134" s="8"/>
      <c r="G134" s="3" t="s">
        <v>1246</v>
      </c>
      <c r="H134" s="44" t="s">
        <v>1246</v>
      </c>
      <c r="J134" s="39" t="s">
        <v>1246</v>
      </c>
      <c r="K134" s="39"/>
    </row>
    <row r="135" customFormat="false" ht="13.5" hidden="false" customHeight="false" outlineLevel="0" collapsed="false">
      <c r="A135" s="8"/>
      <c r="B135" s="8"/>
      <c r="G135" s="3" t="s">
        <v>1247</v>
      </c>
      <c r="H135" s="44" t="s">
        <v>1247</v>
      </c>
      <c r="J135" s="39" t="s">
        <v>1247</v>
      </c>
      <c r="K135" s="39"/>
    </row>
    <row r="136" customFormat="false" ht="13.5" hidden="false" customHeight="false" outlineLevel="0" collapsed="false">
      <c r="A136" s="8"/>
      <c r="B136" s="8"/>
      <c r="G136" s="3" t="s">
        <v>1248</v>
      </c>
      <c r="H136" s="44" t="s">
        <v>1248</v>
      </c>
      <c r="J136" s="39" t="s">
        <v>1248</v>
      </c>
      <c r="K136" s="39"/>
    </row>
    <row r="137" customFormat="false" ht="13.5" hidden="false" customHeight="false" outlineLevel="0" collapsed="false">
      <c r="A137" s="8"/>
      <c r="B137" s="8"/>
      <c r="G137" s="3" t="s">
        <v>1249</v>
      </c>
      <c r="H137" s="44" t="s">
        <v>1249</v>
      </c>
      <c r="J137" s="39" t="s">
        <v>1249</v>
      </c>
      <c r="K137" s="39"/>
    </row>
    <row r="138" customFormat="false" ht="13.5" hidden="false" customHeight="false" outlineLevel="0" collapsed="false">
      <c r="A138" s="8"/>
      <c r="B138" s="8"/>
      <c r="J138" s="39"/>
      <c r="K138" s="39"/>
    </row>
    <row r="139" customFormat="false" ht="13.5" hidden="false" customHeight="false" outlineLevel="0" collapsed="false">
      <c r="A139" s="8"/>
      <c r="B139" s="8"/>
      <c r="J139" s="39"/>
      <c r="K139" s="39"/>
    </row>
    <row r="140" customFormat="false" ht="13.5" hidden="false" customHeight="false" outlineLevel="0" collapsed="false">
      <c r="A140" s="8"/>
      <c r="B140" s="8"/>
      <c r="J140" s="39"/>
      <c r="K140" s="39"/>
    </row>
    <row r="141" customFormat="false" ht="13.5" hidden="false" customHeight="false" outlineLevel="0" collapsed="false">
      <c r="A141" s="8"/>
      <c r="B141" s="8"/>
      <c r="J141" s="39"/>
      <c r="K141" s="39"/>
    </row>
    <row r="142" customFormat="false" ht="13.5" hidden="false" customHeight="false" outlineLevel="0" collapsed="false">
      <c r="A142" s="8"/>
      <c r="B142" s="8"/>
      <c r="J142" s="39"/>
      <c r="K142" s="39"/>
    </row>
    <row r="143" customFormat="false" ht="13.5" hidden="false" customHeight="false" outlineLevel="0" collapsed="false">
      <c r="A143" s="8"/>
      <c r="B143" s="8"/>
      <c r="J143" s="39"/>
      <c r="K143" s="39"/>
    </row>
    <row r="144" s="15" customFormat="true" ht="14.25" hidden="false" customHeight="false" outlineLevel="0" collapsed="false">
      <c r="A144" s="8"/>
      <c r="B144" s="8"/>
      <c r="D144" s="37"/>
      <c r="J144" s="24"/>
      <c r="K144" s="24"/>
    </row>
    <row r="145" customFormat="false" ht="13.5" hidden="false" customHeight="true" outlineLevel="0" collapsed="false">
      <c r="A145" s="8" t="s">
        <v>1250</v>
      </c>
      <c r="B145" s="8"/>
      <c r="G145" s="3" t="s">
        <v>642</v>
      </c>
      <c r="H145" s="40" t="s">
        <v>642</v>
      </c>
      <c r="J145" s="39" t="s">
        <v>642</v>
      </c>
      <c r="K145" s="39"/>
    </row>
    <row r="146" customFormat="false" ht="13.5" hidden="false" customHeight="false" outlineLevel="0" collapsed="false">
      <c r="A146" s="8"/>
      <c r="B146" s="8"/>
      <c r="J146" s="39"/>
      <c r="K146" s="39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51</v>
      </c>
      <c r="B156" s="8"/>
      <c r="G156" s="3" t="s">
        <v>648</v>
      </c>
      <c r="H156" s="3" t="s">
        <v>648</v>
      </c>
      <c r="I156" s="3" t="s">
        <v>1252</v>
      </c>
      <c r="J156" s="3" t="s">
        <v>648</v>
      </c>
      <c r="L156" s="3" t="s">
        <v>1253</v>
      </c>
      <c r="M156" s="3" t="s">
        <v>1254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55</v>
      </c>
      <c r="B167" s="8"/>
      <c r="E167" s="3" t="s">
        <v>1256</v>
      </c>
      <c r="F167" s="3" t="s">
        <v>1257</v>
      </c>
      <c r="G167" s="3" t="s">
        <v>657</v>
      </c>
      <c r="H167" s="40" t="s">
        <v>657</v>
      </c>
      <c r="J167" s="3" t="s">
        <v>1258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59</v>
      </c>
      <c r="B178" s="8"/>
      <c r="G178" s="3" t="s">
        <v>642</v>
      </c>
      <c r="H178" s="40" t="s">
        <v>642</v>
      </c>
      <c r="J178" s="39" t="s">
        <v>642</v>
      </c>
      <c r="K178" s="39"/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60</v>
      </c>
      <c r="B189" s="8"/>
      <c r="G189" s="3" t="s">
        <v>1244</v>
      </c>
      <c r="H189" s="3" t="s">
        <v>1244</v>
      </c>
      <c r="J189" s="3" t="s">
        <v>1244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9" t="s">
        <v>660</v>
      </c>
      <c r="J190" s="39" t="s">
        <v>660</v>
      </c>
      <c r="K190" s="39"/>
    </row>
    <row r="191" customFormat="false" ht="13.5" hidden="false" customHeight="false" outlineLevel="0" collapsed="false">
      <c r="A191" s="8"/>
      <c r="B191" s="8"/>
      <c r="G191" s="3" t="s">
        <v>662</v>
      </c>
      <c r="H191" s="39" t="s">
        <v>662</v>
      </c>
      <c r="J191" s="38" t="s">
        <v>1261</v>
      </c>
      <c r="K191" s="39"/>
    </row>
    <row r="192" customFormat="false" ht="13.5" hidden="false" customHeight="false" outlineLevel="0" collapsed="false">
      <c r="A192" s="8"/>
      <c r="B192" s="8"/>
      <c r="G192" s="3" t="s">
        <v>664</v>
      </c>
      <c r="H192" s="39" t="s">
        <v>664</v>
      </c>
      <c r="J192" s="39" t="s">
        <v>664</v>
      </c>
      <c r="K192" s="39"/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62</v>
      </c>
      <c r="B200" s="8"/>
      <c r="G200" s="3" t="s">
        <v>1263</v>
      </c>
      <c r="H200" s="3" t="s">
        <v>1263</v>
      </c>
      <c r="J200" s="3" t="s">
        <v>126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64</v>
      </c>
      <c r="B211" s="8"/>
      <c r="G211" s="3" t="s">
        <v>1244</v>
      </c>
      <c r="H211" s="3" t="s">
        <v>1244</v>
      </c>
      <c r="J211" s="3" t="s">
        <v>1244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5</v>
      </c>
      <c r="G222" s="3" t="s">
        <v>966</v>
      </c>
      <c r="H222" s="3" t="s">
        <v>966</v>
      </c>
      <c r="J222" s="3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5</v>
      </c>
      <c r="G223" s="3" t="s">
        <v>1266</v>
      </c>
      <c r="H223" s="3" t="s">
        <v>1266</v>
      </c>
      <c r="I223" s="3" t="s">
        <v>1267</v>
      </c>
      <c r="J223" s="38" t="s">
        <v>1268</v>
      </c>
      <c r="K223" s="39"/>
      <c r="L223" s="3" t="s">
        <v>1269</v>
      </c>
      <c r="M223" s="3" t="s">
        <v>1270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5</v>
      </c>
      <c r="G224" s="3" t="s">
        <v>660</v>
      </c>
      <c r="H224" s="3" t="s">
        <v>660</v>
      </c>
      <c r="J224" s="3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71</v>
      </c>
      <c r="F225" s="3" t="s">
        <v>1265</v>
      </c>
      <c r="G225" s="13" t="s">
        <v>1272</v>
      </c>
      <c r="H225" s="45"/>
      <c r="I225" s="3" t="s">
        <v>1273</v>
      </c>
      <c r="J225" s="3" t="s">
        <v>1274</v>
      </c>
      <c r="L225" s="3" t="s">
        <v>1275</v>
      </c>
      <c r="M225" s="3" t="s">
        <v>1276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7</v>
      </c>
      <c r="F226" s="3" t="s">
        <v>1265</v>
      </c>
      <c r="G226" s="13" t="s">
        <v>1278</v>
      </c>
      <c r="H226" s="45"/>
      <c r="I226" s="3" t="s">
        <v>1279</v>
      </c>
      <c r="J226" s="3" t="s">
        <v>1280</v>
      </c>
      <c r="L226" s="3" t="s">
        <v>1281</v>
      </c>
      <c r="M226" s="3" t="s">
        <v>1282</v>
      </c>
    </row>
    <row r="227" customFormat="false" ht="13.5" hidden="false" customHeight="false" outlineLevel="0" collapsed="false">
      <c r="A227" s="8"/>
      <c r="B227" s="8"/>
      <c r="D227" s="46" t="s">
        <v>1283</v>
      </c>
      <c r="E227" s="3" t="s">
        <v>1284</v>
      </c>
      <c r="F227" s="3" t="s">
        <v>1265</v>
      </c>
      <c r="G227" s="3" t="s">
        <v>1285</v>
      </c>
      <c r="H227" s="45"/>
      <c r="J227" s="3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5</v>
      </c>
      <c r="G228" s="3" t="s">
        <v>1287</v>
      </c>
      <c r="H228" s="45"/>
      <c r="I228" s="3" t="s">
        <v>1288</v>
      </c>
      <c r="J228" s="3" t="s">
        <v>1289</v>
      </c>
      <c r="L228" s="3" t="s">
        <v>1290</v>
      </c>
      <c r="M228" s="3" t="s">
        <v>1291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5</v>
      </c>
      <c r="G229" s="13" t="s">
        <v>1292</v>
      </c>
      <c r="H229" s="3" t="s">
        <v>303</v>
      </c>
      <c r="I229" s="3" t="s">
        <v>1293</v>
      </c>
      <c r="J229" s="3" t="s">
        <v>1294</v>
      </c>
      <c r="L229" s="3" t="s">
        <v>1295</v>
      </c>
      <c r="M229" s="3" t="s">
        <v>1296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5</v>
      </c>
      <c r="G230" s="13" t="s">
        <v>1297</v>
      </c>
      <c r="H230" s="3" t="s">
        <v>1298</v>
      </c>
      <c r="I230" s="3" t="s">
        <v>1298</v>
      </c>
      <c r="J230" s="3" t="s">
        <v>1299</v>
      </c>
      <c r="L230" s="3" t="s">
        <v>1300</v>
      </c>
      <c r="M230" s="3" t="s">
        <v>1301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302</v>
      </c>
      <c r="B233" s="8"/>
      <c r="D233" s="33" t="s">
        <v>1183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" t="s">
        <v>1305</v>
      </c>
      <c r="L233" s="3" t="s">
        <v>1306</v>
      </c>
      <c r="M233" s="3" t="s">
        <v>1306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8" t="s">
        <v>1310</v>
      </c>
      <c r="K234" s="39"/>
      <c r="L234" s="3" t="s">
        <v>1311</v>
      </c>
      <c r="M234" s="3" t="s">
        <v>1312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3</v>
      </c>
      <c r="G247" s="3" t="s">
        <v>1231</v>
      </c>
      <c r="H247" s="3" t="s">
        <v>1314</v>
      </c>
      <c r="I247" s="3" t="s">
        <v>1231</v>
      </c>
      <c r="J247" s="3" t="s">
        <v>1315</v>
      </c>
      <c r="L247" s="3" t="s">
        <v>1231</v>
      </c>
      <c r="M247" s="3" t="s">
        <v>1231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6</v>
      </c>
      <c r="G258" s="13" t="s">
        <v>1317</v>
      </c>
      <c r="H258" s="40" t="s">
        <v>1318</v>
      </c>
      <c r="J258" s="3" t="s">
        <v>1318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6</v>
      </c>
      <c r="G259" s="13" t="s">
        <v>1319</v>
      </c>
      <c r="H259" s="3" t="s">
        <v>1320</v>
      </c>
      <c r="I259" s="3" t="s">
        <v>1321</v>
      </c>
      <c r="J259" s="3" t="s">
        <v>1322</v>
      </c>
      <c r="L259" s="3" t="s">
        <v>1323</v>
      </c>
      <c r="M259" s="3" t="s">
        <v>1324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6</v>
      </c>
      <c r="G260" s="13" t="s">
        <v>1325</v>
      </c>
      <c r="H260" s="3" t="s">
        <v>1326</v>
      </c>
      <c r="I260" s="3" t="s">
        <v>1327</v>
      </c>
      <c r="J260" s="3" t="s">
        <v>1328</v>
      </c>
      <c r="L260" s="3" t="s">
        <v>1329</v>
      </c>
      <c r="M260" s="3" t="s">
        <v>1330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6</v>
      </c>
      <c r="G261" s="13" t="s">
        <v>1331</v>
      </c>
      <c r="H261" s="3" t="s">
        <v>1332</v>
      </c>
      <c r="I261" s="3" t="s">
        <v>1333</v>
      </c>
      <c r="J261" s="3" t="s">
        <v>1334</v>
      </c>
      <c r="L261" s="3" t="s">
        <v>1335</v>
      </c>
      <c r="M261" s="3" t="s">
        <v>1336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6</v>
      </c>
      <c r="G262" s="13" t="s">
        <v>1337</v>
      </c>
      <c r="H262" s="40" t="s">
        <v>1338</v>
      </c>
      <c r="J262" s="3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40" t="s">
        <v>1342</v>
      </c>
      <c r="J264" s="3" t="s">
        <v>1342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J265" s="3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J266" s="3" t="s">
        <v>1343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80</v>
      </c>
      <c r="J267" s="3" t="s">
        <v>1180</v>
      </c>
    </row>
    <row r="268" s="15" customFormat="true" ht="14.25" hidden="false" customHeight="false" outlineLevel="0" collapsed="false">
      <c r="A268" s="8"/>
      <c r="B268" s="8"/>
      <c r="D268" s="37" t="s">
        <v>1183</v>
      </c>
      <c r="F268" s="15" t="s">
        <v>1340</v>
      </c>
      <c r="G268" s="15" t="s">
        <v>1344</v>
      </c>
      <c r="J268" s="15" t="s">
        <v>1344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J269" s="3" t="s">
        <v>1346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J270" s="3" t="s">
        <v>320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" t="s">
        <v>1350</v>
      </c>
      <c r="L280" s="3" t="s">
        <v>1351</v>
      </c>
      <c r="M280" s="3" t="s">
        <v>1350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" t="s">
        <v>1355</v>
      </c>
      <c r="L281" s="3" t="s">
        <v>1356</v>
      </c>
      <c r="M281" s="3" t="s">
        <v>1357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8" t="s">
        <v>1361</v>
      </c>
      <c r="K282" s="39"/>
      <c r="L282" s="3" t="s">
        <v>1362</v>
      </c>
      <c r="M282" s="3" t="s">
        <v>1363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" t="s">
        <v>1367</v>
      </c>
      <c r="L283" s="3" t="s">
        <v>1368</v>
      </c>
      <c r="M283" s="3" t="s">
        <v>1369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" t="s">
        <v>1372</v>
      </c>
      <c r="L284" s="3" t="s">
        <v>1373</v>
      </c>
      <c r="M284" s="3" t="s">
        <v>1374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" t="s">
        <v>1378</v>
      </c>
      <c r="L285" s="3" t="s">
        <v>1379</v>
      </c>
      <c r="M285" s="3" t="s">
        <v>1380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" t="s">
        <v>1384</v>
      </c>
      <c r="L286" s="3" t="s">
        <v>1385</v>
      </c>
      <c r="M286" s="3" t="s">
        <v>1386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" t="s">
        <v>1390</v>
      </c>
      <c r="L287" s="3" t="s">
        <v>1391</v>
      </c>
      <c r="M287" s="3" t="s">
        <v>1392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" t="s">
        <v>1396</v>
      </c>
      <c r="L288" s="3" t="s">
        <v>1397</v>
      </c>
      <c r="M288" s="3" t="s">
        <v>1398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" t="s">
        <v>1402</v>
      </c>
      <c r="L289" s="3" t="s">
        <v>1403</v>
      </c>
      <c r="M289" s="3" t="s">
        <v>1404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" t="s">
        <v>1407</v>
      </c>
      <c r="L290" s="3" t="s">
        <v>1408</v>
      </c>
      <c r="M290" s="3" t="s">
        <v>1409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" t="s">
        <v>1413</v>
      </c>
      <c r="L291" s="3" t="s">
        <v>1414</v>
      </c>
      <c r="M291" s="3" t="s">
        <v>1415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" t="s">
        <v>1419</v>
      </c>
      <c r="L292" s="3" t="s">
        <v>1420</v>
      </c>
      <c r="M292" s="3" t="s">
        <v>1421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" t="s">
        <v>1425</v>
      </c>
      <c r="L293" s="3" t="s">
        <v>1426</v>
      </c>
      <c r="M293" s="3" t="s">
        <v>1427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" t="s">
        <v>1431</v>
      </c>
      <c r="L294" s="3" t="s">
        <v>1432</v>
      </c>
      <c r="M294" s="3" t="s">
        <v>1433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40" t="s">
        <v>1435</v>
      </c>
      <c r="I295" s="3" t="s">
        <v>1436</v>
      </c>
      <c r="J295" s="3" t="s">
        <v>1437</v>
      </c>
      <c r="L295" s="3" t="s">
        <v>1438</v>
      </c>
      <c r="M295" s="3" t="s">
        <v>1439</v>
      </c>
    </row>
    <row r="296" s="15" customFormat="true" ht="14.25" hidden="false" customHeight="false" outlineLevel="0" collapsed="false">
      <c r="A296" s="8"/>
      <c r="B296" s="8"/>
      <c r="D296" s="37" t="s">
        <v>1183</v>
      </c>
      <c r="F296" s="15" t="s">
        <v>1348</v>
      </c>
      <c r="G296" s="47" t="s">
        <v>1440</v>
      </c>
      <c r="H296" s="15" t="s">
        <v>1441</v>
      </c>
      <c r="I296" s="15" t="s">
        <v>1441</v>
      </c>
      <c r="J296" s="15" t="s">
        <v>1442</v>
      </c>
      <c r="L296" s="15" t="s">
        <v>1443</v>
      </c>
      <c r="M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" t="s">
        <v>1448</v>
      </c>
      <c r="L297" s="3" t="s">
        <v>1449</v>
      </c>
      <c r="M297" s="3" t="s">
        <v>1449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48" t="s">
        <v>1451</v>
      </c>
      <c r="H298" s="3" t="s">
        <v>1452</v>
      </c>
      <c r="I298" s="3" t="s">
        <v>1452</v>
      </c>
      <c r="J298" s="3" t="s">
        <v>1452</v>
      </c>
      <c r="L298" s="3" t="s">
        <v>1452</v>
      </c>
      <c r="M298" s="3" t="s">
        <v>1452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48" t="s">
        <v>1453</v>
      </c>
      <c r="H299" s="3" t="s">
        <v>1454</v>
      </c>
      <c r="I299" s="3" t="s">
        <v>1454</v>
      </c>
      <c r="J299" s="3" t="s">
        <v>1454</v>
      </c>
      <c r="L299" s="3" t="s">
        <v>1454</v>
      </c>
      <c r="M299" s="3" t="s">
        <v>1454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48" t="s">
        <v>1422</v>
      </c>
      <c r="H300" s="3" t="s">
        <v>1455</v>
      </c>
      <c r="I300" s="3" t="s">
        <v>1456</v>
      </c>
      <c r="J300" s="3" t="s">
        <v>1457</v>
      </c>
      <c r="L300" s="3" t="s">
        <v>1456</v>
      </c>
      <c r="M300" s="3" t="s">
        <v>1458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48" t="s">
        <v>1459</v>
      </c>
      <c r="H301" s="3" t="s">
        <v>1460</v>
      </c>
      <c r="I301" s="3" t="s">
        <v>1461</v>
      </c>
      <c r="J301" s="3" t="s">
        <v>1462</v>
      </c>
      <c r="L301" s="3" t="s">
        <v>1463</v>
      </c>
      <c r="M301" s="3" t="s">
        <v>1464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48" t="s">
        <v>1405</v>
      </c>
      <c r="H302" s="3" t="s">
        <v>1465</v>
      </c>
      <c r="I302" s="3" t="s">
        <v>1465</v>
      </c>
      <c r="J302" s="3" t="s">
        <v>1466</v>
      </c>
      <c r="L302" s="3" t="s">
        <v>1467</v>
      </c>
      <c r="M302" s="3" t="s">
        <v>1468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48" t="s">
        <v>1469</v>
      </c>
      <c r="H303" s="3" t="s">
        <v>1470</v>
      </c>
      <c r="I303" s="3" t="s">
        <v>1471</v>
      </c>
      <c r="J303" s="3" t="s">
        <v>1472</v>
      </c>
      <c r="L303" s="3" t="s">
        <v>1471</v>
      </c>
      <c r="M303" s="3" t="s">
        <v>1473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48" t="s">
        <v>1474</v>
      </c>
      <c r="H304" s="3" t="s">
        <v>1475</v>
      </c>
      <c r="I304" s="3" t="s">
        <v>1476</v>
      </c>
      <c r="J304" s="3" t="s">
        <v>1477</v>
      </c>
      <c r="L304" s="3" t="s">
        <v>1476</v>
      </c>
      <c r="M304" s="3" t="s">
        <v>1478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" t="s">
        <v>1452</v>
      </c>
      <c r="L309" s="3" t="s">
        <v>1452</v>
      </c>
      <c r="M309" s="3" t="s">
        <v>1452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" t="s">
        <v>1481</v>
      </c>
      <c r="L310" s="3" t="s">
        <v>1482</v>
      </c>
      <c r="M310" s="3" t="s">
        <v>1483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" t="s">
        <v>1448</v>
      </c>
      <c r="L320" s="3" t="s">
        <v>1449</v>
      </c>
      <c r="M320" s="3" t="s">
        <v>1449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" t="s">
        <v>1350</v>
      </c>
      <c r="L331" s="3" t="s">
        <v>1351</v>
      </c>
      <c r="M331" s="3" t="s">
        <v>1350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" t="s">
        <v>1355</v>
      </c>
      <c r="L332" s="3" t="s">
        <v>1356</v>
      </c>
      <c r="M332" s="3" t="s">
        <v>1357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" t="s">
        <v>1367</v>
      </c>
      <c r="L333" s="3" t="s">
        <v>1368</v>
      </c>
      <c r="M333" s="3" t="s">
        <v>1369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8" t="s">
        <v>1361</v>
      </c>
      <c r="K334" s="39"/>
      <c r="L334" s="3" t="s">
        <v>1362</v>
      </c>
      <c r="M334" s="3" t="s">
        <v>1363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" t="s">
        <v>1372</v>
      </c>
      <c r="L335" s="3" t="s">
        <v>1373</v>
      </c>
      <c r="M335" s="3" t="s">
        <v>1374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" t="s">
        <v>1378</v>
      </c>
      <c r="L336" s="3" t="s">
        <v>1379</v>
      </c>
      <c r="M336" s="3" t="s">
        <v>1380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" t="s">
        <v>1396</v>
      </c>
      <c r="L337" s="3" t="s">
        <v>1397</v>
      </c>
      <c r="M337" s="3" t="s">
        <v>1398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" t="s">
        <v>1425</v>
      </c>
      <c r="L338" s="3" t="s">
        <v>1426</v>
      </c>
      <c r="M338" s="3" t="s">
        <v>1427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" t="s">
        <v>1431</v>
      </c>
      <c r="L339" s="3" t="s">
        <v>1432</v>
      </c>
      <c r="M339" s="3" t="s">
        <v>1433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" t="s">
        <v>1384</v>
      </c>
      <c r="L340" s="3" t="s">
        <v>1385</v>
      </c>
      <c r="M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49" t="s">
        <v>1387</v>
      </c>
      <c r="H341" s="3" t="s">
        <v>1388</v>
      </c>
      <c r="I341" s="3" t="s">
        <v>1389</v>
      </c>
      <c r="J341" s="3" t="s">
        <v>1390</v>
      </c>
      <c r="K341" s="3"/>
      <c r="L341" s="3" t="s">
        <v>1391</v>
      </c>
      <c r="M341" s="3" t="s">
        <v>1392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" t="s">
        <v>1413</v>
      </c>
      <c r="L342" s="3" t="s">
        <v>1414</v>
      </c>
      <c r="M342" s="3" t="s">
        <v>1415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" t="s">
        <v>1407</v>
      </c>
      <c r="L343" s="3" t="s">
        <v>1408</v>
      </c>
      <c r="M343" s="3" t="s">
        <v>1409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40" t="s">
        <v>1435</v>
      </c>
      <c r="I344" s="3" t="s">
        <v>1436</v>
      </c>
      <c r="J344" s="3" t="s">
        <v>1437</v>
      </c>
      <c r="L344" s="3" t="s">
        <v>1438</v>
      </c>
      <c r="M344" s="3" t="s">
        <v>1439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" t="s">
        <v>1402</v>
      </c>
      <c r="L345" s="3" t="s">
        <v>1403</v>
      </c>
      <c r="M345" s="3" t="s">
        <v>1404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" t="s">
        <v>1419</v>
      </c>
      <c r="L346" s="3" t="s">
        <v>1420</v>
      </c>
      <c r="M346" s="3" t="s">
        <v>1421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20" t="s">
        <v>1442</v>
      </c>
      <c r="K347" s="20"/>
      <c r="L347" s="20" t="s">
        <v>1443</v>
      </c>
      <c r="M347" s="20" t="s">
        <v>1444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/>
      <c r="L348" s="19" t="s">
        <v>1486</v>
      </c>
      <c r="M348" s="19" t="s">
        <v>1487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/>
      <c r="L349" s="19" t="s">
        <v>1492</v>
      </c>
      <c r="M349" s="19" t="s">
        <v>1493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/>
      <c r="L350" s="19" t="s">
        <v>1498</v>
      </c>
      <c r="M350" s="19" t="s">
        <v>1499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/>
      <c r="L351" s="19" t="s">
        <v>1504</v>
      </c>
      <c r="M351" s="19" t="s">
        <v>1505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/>
      <c r="L352" s="19" t="s">
        <v>1510</v>
      </c>
      <c r="M352" s="19" t="s">
        <v>1511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/>
      <c r="L353" s="19" t="s">
        <v>1516</v>
      </c>
      <c r="M353" s="19" t="s">
        <v>1517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/>
      <c r="L359" s="19" t="s">
        <v>1492</v>
      </c>
      <c r="M359" s="19" t="s">
        <v>1493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/>
      <c r="L360" s="19" t="s">
        <v>1498</v>
      </c>
      <c r="M360" s="19" t="s">
        <v>1499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/>
      <c r="L361" s="19" t="s">
        <v>1504</v>
      </c>
      <c r="M361" s="19" t="s">
        <v>1505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/>
      <c r="L362" s="19" t="s">
        <v>1510</v>
      </c>
      <c r="M362" s="19" t="s">
        <v>1511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/>
      <c r="L363" s="19" t="s">
        <v>1516</v>
      </c>
      <c r="M363" s="19" t="s">
        <v>1517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" t="s">
        <v>1522</v>
      </c>
      <c r="L370" s="3" t="s">
        <v>1523</v>
      </c>
      <c r="M370" s="3" t="s">
        <v>1524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40" t="s">
        <v>1526</v>
      </c>
      <c r="J371" s="3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" t="s">
        <v>1531</v>
      </c>
      <c r="L372" s="3" t="s">
        <v>1532</v>
      </c>
      <c r="M372" s="3" t="s">
        <v>1533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40" t="s">
        <v>1535</v>
      </c>
      <c r="J381" s="40" t="s">
        <v>1536</v>
      </c>
      <c r="K381" s="40" t="s">
        <v>1537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" t="s">
        <v>1541</v>
      </c>
      <c r="L392" s="3" t="s">
        <v>1542</v>
      </c>
      <c r="M392" s="3" t="s">
        <v>1543</v>
      </c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0" t="s">
        <v>1546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51" t="s">
        <v>1548</v>
      </c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0" t="s">
        <v>1536</v>
      </c>
      <c r="J395" s="40" t="s">
        <v>1550</v>
      </c>
      <c r="K395" s="52" t="s">
        <v>1551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2</v>
      </c>
      <c r="H396" s="40" t="s">
        <v>1553</v>
      </c>
      <c r="J396" s="40" t="s">
        <v>1553</v>
      </c>
      <c r="K396" s="40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4</v>
      </c>
      <c r="H397" s="40" t="s">
        <v>1555</v>
      </c>
      <c r="J397" s="40" t="s">
        <v>1556</v>
      </c>
      <c r="K397" s="40"/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0" t="s">
        <v>1536</v>
      </c>
      <c r="J403" s="40" t="s">
        <v>1550</v>
      </c>
      <c r="K403" s="52" t="s">
        <v>1551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2</v>
      </c>
      <c r="H404" s="40" t="s">
        <v>1553</v>
      </c>
      <c r="J404" s="40" t="s">
        <v>1553</v>
      </c>
      <c r="K404" s="40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4</v>
      </c>
      <c r="H405" s="40" t="s">
        <v>1555</v>
      </c>
      <c r="J405" s="40" t="s">
        <v>1556</v>
      </c>
      <c r="K405" s="40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51" t="s">
        <v>1548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8</v>
      </c>
      <c r="H407" s="40" t="s">
        <v>57</v>
      </c>
      <c r="J407" s="3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0</v>
      </c>
      <c r="H408" s="40" t="s">
        <v>1561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51" t="s">
        <v>1548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2</v>
      </c>
      <c r="G414" s="3" t="s">
        <v>146</v>
      </c>
      <c r="H414" s="40" t="s">
        <v>1563</v>
      </c>
      <c r="J414" s="3" t="s">
        <v>1564</v>
      </c>
    </row>
    <row r="415" customFormat="false" ht="13.5" hidden="false" customHeight="false" outlineLevel="0" collapsed="false">
      <c r="A415" s="8"/>
      <c r="B415" s="8"/>
    </row>
    <row r="416" customFormat="false" ht="13.5" hidden="false" customHeight="false" outlineLevel="0" collapsed="false">
      <c r="A416" s="8"/>
      <c r="B416" s="8"/>
    </row>
    <row r="417" customFormat="false" ht="13.5" hidden="false" customHeight="false" outlineLevel="0" collapsed="false">
      <c r="A417" s="8"/>
      <c r="B417" s="8"/>
    </row>
    <row r="418" customFormat="false" ht="13.5" hidden="false" customHeight="false" outlineLevel="0" collapsed="false">
      <c r="A418" s="8"/>
      <c r="B418" s="8"/>
    </row>
    <row r="419" customFormat="false" ht="13.5" hidden="false" customHeight="false" outlineLevel="0" collapsed="false">
      <c r="A419" s="8"/>
      <c r="B419" s="8"/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s="15" customFormat="true" ht="14.25" hidden="false" customHeight="false" outlineLevel="0" collapsed="false">
      <c r="A424" s="8"/>
      <c r="B424" s="8"/>
      <c r="D424" s="37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5</v>
      </c>
      <c r="G425" s="3" t="s">
        <v>148</v>
      </c>
      <c r="H425" s="40" t="s">
        <v>1566</v>
      </c>
      <c r="I425" s="3" t="s">
        <v>1567</v>
      </c>
      <c r="J425" s="3" t="s">
        <v>1568</v>
      </c>
      <c r="L425" s="3" t="s">
        <v>1569</v>
      </c>
      <c r="M425" s="3" t="s">
        <v>1570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" t="s">
        <v>1575</v>
      </c>
      <c r="J436" s="3" t="s">
        <v>1576</v>
      </c>
      <c r="L436" s="3" t="s">
        <v>1577</v>
      </c>
      <c r="M436" s="3" t="s">
        <v>1578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2</v>
      </c>
      <c r="G437" s="13" t="s">
        <v>1579</v>
      </c>
      <c r="H437" s="40" t="s">
        <v>1580</v>
      </c>
      <c r="I437" s="3" t="s">
        <v>1581</v>
      </c>
      <c r="J437" s="3" t="s">
        <v>1582</v>
      </c>
      <c r="L437" s="3" t="s">
        <v>1583</v>
      </c>
      <c r="M437" s="3" t="s">
        <v>1584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5</v>
      </c>
      <c r="F447" s="3" t="s">
        <v>1586</v>
      </c>
      <c r="G447" s="13" t="s">
        <v>1579</v>
      </c>
      <c r="H447" s="40" t="s">
        <v>1587</v>
      </c>
      <c r="I447" s="3" t="s">
        <v>1588</v>
      </c>
      <c r="J447" s="3" t="s">
        <v>1589</v>
      </c>
      <c r="L447" s="3" t="s">
        <v>1590</v>
      </c>
      <c r="M447" s="3" t="s">
        <v>1591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2</v>
      </c>
      <c r="G458" s="13" t="s">
        <v>1593</v>
      </c>
      <c r="H458" s="40" t="s">
        <v>1594</v>
      </c>
      <c r="J458" s="3" t="s">
        <v>1595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2</v>
      </c>
      <c r="G469" s="13" t="s">
        <v>1596</v>
      </c>
      <c r="H469" s="44" t="s">
        <v>1597</v>
      </c>
      <c r="J469" s="3" t="s">
        <v>1598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9</v>
      </c>
      <c r="G470" s="3" t="s">
        <v>485</v>
      </c>
      <c r="H470" s="40" t="s">
        <v>485</v>
      </c>
      <c r="J470" s="3" t="s">
        <v>1600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1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/>
      <c r="L480" s="19" t="s">
        <v>1492</v>
      </c>
      <c r="M480" s="19" t="s">
        <v>1493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1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/>
      <c r="L481" s="19" t="s">
        <v>1498</v>
      </c>
      <c r="M481" s="19" t="s">
        <v>1499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1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/>
      <c r="L482" s="19" t="s">
        <v>1504</v>
      </c>
      <c r="M482" s="19" t="s">
        <v>1505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1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/>
      <c r="L483" s="19" t="s">
        <v>1510</v>
      </c>
      <c r="M483" s="19" t="s">
        <v>1511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1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/>
      <c r="L484" s="19" t="s">
        <v>1516</v>
      </c>
      <c r="M484" s="19" t="s">
        <v>1517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2</v>
      </c>
      <c r="G491" s="13" t="s">
        <v>1603</v>
      </c>
      <c r="H491" s="41" t="s">
        <v>1604</v>
      </c>
      <c r="J491" s="41" t="s">
        <v>1605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2</v>
      </c>
      <c r="G492" s="3" t="s">
        <v>1606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13.5" hidden="false" customHeight="false" outlineLevel="0" collapsed="false">
      <c r="A502" s="8"/>
      <c r="B502" s="8"/>
      <c r="D502" s="33" t="s">
        <v>1183</v>
      </c>
      <c r="F502" s="3" t="s">
        <v>1607</v>
      </c>
      <c r="G502" s="13" t="s">
        <v>1608</v>
      </c>
      <c r="H502" s="40" t="s">
        <v>1609</v>
      </c>
      <c r="I502" s="3" t="s">
        <v>1610</v>
      </c>
      <c r="J502" s="3" t="s">
        <v>1611</v>
      </c>
      <c r="L502" s="3" t="s">
        <v>1612</v>
      </c>
      <c r="M502" s="3" t="s">
        <v>1613</v>
      </c>
    </row>
    <row r="503" customFormat="false" ht="13.5" hidden="false" customHeight="false" outlineLevel="0" collapsed="false">
      <c r="A503" s="8"/>
      <c r="B503" s="8"/>
      <c r="D503" s="33" t="s">
        <v>1183</v>
      </c>
      <c r="F503" s="3" t="s">
        <v>1607</v>
      </c>
      <c r="G503" s="13" t="s">
        <v>1614</v>
      </c>
      <c r="H503" s="40" t="s">
        <v>1615</v>
      </c>
      <c r="I503" s="3" t="s">
        <v>1616</v>
      </c>
      <c r="J503" s="3" t="s">
        <v>1617</v>
      </c>
      <c r="L503" s="3" t="s">
        <v>1618</v>
      </c>
      <c r="M503" s="3" t="s">
        <v>1619</v>
      </c>
    </row>
    <row r="504" customFormat="false" ht="13.5" hidden="false" customHeight="false" outlineLevel="0" collapsed="false">
      <c r="A504" s="8"/>
      <c r="B504" s="8"/>
      <c r="D504" s="33" t="s">
        <v>1183</v>
      </c>
      <c r="F504" s="3" t="s">
        <v>1607</v>
      </c>
      <c r="G504" s="13" t="s">
        <v>1620</v>
      </c>
      <c r="H504" s="40" t="s">
        <v>1621</v>
      </c>
      <c r="I504" s="3" t="s">
        <v>1622</v>
      </c>
      <c r="J504" s="3" t="s">
        <v>1623</v>
      </c>
      <c r="L504" s="3" t="s">
        <v>1624</v>
      </c>
      <c r="M504" s="3" t="s">
        <v>1625</v>
      </c>
    </row>
    <row r="505" customFormat="false" ht="13.5" hidden="false" customHeight="false" outlineLevel="0" collapsed="false">
      <c r="A505" s="8"/>
      <c r="B505" s="8"/>
      <c r="D505" s="33" t="s">
        <v>1183</v>
      </c>
      <c r="F505" s="3" t="s">
        <v>1607</v>
      </c>
      <c r="G505" s="13" t="s">
        <v>1626</v>
      </c>
      <c r="H505" s="40" t="s">
        <v>1627</v>
      </c>
      <c r="I505" s="3" t="s">
        <v>1628</v>
      </c>
      <c r="J505" s="3" t="s">
        <v>1629</v>
      </c>
      <c r="L505" s="3" t="s">
        <v>1630</v>
      </c>
      <c r="M505" s="3" t="s">
        <v>1631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2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/>
      <c r="L515" s="19" t="s">
        <v>1492</v>
      </c>
      <c r="M515" s="19" t="s">
        <v>1493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2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/>
      <c r="L516" s="19" t="s">
        <v>1498</v>
      </c>
      <c r="M516" s="19" t="s">
        <v>1499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2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/>
      <c r="L517" s="19" t="s">
        <v>1504</v>
      </c>
      <c r="M517" s="19" t="s">
        <v>1505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2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/>
      <c r="L518" s="19" t="s">
        <v>1510</v>
      </c>
      <c r="M518" s="19" t="s">
        <v>1511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2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/>
      <c r="L519" s="19" t="s">
        <v>1516</v>
      </c>
      <c r="M519" s="19" t="s">
        <v>1517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3</v>
      </c>
      <c r="G528" s="3" t="s">
        <v>1634</v>
      </c>
      <c r="H528" s="40" t="s">
        <v>1635</v>
      </c>
      <c r="J528" s="38" t="s">
        <v>1636</v>
      </c>
      <c r="K528" s="39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3</v>
      </c>
      <c r="G529" s="3" t="str">
        <f aca="false">"＋：リールスタート"</f>
        <v>＋：リールスタート</v>
      </c>
      <c r="H529" s="53" t="s">
        <v>1637</v>
      </c>
      <c r="J529" s="54" t="s">
        <v>1638</v>
      </c>
      <c r="K529" s="39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3</v>
      </c>
      <c r="G530" s="3" t="s">
        <v>1639</v>
      </c>
      <c r="H530" s="40" t="s">
        <v>1640</v>
      </c>
      <c r="J530" s="38" t="s">
        <v>1641</v>
      </c>
      <c r="K530" s="39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2</v>
      </c>
      <c r="F531" s="3" t="s">
        <v>1633</v>
      </c>
      <c r="G531" s="3" t="s">
        <v>592</v>
      </c>
      <c r="H531" s="3" t="s">
        <v>592</v>
      </c>
      <c r="J531" s="38" t="s">
        <v>1643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3</v>
      </c>
      <c r="G532" s="3" t="s">
        <v>595</v>
      </c>
      <c r="H532" s="3" t="s">
        <v>595</v>
      </c>
      <c r="I532" s="3" t="s">
        <v>595</v>
      </c>
      <c r="J532" s="38" t="s">
        <v>1644</v>
      </c>
      <c r="L532" s="3" t="s">
        <v>1645</v>
      </c>
      <c r="M532" s="3" t="s">
        <v>1646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3</v>
      </c>
      <c r="G533" s="3" t="s">
        <v>597</v>
      </c>
      <c r="H533" s="3" t="s">
        <v>597</v>
      </c>
      <c r="I533" s="3" t="s">
        <v>1647</v>
      </c>
      <c r="J533" s="38" t="s">
        <v>1648</v>
      </c>
      <c r="L533" s="3" t="s">
        <v>1649</v>
      </c>
      <c r="M533" s="3" t="s">
        <v>1650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3</v>
      </c>
      <c r="G534" s="3" t="s">
        <v>599</v>
      </c>
      <c r="H534" s="3" t="s">
        <v>599</v>
      </c>
      <c r="J534" s="38" t="s">
        <v>1651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2</v>
      </c>
      <c r="G535" s="3" t="s">
        <v>601</v>
      </c>
      <c r="H535" s="3" t="s">
        <v>601</v>
      </c>
      <c r="J535" s="38" t="s">
        <v>1653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4</v>
      </c>
      <c r="G536" s="3" t="s">
        <v>605</v>
      </c>
      <c r="H536" s="3" t="s">
        <v>605</v>
      </c>
      <c r="J536" s="38" t="s">
        <v>1655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6</v>
      </c>
      <c r="G550" s="13" t="s">
        <v>1657</v>
      </c>
      <c r="H550" s="3" t="s">
        <v>660</v>
      </c>
      <c r="I550" s="3" t="s">
        <v>1658</v>
      </c>
      <c r="J550" s="38" t="s">
        <v>1659</v>
      </c>
      <c r="K550" s="39"/>
      <c r="L550" s="3" t="s">
        <v>1660</v>
      </c>
      <c r="M550" s="3" t="s">
        <v>166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2</v>
      </c>
      <c r="G561" s="13" t="s">
        <v>1663</v>
      </c>
      <c r="H561" s="40" t="s">
        <v>1664</v>
      </c>
      <c r="J561" s="3" t="s">
        <v>166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6</v>
      </c>
      <c r="G572" s="3" t="s">
        <v>1667</v>
      </c>
      <c r="H572" s="3" t="s">
        <v>1667</v>
      </c>
      <c r="I572" s="3" t="s">
        <v>1667</v>
      </c>
      <c r="J572" s="3" t="s">
        <v>1667</v>
      </c>
      <c r="L572" s="3" t="s">
        <v>1667</v>
      </c>
      <c r="M572" s="3" t="s">
        <v>166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8</v>
      </c>
      <c r="G583" s="3" t="s">
        <v>205</v>
      </c>
      <c r="H583" s="3" t="s">
        <v>205</v>
      </c>
      <c r="I583" s="3" t="s">
        <v>1447</v>
      </c>
      <c r="J583" s="3" t="s">
        <v>1448</v>
      </c>
      <c r="L583" s="3" t="s">
        <v>1449</v>
      </c>
      <c r="M583" s="3" t="s">
        <v>1449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8</v>
      </c>
      <c r="G584" s="48" t="s">
        <v>1451</v>
      </c>
      <c r="H584" s="44" t="s">
        <v>1452</v>
      </c>
      <c r="I584" s="3" t="s">
        <v>1452</v>
      </c>
      <c r="J584" s="3" t="s">
        <v>1452</v>
      </c>
      <c r="L584" s="3" t="s">
        <v>1452</v>
      </c>
      <c r="M584" s="3" t="s">
        <v>1452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8</v>
      </c>
      <c r="G585" s="48" t="s">
        <v>1453</v>
      </c>
      <c r="H585" s="44" t="s">
        <v>1454</v>
      </c>
      <c r="I585" s="3" t="s">
        <v>1454</v>
      </c>
      <c r="J585" s="3" t="s">
        <v>1454</v>
      </c>
      <c r="L585" s="3" t="s">
        <v>1454</v>
      </c>
      <c r="M585" s="3" t="s">
        <v>1454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8</v>
      </c>
      <c r="G586" s="48" t="s">
        <v>1422</v>
      </c>
      <c r="H586" s="44" t="s">
        <v>1455</v>
      </c>
      <c r="I586" s="3" t="s">
        <v>1456</v>
      </c>
      <c r="J586" s="3" t="s">
        <v>1457</v>
      </c>
      <c r="L586" s="3" t="s">
        <v>1456</v>
      </c>
      <c r="M586" s="3" t="s">
        <v>1458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8</v>
      </c>
      <c r="G587" s="48" t="s">
        <v>1459</v>
      </c>
      <c r="H587" s="44" t="s">
        <v>1460</v>
      </c>
      <c r="I587" s="3" t="s">
        <v>1461</v>
      </c>
      <c r="J587" s="3" t="s">
        <v>1462</v>
      </c>
      <c r="L587" s="3" t="s">
        <v>1463</v>
      </c>
      <c r="M587" s="3" t="s">
        <v>1464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8</v>
      </c>
      <c r="G588" s="48" t="s">
        <v>1405</v>
      </c>
      <c r="H588" s="44" t="s">
        <v>1465</v>
      </c>
      <c r="I588" s="3" t="s">
        <v>1465</v>
      </c>
      <c r="J588" s="3" t="s">
        <v>1466</v>
      </c>
      <c r="L588" s="3" t="s">
        <v>1467</v>
      </c>
      <c r="M588" s="3" t="s">
        <v>1468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8</v>
      </c>
      <c r="G589" s="48" t="s">
        <v>1469</v>
      </c>
      <c r="H589" s="44" t="s">
        <v>1470</v>
      </c>
      <c r="I589" s="3" t="s">
        <v>1471</v>
      </c>
      <c r="J589" s="3" t="s">
        <v>1472</v>
      </c>
      <c r="L589" s="3" t="s">
        <v>1471</v>
      </c>
      <c r="M589" s="3" t="s">
        <v>1473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8</v>
      </c>
      <c r="G590" s="48" t="s">
        <v>1474</v>
      </c>
      <c r="H590" s="44" t="s">
        <v>1475</v>
      </c>
      <c r="I590" s="3" t="s">
        <v>1476</v>
      </c>
      <c r="J590" s="3" t="s">
        <v>1477</v>
      </c>
      <c r="L590" s="3" t="s">
        <v>1476</v>
      </c>
      <c r="M590" s="3" t="s">
        <v>1478</v>
      </c>
    </row>
    <row r="591" customFormat="false" ht="13.5" hidden="false" customHeight="false" outlineLevel="0" collapsed="false">
      <c r="A591" s="8"/>
      <c r="B591" s="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9</v>
      </c>
      <c r="G595" s="3" t="s">
        <v>205</v>
      </c>
      <c r="H595" s="3" t="s">
        <v>205</v>
      </c>
      <c r="I595" s="3" t="s">
        <v>1447</v>
      </c>
      <c r="J595" s="3" t="s">
        <v>1448</v>
      </c>
      <c r="L595" s="3" t="s">
        <v>1449</v>
      </c>
      <c r="M595" s="3" t="s">
        <v>1449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9</v>
      </c>
      <c r="G606" s="3" t="s">
        <v>205</v>
      </c>
      <c r="H606" s="3" t="s">
        <v>205</v>
      </c>
      <c r="I606" s="3" t="s">
        <v>1447</v>
      </c>
      <c r="J606" s="3" t="s">
        <v>1448</v>
      </c>
      <c r="L606" s="3" t="s">
        <v>1449</v>
      </c>
      <c r="M606" s="3" t="s">
        <v>1449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9</v>
      </c>
      <c r="G607" s="3" t="s">
        <v>198</v>
      </c>
      <c r="H607" s="3" t="s">
        <v>198</v>
      </c>
      <c r="I607" s="3" t="s">
        <v>198</v>
      </c>
      <c r="J607" s="3" t="s">
        <v>1481</v>
      </c>
      <c r="L607" s="3" t="s">
        <v>1482</v>
      </c>
      <c r="M607" s="3" t="s">
        <v>1483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0</v>
      </c>
      <c r="G617" s="13" t="s">
        <v>1671</v>
      </c>
      <c r="H617" s="50" t="s">
        <v>1672</v>
      </c>
    </row>
    <row r="618" customFormat="false" ht="13.5" hidden="false" customHeight="false" outlineLevel="0" collapsed="false">
      <c r="A618" s="8"/>
      <c r="B618" s="8"/>
      <c r="H618" s="3" t="s">
        <v>1673</v>
      </c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74</v>
      </c>
      <c r="G628" s="3" t="s">
        <v>833</v>
      </c>
      <c r="H628" s="3" t="s">
        <v>833</v>
      </c>
      <c r="I628" s="3" t="s">
        <v>833</v>
      </c>
      <c r="J628" s="3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5</v>
      </c>
      <c r="G639" s="13" t="s">
        <v>1558</v>
      </c>
      <c r="H639" s="3" t="s">
        <v>1676</v>
      </c>
      <c r="J639" s="3" t="s">
        <v>1677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5</v>
      </c>
      <c r="G640" s="13" t="s">
        <v>1560</v>
      </c>
      <c r="H640" s="3" t="s">
        <v>1678</v>
      </c>
      <c r="J640" s="3" t="s">
        <v>1679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7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5</v>
      </c>
      <c r="G650" s="13" t="s">
        <v>1680</v>
      </c>
      <c r="H650" s="3" t="s">
        <v>1681</v>
      </c>
      <c r="J650" s="3" t="s">
        <v>1682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83</v>
      </c>
      <c r="B661" s="8"/>
      <c r="D661" s="33" t="s">
        <v>1183</v>
      </c>
      <c r="F661" s="3" t="s">
        <v>1684</v>
      </c>
      <c r="G661" s="13" t="s">
        <v>1685</v>
      </c>
      <c r="H661" s="3" t="s">
        <v>514</v>
      </c>
      <c r="I661" s="3" t="s">
        <v>1686</v>
      </c>
      <c r="J661" s="3" t="s">
        <v>1687</v>
      </c>
      <c r="L661" s="3" t="s">
        <v>1688</v>
      </c>
      <c r="M661" s="3" t="s">
        <v>1689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4</v>
      </c>
      <c r="G662" s="13" t="s">
        <v>1690</v>
      </c>
      <c r="H662" s="3" t="s">
        <v>516</v>
      </c>
      <c r="I662" s="3" t="s">
        <v>1691</v>
      </c>
      <c r="J662" s="3" t="s">
        <v>1692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1-19T11:59:42Z</dcterms:modified>
  <cp:revision>0</cp:revision>
  <dc:subject/>
  <dc:title/>
</cp:coreProperties>
</file>