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1691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title/logo_d.ncg</t>
  </si>
  <si>
    <t xml:space="preserve">ダイヤモンド</t>
  </si>
  <si>
    <t xml:space="preserve">Diamond</t>
  </si>
  <si>
    <t xml:space="preserve">Diamante</t>
  </si>
  <si>
    <t xml:space="preserve">PRESS START</t>
  </si>
  <si>
    <t xml:space="preserve">PULSA START</t>
  </si>
  <si>
    <t xml:space="preserve">title/logo_p.ncg</t>
  </si>
  <si>
    <t xml:space="preserve">パール</t>
  </si>
  <si>
    <t xml:space="preserve">Pearl</t>
  </si>
  <si>
    <t xml:space="preserve">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(No need to display the licensing information in the US version.)</t>
  </si>
  <si>
    <t xml:space="preserve">Control</t>
  </si>
  <si>
    <t xml:space="preserve">intro/maindisp/back_m.ncg</t>
  </si>
  <si>
    <t xml:space="preserve">(A)</t>
  </si>
  <si>
    <t xml:space="preserve">(A) Press to confirm, check, or
advance text.</t>
  </si>
  <si>
    <t xml:space="preserve">(A) Confirmar, comprobar
o pasar texto</t>
  </si>
  <si>
    <t xml:space="preserve">(B)</t>
  </si>
  <si>
    <t xml:space="preserve">(B) Press to cancel or exit.</t>
  </si>
  <si>
    <t xml:space="preserve">(B) Cancelar o salir</t>
  </si>
  <si>
    <t xml:space="preserve">(X)</t>
  </si>
  <si>
    <t xml:space="preserve">(X) Press to open the Menu.</t>
  </si>
  <si>
    <t xml:space="preserve">(X) Abrir menú</t>
  </si>
  <si>
    <t xml:space="preserve">(Y)</t>
  </si>
  <si>
    <t xml:space="preserve">(Y) Press to use any tool that has been
set such as a fishing rod or bicycle.</t>
  </si>
  <si>
    <t xml:space="preserve">(Y) Usar objetos asignados, como
una caña de pescar o la bicicleta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used</t>
  </si>
  <si>
    <t xml:space="preserve">1/♪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EXIT</t>
  </si>
  <si>
    <t xml:space="preserve">(B) SALIR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PICS</t>
  </si>
  <si>
    <t xml:space="preserve">ILUST</t>
  </si>
  <si>
    <t xml:space="preserve">zukan/zkn_data_oam_sub2.ncg</t>
  </si>
  <si>
    <t xml:space="preserve">E</t>
  </si>
  <si>
    <t xml:space="preserve">ENG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A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A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A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IO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r>
      <rPr>
        <sz val="11"/>
        <rFont val="Noto Sans"/>
        <family val="2"/>
      </rPr>
      <t xml:space="preserve">必要ありません。</t>
    </r>
    <r>
      <rPr>
        <sz val="11"/>
        <rFont val="ＭＳ Ｐゴシック"/>
        <family val="3"/>
        <charset val="128"/>
      </rPr>
      <t xml:space="preserve">(No need to use it in the US.)</t>
    </r>
  </si>
  <si>
    <t xml:space="preserve">年</t>
  </si>
  <si>
    <t xml:space="preserve">Y</t>
  </si>
  <si>
    <t xml:space="preserve">月</t>
  </si>
  <si>
    <t xml:space="preserve">M</t>
  </si>
  <si>
    <t xml:space="preserve">日</t>
  </si>
  <si>
    <t xml:space="preserve">D</t>
  </si>
  <si>
    <t xml:space="preserve">A</t>
  </si>
  <si>
    <t xml:space="preserve">If possible, we would like these data to appear in the following order:
DMY (day, month, year)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trainer_case/card_futa.ncg</t>
  </si>
  <si>
    <t xml:space="preserve">GYM LEADERS</t>
  </si>
  <si>
    <t xml:space="preserve">LÍDERES DE GIMNASIO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QUITAR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(Delete Kanji (Chinese character) and only use "X" image.)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b val="true"/>
      <sz val="8.2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1144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3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84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3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1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18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98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39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28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84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184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8079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975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87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76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66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557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452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34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758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653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548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51096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444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252560"/>
          <a:ext cx="14421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203628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435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33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22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01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303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29268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84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36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931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82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722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1327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38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285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18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907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97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86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763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84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65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963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944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725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696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20220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9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84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879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774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11448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4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736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52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669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60340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59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490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385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28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632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362" activePane="bottomRight" state="frozen"/>
      <selection pane="topLeft" activeCell="A1" activeCellId="0" sqref="A1"/>
      <selection pane="topRight" activeCell="H1" activeCellId="0" sqref="H1"/>
      <selection pane="bottomLeft" activeCell="A362" activeCellId="0" sqref="A362"/>
      <selection pane="bottomRight" activeCell="L371" activeCellId="0" sqref="L37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6</v>
      </c>
      <c r="M2" s="34" t="s">
        <v>1187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8</v>
      </c>
      <c r="H3" s="3" t="s">
        <v>1189</v>
      </c>
      <c r="I3" s="3" t="s">
        <v>1189</v>
      </c>
      <c r="J3" s="3" t="s">
        <v>1189</v>
      </c>
      <c r="K3" s="3" t="s">
        <v>1189</v>
      </c>
      <c r="L3" s="34" t="s">
        <v>1189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0</v>
      </c>
      <c r="H4" s="3" t="s">
        <v>1191</v>
      </c>
      <c r="I4" s="3" t="s">
        <v>1191</v>
      </c>
      <c r="J4" s="3" t="s">
        <v>1191</v>
      </c>
      <c r="K4" s="3" t="s">
        <v>1191</v>
      </c>
      <c r="L4" s="34" t="s">
        <v>1191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2</v>
      </c>
      <c r="H5" s="3" t="s">
        <v>1193</v>
      </c>
      <c r="I5" s="3" t="s">
        <v>1193</v>
      </c>
      <c r="J5" s="3" t="s">
        <v>1193</v>
      </c>
      <c r="K5" s="3" t="s">
        <v>1193</v>
      </c>
      <c r="L5" s="34" t="s">
        <v>1193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4</v>
      </c>
      <c r="G13" s="3" t="s">
        <v>1195</v>
      </c>
      <c r="H13" s="3" t="s">
        <v>1195</v>
      </c>
      <c r="I13" s="3" t="s">
        <v>1195</v>
      </c>
      <c r="J13" s="3" t="s">
        <v>1195</v>
      </c>
      <c r="K13" s="3" t="s">
        <v>1195</v>
      </c>
      <c r="L13" s="34" t="s">
        <v>1195</v>
      </c>
    </row>
    <row r="14" customFormat="false" ht="13.5" hidden="false" customHeight="false" outlineLevel="0" collapsed="false">
      <c r="A14" s="38"/>
      <c r="B14" s="38"/>
      <c r="F14" s="3" t="s">
        <v>1196</v>
      </c>
      <c r="G14" s="3" t="s">
        <v>1197</v>
      </c>
      <c r="H14" s="3" t="s">
        <v>1197</v>
      </c>
      <c r="I14" s="3" t="s">
        <v>1198</v>
      </c>
      <c r="J14" s="3" t="s">
        <v>1197</v>
      </c>
      <c r="K14" s="3" t="s">
        <v>1199</v>
      </c>
      <c r="L14" s="34" t="s">
        <v>1199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0</v>
      </c>
      <c r="G24" s="13" t="s">
        <v>1201</v>
      </c>
      <c r="H24" s="3" t="s">
        <v>364</v>
      </c>
      <c r="I24" s="3" t="s">
        <v>364</v>
      </c>
      <c r="J24" s="3" t="s">
        <v>364</v>
      </c>
      <c r="K24" s="3" t="s">
        <v>364</v>
      </c>
      <c r="L24" s="34" t="s">
        <v>364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2</v>
      </c>
      <c r="G35" s="13" t="s">
        <v>1203</v>
      </c>
      <c r="H35" s="3" t="s">
        <v>1204</v>
      </c>
      <c r="L35" s="34" t="s">
        <v>1204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5</v>
      </c>
      <c r="G46" s="13" t="s">
        <v>1203</v>
      </c>
      <c r="H46" s="3" t="s">
        <v>1204</v>
      </c>
      <c r="L46" s="34" t="s">
        <v>1204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3.5" hidden="false" customHeight="false" outlineLevel="0" collapsed="false">
      <c r="A57" s="38"/>
      <c r="B57" s="38"/>
      <c r="F57" s="3" t="s">
        <v>1206</v>
      </c>
      <c r="G57" s="13" t="s">
        <v>1203</v>
      </c>
      <c r="H57" s="3" t="s">
        <v>1204</v>
      </c>
      <c r="L57" s="34" t="s">
        <v>1204</v>
      </c>
    </row>
    <row r="58" customFormat="false" ht="13.5" hidden="false" customHeight="false" outlineLevel="0" collapsed="false">
      <c r="A58" s="38"/>
      <c r="B58" s="38"/>
      <c r="F58" s="3" t="s">
        <v>1206</v>
      </c>
      <c r="G58" s="13" t="s">
        <v>1207</v>
      </c>
      <c r="H58" s="40" t="s">
        <v>1208</v>
      </c>
      <c r="L58" s="34" t="s">
        <v>1209</v>
      </c>
    </row>
    <row r="59" customFormat="false" ht="13.5" hidden="false" customHeight="false" outlineLevel="0" collapsed="false">
      <c r="A59" s="38"/>
      <c r="B59" s="38"/>
      <c r="H59" s="3" t="s">
        <v>1210</v>
      </c>
      <c r="L59" s="34" t="s">
        <v>1211</v>
      </c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3.5" hidden="false" customHeight="false" outlineLevel="0" collapsed="false">
      <c r="A68" s="38"/>
      <c r="B68" s="38"/>
      <c r="F68" s="3" t="s">
        <v>1212</v>
      </c>
      <c r="G68" s="13" t="s">
        <v>1203</v>
      </c>
      <c r="H68" s="3" t="s">
        <v>1204</v>
      </c>
      <c r="L68" s="34" t="s">
        <v>1204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40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" t="s">
        <v>1210</v>
      </c>
      <c r="L70" s="34" t="s">
        <v>1211</v>
      </c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1" t="s">
        <v>1219</v>
      </c>
      <c r="F90" s="3" t="s">
        <v>1220</v>
      </c>
      <c r="G90" s="3" t="s">
        <v>1221</v>
      </c>
      <c r="H90" s="42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1" t="s">
        <v>1219</v>
      </c>
      <c r="F91" s="3" t="s">
        <v>1220</v>
      </c>
      <c r="G91" s="3" t="s">
        <v>389</v>
      </c>
      <c r="H91" s="3" t="s">
        <v>1223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27" hidden="false" customHeight="true" outlineLevel="0" collapsed="false">
      <c r="A101" s="8" t="s">
        <v>1224</v>
      </c>
      <c r="B101" s="8"/>
      <c r="D101" s="33" t="s">
        <v>1182</v>
      </c>
      <c r="F101" s="3" t="s">
        <v>1225</v>
      </c>
      <c r="G101" s="3" t="s">
        <v>1226</v>
      </c>
      <c r="H101" s="43" t="s">
        <v>1227</v>
      </c>
      <c r="I101" s="3" t="s">
        <v>1226</v>
      </c>
      <c r="J101" s="3" t="s">
        <v>1226</v>
      </c>
      <c r="K101" s="3" t="s">
        <v>1226</v>
      </c>
      <c r="L101" s="44" t="s">
        <v>1228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5</v>
      </c>
      <c r="G102" s="3" t="s">
        <v>1229</v>
      </c>
      <c r="H102" s="40" t="s">
        <v>1230</v>
      </c>
      <c r="I102" s="3" t="s">
        <v>1229</v>
      </c>
      <c r="J102" s="3" t="s">
        <v>1229</v>
      </c>
      <c r="K102" s="3" t="s">
        <v>1229</v>
      </c>
      <c r="L102" s="34" t="s">
        <v>1231</v>
      </c>
    </row>
    <row r="103" customFormat="false" ht="13.5" hidden="false" customHeight="false" outlineLevel="0" collapsed="false">
      <c r="A103" s="8"/>
      <c r="B103" s="8"/>
    </row>
    <row r="104" customFormat="false" ht="13.5" hidden="false" customHeight="false" outlineLevel="0" collapsed="false">
      <c r="A104" s="8"/>
      <c r="B104" s="8"/>
    </row>
    <row r="105" customFormat="false" ht="13.5" hidden="false" customHeight="false" outlineLevel="0" collapsed="false">
      <c r="A105" s="8"/>
      <c r="B105" s="8"/>
    </row>
    <row r="106" customFormat="false" ht="13.5" hidden="false" customHeight="false" outlineLevel="0" collapsed="false">
      <c r="A106" s="8"/>
      <c r="B106" s="8"/>
    </row>
    <row r="107" customFormat="false" ht="13.5" hidden="false" customHeight="false" outlineLevel="0" collapsed="false">
      <c r="A107" s="8"/>
      <c r="B107" s="8"/>
    </row>
    <row r="108" customFormat="false" ht="13.5" hidden="false" customHeight="false" outlineLevel="0" collapsed="false">
      <c r="A108" s="8"/>
      <c r="B108" s="8"/>
    </row>
    <row r="109" customFormat="false" ht="13.5" hidden="false" customHeight="false" outlineLevel="0" collapsed="false">
      <c r="A109" s="8"/>
      <c r="B109" s="8"/>
    </row>
    <row r="110" customFormat="false" ht="13.5" hidden="false" customHeight="false" outlineLevel="0" collapsed="false">
      <c r="A110" s="8"/>
      <c r="B110" s="8"/>
    </row>
    <row r="111" s="15" customFormat="true" ht="14.25" hidden="false" customHeight="false" outlineLevel="0" collapsed="false">
      <c r="A111" s="8"/>
      <c r="B111" s="8"/>
      <c r="D111" s="39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5</v>
      </c>
      <c r="G112" s="3" t="s">
        <v>1232</v>
      </c>
      <c r="H112" s="40" t="s">
        <v>1233</v>
      </c>
      <c r="I112" s="3" t="s">
        <v>1232</v>
      </c>
      <c r="J112" s="3" t="s">
        <v>1232</v>
      </c>
      <c r="K112" s="3" t="s">
        <v>1232</v>
      </c>
      <c r="L112" s="34" t="s">
        <v>1234</v>
      </c>
    </row>
    <row r="113" customFormat="false" ht="54" hidden="false" customHeight="false" outlineLevel="0" collapsed="false">
      <c r="A113" s="8"/>
      <c r="B113" s="8"/>
      <c r="D113" s="33" t="s">
        <v>1182</v>
      </c>
      <c r="F113" s="3" t="s">
        <v>1225</v>
      </c>
      <c r="G113" s="3" t="s">
        <v>1235</v>
      </c>
      <c r="H113" s="43" t="s">
        <v>1236</v>
      </c>
      <c r="I113" s="3" t="s">
        <v>1235</v>
      </c>
      <c r="J113" s="3" t="s">
        <v>1235</v>
      </c>
      <c r="K113" s="3" t="s">
        <v>1235</v>
      </c>
      <c r="L113" s="44" t="s">
        <v>1237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38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9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40</v>
      </c>
      <c r="B123" s="8"/>
      <c r="E123" s="3" t="s">
        <v>1241</v>
      </c>
      <c r="G123" s="3" t="s">
        <v>1242</v>
      </c>
      <c r="H123" s="3" t="s">
        <v>1242</v>
      </c>
      <c r="L123" s="34" t="s">
        <v>1242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43</v>
      </c>
      <c r="B134" s="8"/>
      <c r="G134" s="3" t="s">
        <v>1244</v>
      </c>
      <c r="H134" s="45" t="s">
        <v>1244</v>
      </c>
      <c r="L134" s="34" t="s">
        <v>1244</v>
      </c>
    </row>
    <row r="135" customFormat="false" ht="13.5" hidden="false" customHeight="false" outlineLevel="0" collapsed="false">
      <c r="A135" s="8"/>
      <c r="B135" s="8"/>
      <c r="G135" s="3" t="s">
        <v>1245</v>
      </c>
      <c r="H135" s="45" t="s">
        <v>1245</v>
      </c>
      <c r="L135" s="34" t="s">
        <v>1245</v>
      </c>
    </row>
    <row r="136" customFormat="false" ht="13.5" hidden="false" customHeight="false" outlineLevel="0" collapsed="false">
      <c r="A136" s="8"/>
      <c r="B136" s="8"/>
      <c r="G136" s="3" t="s">
        <v>1246</v>
      </c>
      <c r="H136" s="45" t="s">
        <v>1246</v>
      </c>
      <c r="L136" s="34" t="s">
        <v>1246</v>
      </c>
    </row>
    <row r="137" customFormat="false" ht="13.5" hidden="false" customHeight="false" outlineLevel="0" collapsed="false">
      <c r="A137" s="8"/>
      <c r="B137" s="8"/>
      <c r="G137" s="3" t="s">
        <v>1247</v>
      </c>
      <c r="H137" s="45" t="s">
        <v>1247</v>
      </c>
      <c r="L137" s="34" t="s">
        <v>1247</v>
      </c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s="15" customFormat="true" ht="14.25" hidden="false" customHeight="false" outlineLevel="0" collapsed="false">
      <c r="A144" s="8"/>
      <c r="B144" s="8"/>
      <c r="D144" s="39"/>
      <c r="L144" s="24"/>
      <c r="M144" s="24"/>
    </row>
    <row r="145" customFormat="false" ht="13.5" hidden="false" customHeight="true" outlineLevel="0" collapsed="false">
      <c r="A145" s="8" t="s">
        <v>1248</v>
      </c>
      <c r="B145" s="8"/>
      <c r="G145" s="3" t="s">
        <v>642</v>
      </c>
      <c r="H145" s="40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9</v>
      </c>
      <c r="B156" s="8"/>
      <c r="G156" s="3" t="s">
        <v>648</v>
      </c>
      <c r="H156" s="3" t="s">
        <v>648</v>
      </c>
      <c r="I156" s="3" t="s">
        <v>1250</v>
      </c>
      <c r="J156" s="3" t="s">
        <v>648</v>
      </c>
      <c r="K156" s="3" t="s">
        <v>1251</v>
      </c>
      <c r="L156" s="34" t="s">
        <v>1252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53</v>
      </c>
      <c r="B167" s="8"/>
      <c r="E167" s="3" t="s">
        <v>1254</v>
      </c>
      <c r="F167" s="3" t="s">
        <v>1255</v>
      </c>
      <c r="G167" s="3" t="s">
        <v>657</v>
      </c>
      <c r="H167" s="40" t="s">
        <v>657</v>
      </c>
      <c r="L167" s="34" t="s">
        <v>1256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57</v>
      </c>
      <c r="B178" s="8"/>
      <c r="G178" s="3" t="s">
        <v>642</v>
      </c>
      <c r="H178" s="40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58</v>
      </c>
      <c r="B189" s="8"/>
      <c r="G189" s="3" t="s">
        <v>1242</v>
      </c>
      <c r="H189" s="3" t="s">
        <v>1242</v>
      </c>
      <c r="L189" s="34" t="s">
        <v>1242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9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60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6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62</v>
      </c>
      <c r="B200" s="8"/>
      <c r="G200" s="3" t="s">
        <v>1263</v>
      </c>
      <c r="H200" s="3" t="s">
        <v>1263</v>
      </c>
      <c r="L200" s="34" t="s">
        <v>126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64</v>
      </c>
      <c r="B211" s="8"/>
      <c r="G211" s="3" t="s">
        <v>1242</v>
      </c>
      <c r="H211" s="3" t="s">
        <v>1242</v>
      </c>
      <c r="L211" s="34" t="s">
        <v>1242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65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65</v>
      </c>
      <c r="G223" s="3" t="s">
        <v>1266</v>
      </c>
      <c r="H223" s="3" t="s">
        <v>1266</v>
      </c>
      <c r="I223" s="3" t="s">
        <v>1267</v>
      </c>
      <c r="J223" s="3" t="s">
        <v>1268</v>
      </c>
      <c r="K223" s="3" t="s">
        <v>1269</v>
      </c>
      <c r="L223" s="34" t="s">
        <v>127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65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71</v>
      </c>
      <c r="F225" s="3" t="s">
        <v>1265</v>
      </c>
      <c r="G225" s="13" t="s">
        <v>1272</v>
      </c>
      <c r="H225" s="46"/>
      <c r="I225" s="3" t="s">
        <v>1273</v>
      </c>
      <c r="J225" s="3" t="s">
        <v>1274</v>
      </c>
      <c r="K225" s="3" t="s">
        <v>1275</v>
      </c>
      <c r="L225" s="34" t="s">
        <v>1276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77</v>
      </c>
      <c r="F226" s="3" t="s">
        <v>1265</v>
      </c>
      <c r="G226" s="13" t="s">
        <v>1278</v>
      </c>
      <c r="H226" s="46"/>
      <c r="I226" s="3" t="s">
        <v>1279</v>
      </c>
      <c r="J226" s="3" t="s">
        <v>1280</v>
      </c>
      <c r="K226" s="3" t="s">
        <v>1281</v>
      </c>
      <c r="L226" s="34" t="s">
        <v>1282</v>
      </c>
    </row>
    <row r="227" customFormat="false" ht="13.5" hidden="false" customHeight="false" outlineLevel="0" collapsed="false">
      <c r="A227" s="8"/>
      <c r="B227" s="8"/>
      <c r="D227" s="47" t="s">
        <v>1283</v>
      </c>
      <c r="E227" s="3" t="s">
        <v>1284</v>
      </c>
      <c r="F227" s="3" t="s">
        <v>1265</v>
      </c>
      <c r="G227" s="3" t="s">
        <v>1285</v>
      </c>
      <c r="H227" s="46"/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6</v>
      </c>
      <c r="F228" s="3" t="s">
        <v>1265</v>
      </c>
      <c r="G228" s="3" t="s">
        <v>1287</v>
      </c>
      <c r="H228" s="46"/>
      <c r="I228" s="3" t="s">
        <v>1288</v>
      </c>
      <c r="J228" s="3" t="s">
        <v>1289</v>
      </c>
      <c r="K228" s="3" t="s">
        <v>1290</v>
      </c>
      <c r="L228" s="34" t="s">
        <v>1291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65</v>
      </c>
      <c r="G229" s="13" t="s">
        <v>1292</v>
      </c>
      <c r="H229" s="3" t="s">
        <v>303</v>
      </c>
      <c r="I229" s="3" t="s">
        <v>1293</v>
      </c>
      <c r="J229" s="3" t="s">
        <v>1294</v>
      </c>
      <c r="K229" s="3" t="s">
        <v>1295</v>
      </c>
      <c r="L229" s="34" t="s">
        <v>1296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65</v>
      </c>
      <c r="G230" s="13" t="s">
        <v>1297</v>
      </c>
      <c r="H230" s="3" t="s">
        <v>1298</v>
      </c>
      <c r="I230" s="3" t="s">
        <v>1298</v>
      </c>
      <c r="J230" s="3" t="s">
        <v>1299</v>
      </c>
      <c r="K230" s="3" t="s">
        <v>1300</v>
      </c>
      <c r="L230" s="34" t="s">
        <v>1301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302</v>
      </c>
      <c r="B233" s="8"/>
      <c r="D233" s="33" t="s">
        <v>1182</v>
      </c>
      <c r="F233" s="3" t="s">
        <v>1303</v>
      </c>
      <c r="G233" s="13" t="s">
        <v>1304</v>
      </c>
      <c r="H233" s="3" t="s">
        <v>1305</v>
      </c>
      <c r="I233" s="3" t="s">
        <v>1306</v>
      </c>
      <c r="J233" s="3" t="s">
        <v>1305</v>
      </c>
      <c r="K233" s="3" t="s">
        <v>1306</v>
      </c>
      <c r="L233" s="34" t="s">
        <v>1306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303</v>
      </c>
      <c r="G234" s="13" t="s">
        <v>1307</v>
      </c>
      <c r="H234" s="3" t="s">
        <v>1308</v>
      </c>
      <c r="I234" s="3" t="s">
        <v>1309</v>
      </c>
      <c r="J234" s="3" t="s">
        <v>1310</v>
      </c>
      <c r="K234" s="3" t="s">
        <v>1311</v>
      </c>
      <c r="L234" s="34" t="s">
        <v>1312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13</v>
      </c>
      <c r="G247" s="3" t="s">
        <v>1229</v>
      </c>
      <c r="H247" s="3" t="s">
        <v>1314</v>
      </c>
      <c r="I247" s="3" t="s">
        <v>1229</v>
      </c>
      <c r="J247" s="3" t="s">
        <v>1229</v>
      </c>
      <c r="K247" s="3" t="s">
        <v>1229</v>
      </c>
      <c r="L247" s="34" t="s">
        <v>1315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16</v>
      </c>
      <c r="G258" s="13" t="s">
        <v>1317</v>
      </c>
      <c r="H258" s="40" t="s">
        <v>1318</v>
      </c>
      <c r="L258" s="34" t="s">
        <v>1318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16</v>
      </c>
      <c r="G259" s="13" t="s">
        <v>1319</v>
      </c>
      <c r="H259" s="3" t="s">
        <v>1320</v>
      </c>
      <c r="I259" s="3" t="s">
        <v>1321</v>
      </c>
      <c r="J259" s="3" t="s">
        <v>1322</v>
      </c>
      <c r="K259" s="3" t="s">
        <v>1323</v>
      </c>
      <c r="L259" s="34" t="s">
        <v>1324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16</v>
      </c>
      <c r="G260" s="13" t="s">
        <v>1325</v>
      </c>
      <c r="H260" s="3" t="s">
        <v>1326</v>
      </c>
      <c r="I260" s="3" t="s">
        <v>1327</v>
      </c>
      <c r="J260" s="3" t="s">
        <v>1328</v>
      </c>
      <c r="K260" s="3" t="s">
        <v>1329</v>
      </c>
      <c r="L260" s="34" t="s">
        <v>1330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16</v>
      </c>
      <c r="G261" s="13" t="s">
        <v>1331</v>
      </c>
      <c r="H261" s="3" t="s">
        <v>1332</v>
      </c>
      <c r="I261" s="3" t="s">
        <v>1333</v>
      </c>
      <c r="J261" s="3" t="s">
        <v>1334</v>
      </c>
      <c r="K261" s="3" t="s">
        <v>1335</v>
      </c>
      <c r="L261" s="34" t="s">
        <v>1336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16</v>
      </c>
      <c r="G262" s="13" t="s">
        <v>1337</v>
      </c>
      <c r="H262" s="40" t="s">
        <v>1338</v>
      </c>
      <c r="L262" s="34" t="s">
        <v>1339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40</v>
      </c>
      <c r="G263" s="3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40</v>
      </c>
      <c r="G264" s="3" t="s">
        <v>1341</v>
      </c>
      <c r="H264" s="40" t="s">
        <v>1342</v>
      </c>
      <c r="L264" s="34" t="s">
        <v>1180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40</v>
      </c>
      <c r="G265" s="3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40</v>
      </c>
      <c r="G266" s="3" t="s">
        <v>1178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40</v>
      </c>
      <c r="G267" s="3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40</v>
      </c>
      <c r="G268" s="15" t="s">
        <v>1343</v>
      </c>
      <c r="L268" s="24"/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44</v>
      </c>
      <c r="G269" s="3" t="s">
        <v>318</v>
      </c>
      <c r="H269" s="3" t="s">
        <v>318</v>
      </c>
      <c r="L269" s="34" t="s">
        <v>1345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6</v>
      </c>
      <c r="F270" s="3" t="s">
        <v>1344</v>
      </c>
      <c r="G270" s="3" t="s">
        <v>320</v>
      </c>
      <c r="H270" s="3" t="s">
        <v>320</v>
      </c>
      <c r="L270" s="34" t="s">
        <v>1347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" t="s">
        <v>1350</v>
      </c>
      <c r="K280" s="3" t="s">
        <v>1351</v>
      </c>
      <c r="L280" s="34" t="s">
        <v>1350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" t="s">
        <v>1355</v>
      </c>
      <c r="K281" s="3" t="s">
        <v>1356</v>
      </c>
      <c r="L281" s="34" t="s">
        <v>1357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" t="s">
        <v>1361</v>
      </c>
      <c r="K282" s="3" t="s">
        <v>1362</v>
      </c>
      <c r="L282" s="34" t="s">
        <v>1363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" t="s">
        <v>1367</v>
      </c>
      <c r="K283" s="3" t="s">
        <v>1368</v>
      </c>
      <c r="L283" s="34" t="s">
        <v>1369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" t="s">
        <v>1372</v>
      </c>
      <c r="K284" s="3" t="s">
        <v>1373</v>
      </c>
      <c r="L284" s="34" t="s">
        <v>1374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" t="s">
        <v>1378</v>
      </c>
      <c r="K285" s="3" t="s">
        <v>1379</v>
      </c>
      <c r="L285" s="34" t="s">
        <v>1380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" t="s">
        <v>1384</v>
      </c>
      <c r="K286" s="3" t="s">
        <v>1385</v>
      </c>
      <c r="L286" s="34" t="s">
        <v>1386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" t="s">
        <v>1390</v>
      </c>
      <c r="K287" s="3" t="s">
        <v>1391</v>
      </c>
      <c r="L287" s="34" t="s">
        <v>1392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" t="s">
        <v>1396</v>
      </c>
      <c r="K288" s="3" t="s">
        <v>1397</v>
      </c>
      <c r="L288" s="34" t="s">
        <v>1398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" t="s">
        <v>1402</v>
      </c>
      <c r="K289" s="3" t="s">
        <v>1403</v>
      </c>
      <c r="L289" s="34" t="s">
        <v>1404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" t="s">
        <v>1407</v>
      </c>
      <c r="K290" s="3" t="s">
        <v>1408</v>
      </c>
      <c r="L290" s="34" t="s">
        <v>1409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" t="s">
        <v>1413</v>
      </c>
      <c r="K291" s="3" t="s">
        <v>1414</v>
      </c>
      <c r="L291" s="34" t="s">
        <v>1415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" t="s">
        <v>1419</v>
      </c>
      <c r="K292" s="3" t="s">
        <v>1420</v>
      </c>
      <c r="L292" s="34" t="s">
        <v>1421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" t="s">
        <v>1425</v>
      </c>
      <c r="K293" s="3" t="s">
        <v>1426</v>
      </c>
      <c r="L293" s="34" t="s">
        <v>1427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" t="s">
        <v>1431</v>
      </c>
      <c r="K294" s="3" t="s">
        <v>1432</v>
      </c>
      <c r="L294" s="34" t="s">
        <v>1433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8</v>
      </c>
      <c r="G295" s="13" t="s">
        <v>1434</v>
      </c>
      <c r="H295" s="40" t="s">
        <v>1435</v>
      </c>
      <c r="I295" s="3" t="s">
        <v>1436</v>
      </c>
      <c r="J295" s="3" t="s">
        <v>1437</v>
      </c>
      <c r="K295" s="3" t="s">
        <v>1438</v>
      </c>
      <c r="L295" s="34" t="s">
        <v>1439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8</v>
      </c>
      <c r="G296" s="48" t="s">
        <v>1440</v>
      </c>
      <c r="H296" s="15" t="s">
        <v>1441</v>
      </c>
      <c r="I296" s="15" t="s">
        <v>1441</v>
      </c>
      <c r="J296" s="15" t="s">
        <v>1442</v>
      </c>
      <c r="K296" s="15" t="s">
        <v>1443</v>
      </c>
      <c r="L296" s="24" t="s">
        <v>1444</v>
      </c>
      <c r="M296" s="24"/>
    </row>
    <row r="297" customFormat="false" ht="13.5" hidden="false" customHeight="true" outlineLevel="0" collapsed="false">
      <c r="A297" s="8" t="s">
        <v>1445</v>
      </c>
      <c r="B297" s="8"/>
      <c r="D297" s="33" t="s">
        <v>1182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" t="s">
        <v>1448</v>
      </c>
      <c r="K297" s="3" t="s">
        <v>1449</v>
      </c>
      <c r="L297" s="34" t="s">
        <v>1449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50</v>
      </c>
      <c r="G298" s="49" t="s">
        <v>1451</v>
      </c>
      <c r="H298" s="3" t="s">
        <v>1452</v>
      </c>
      <c r="I298" s="3" t="s">
        <v>1452</v>
      </c>
      <c r="J298" s="3" t="s">
        <v>1452</v>
      </c>
      <c r="K298" s="3" t="s">
        <v>1452</v>
      </c>
      <c r="L298" s="34" t="s">
        <v>1453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50</v>
      </c>
      <c r="G299" s="49" t="s">
        <v>1454</v>
      </c>
      <c r="H299" s="3" t="s">
        <v>1455</v>
      </c>
      <c r="I299" s="3" t="s">
        <v>1455</v>
      </c>
      <c r="J299" s="3" t="s">
        <v>1455</v>
      </c>
      <c r="K299" s="3" t="s">
        <v>1455</v>
      </c>
      <c r="L299" s="34" t="s">
        <v>1455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50</v>
      </c>
      <c r="G300" s="49" t="s">
        <v>1422</v>
      </c>
      <c r="H300" s="3" t="s">
        <v>1456</v>
      </c>
      <c r="I300" s="3" t="s">
        <v>1457</v>
      </c>
      <c r="J300" s="3" t="s">
        <v>1458</v>
      </c>
      <c r="K300" s="3" t="s">
        <v>1457</v>
      </c>
      <c r="L300" s="34" t="s">
        <v>1459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50</v>
      </c>
      <c r="G301" s="49" t="s">
        <v>1460</v>
      </c>
      <c r="H301" s="3" t="s">
        <v>1461</v>
      </c>
      <c r="I301" s="3" t="s">
        <v>1462</v>
      </c>
      <c r="J301" s="3" t="s">
        <v>1463</v>
      </c>
      <c r="K301" s="3" t="s">
        <v>1464</v>
      </c>
      <c r="L301" s="34" t="s">
        <v>1465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50</v>
      </c>
      <c r="G302" s="49" t="s">
        <v>1405</v>
      </c>
      <c r="H302" s="3" t="s">
        <v>1466</v>
      </c>
      <c r="I302" s="3" t="s">
        <v>1466</v>
      </c>
      <c r="J302" s="3" t="s">
        <v>1467</v>
      </c>
      <c r="K302" s="3" t="s">
        <v>1468</v>
      </c>
      <c r="L302" s="34" t="s">
        <v>1469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50</v>
      </c>
      <c r="G303" s="49" t="s">
        <v>1470</v>
      </c>
      <c r="H303" s="3" t="s">
        <v>1471</v>
      </c>
      <c r="I303" s="3" t="s">
        <v>1472</v>
      </c>
      <c r="J303" s="3" t="s">
        <v>1473</v>
      </c>
      <c r="K303" s="3" t="s">
        <v>1472</v>
      </c>
      <c r="L303" s="34" t="s">
        <v>1474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50</v>
      </c>
      <c r="G304" s="49" t="s">
        <v>1475</v>
      </c>
      <c r="H304" s="3" t="s">
        <v>1476</v>
      </c>
      <c r="I304" s="3" t="s">
        <v>1477</v>
      </c>
      <c r="J304" s="3" t="s">
        <v>1478</v>
      </c>
      <c r="K304" s="3" t="s">
        <v>1477</v>
      </c>
      <c r="L304" s="34" t="s">
        <v>1479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80</v>
      </c>
      <c r="G309" s="13" t="s">
        <v>1451</v>
      </c>
      <c r="H309" s="3" t="s">
        <v>1452</v>
      </c>
      <c r="I309" s="3" t="s">
        <v>1452</v>
      </c>
      <c r="J309" s="3" t="s">
        <v>1452</v>
      </c>
      <c r="K309" s="3" t="s">
        <v>1452</v>
      </c>
      <c r="L309" s="34" t="s">
        <v>1453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81</v>
      </c>
      <c r="G310" s="3" t="s">
        <v>198</v>
      </c>
      <c r="H310" s="3" t="s">
        <v>198</v>
      </c>
      <c r="I310" s="3" t="s">
        <v>198</v>
      </c>
      <c r="J310" s="3" t="s">
        <v>1482</v>
      </c>
      <c r="K310" s="3" t="s">
        <v>1483</v>
      </c>
      <c r="L310" s="34" t="s">
        <v>1484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81</v>
      </c>
      <c r="G320" s="3" t="s">
        <v>205</v>
      </c>
      <c r="H320" s="3" t="s">
        <v>205</v>
      </c>
      <c r="I320" s="3" t="s">
        <v>1447</v>
      </c>
      <c r="J320" s="3" t="s">
        <v>1448</v>
      </c>
      <c r="K320" s="3" t="s">
        <v>1449</v>
      </c>
      <c r="L320" s="34" t="s">
        <v>1449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5</v>
      </c>
      <c r="G331" s="13" t="s">
        <v>1349</v>
      </c>
      <c r="H331" s="3" t="s">
        <v>1350</v>
      </c>
      <c r="I331" s="3" t="s">
        <v>1350</v>
      </c>
      <c r="J331" s="3" t="s">
        <v>1350</v>
      </c>
      <c r="K331" s="3" t="s">
        <v>1351</v>
      </c>
      <c r="L331" s="34" t="s">
        <v>1350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5</v>
      </c>
      <c r="G332" s="13" t="s">
        <v>1352</v>
      </c>
      <c r="H332" s="3" t="s">
        <v>1353</v>
      </c>
      <c r="I332" s="3" t="s">
        <v>1354</v>
      </c>
      <c r="J332" s="3" t="s">
        <v>1355</v>
      </c>
      <c r="K332" s="3" t="s">
        <v>1356</v>
      </c>
      <c r="L332" s="34" t="s">
        <v>1357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5</v>
      </c>
      <c r="G333" s="13" t="s">
        <v>1364</v>
      </c>
      <c r="H333" s="3" t="s">
        <v>1365</v>
      </c>
      <c r="I333" s="3" t="s">
        <v>1366</v>
      </c>
      <c r="J333" s="3" t="s">
        <v>1367</v>
      </c>
      <c r="K333" s="3" t="s">
        <v>1368</v>
      </c>
      <c r="L333" s="34" t="s">
        <v>1369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5</v>
      </c>
      <c r="G334" s="13" t="s">
        <v>1358</v>
      </c>
      <c r="H334" s="3" t="s">
        <v>1359</v>
      </c>
      <c r="I334" s="3" t="s">
        <v>1360</v>
      </c>
      <c r="J334" s="3" t="s">
        <v>1361</v>
      </c>
      <c r="K334" s="3" t="s">
        <v>1362</v>
      </c>
      <c r="L334" s="34" t="s">
        <v>1363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5</v>
      </c>
      <c r="G335" s="13" t="s">
        <v>1370</v>
      </c>
      <c r="H335" s="3" t="s">
        <v>1371</v>
      </c>
      <c r="I335" s="3" t="s">
        <v>1371</v>
      </c>
      <c r="J335" s="3" t="s">
        <v>1372</v>
      </c>
      <c r="K335" s="3" t="s">
        <v>1373</v>
      </c>
      <c r="L335" s="34" t="s">
        <v>1374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5</v>
      </c>
      <c r="G336" s="13" t="s">
        <v>1375</v>
      </c>
      <c r="H336" s="3" t="s">
        <v>1376</v>
      </c>
      <c r="I336" s="3" t="s">
        <v>1377</v>
      </c>
      <c r="J336" s="3" t="s">
        <v>1378</v>
      </c>
      <c r="K336" s="3" t="s">
        <v>1379</v>
      </c>
      <c r="L336" s="34" t="s">
        <v>1380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5</v>
      </c>
      <c r="G337" s="13" t="s">
        <v>1393</v>
      </c>
      <c r="H337" s="3" t="s">
        <v>1394</v>
      </c>
      <c r="I337" s="3" t="s">
        <v>1395</v>
      </c>
      <c r="J337" s="3" t="s">
        <v>1396</v>
      </c>
      <c r="K337" s="3" t="s">
        <v>1397</v>
      </c>
      <c r="L337" s="34" t="s">
        <v>1398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5</v>
      </c>
      <c r="G338" s="13" t="s">
        <v>1422</v>
      </c>
      <c r="H338" s="3" t="s">
        <v>1423</v>
      </c>
      <c r="I338" s="3" t="s">
        <v>1424</v>
      </c>
      <c r="J338" s="3" t="s">
        <v>1425</v>
      </c>
      <c r="K338" s="3" t="s">
        <v>1426</v>
      </c>
      <c r="L338" s="34" t="s">
        <v>1427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5</v>
      </c>
      <c r="G339" s="13" t="s">
        <v>1428</v>
      </c>
      <c r="H339" s="3" t="s">
        <v>1429</v>
      </c>
      <c r="I339" s="3" t="s">
        <v>1430</v>
      </c>
      <c r="J339" s="3" t="s">
        <v>1431</v>
      </c>
      <c r="K339" s="3" t="s">
        <v>1432</v>
      </c>
      <c r="L339" s="34" t="s">
        <v>1433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5</v>
      </c>
      <c r="G340" s="13" t="s">
        <v>1381</v>
      </c>
      <c r="H340" s="3" t="s">
        <v>1382</v>
      </c>
      <c r="I340" s="3" t="s">
        <v>1383</v>
      </c>
      <c r="J340" s="3" t="s">
        <v>1384</v>
      </c>
      <c r="K340" s="3" t="s">
        <v>1385</v>
      </c>
      <c r="L340" s="34" t="s">
        <v>1386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5</v>
      </c>
      <c r="G341" s="50" t="s">
        <v>1387</v>
      </c>
      <c r="H341" s="3" t="s">
        <v>1388</v>
      </c>
      <c r="I341" s="3" t="s">
        <v>1389</v>
      </c>
      <c r="J341" s="3" t="s">
        <v>1390</v>
      </c>
      <c r="K341" s="3" t="s">
        <v>1391</v>
      </c>
      <c r="L341" s="34" t="s">
        <v>1392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5</v>
      </c>
      <c r="G342" s="13" t="s">
        <v>1410</v>
      </c>
      <c r="H342" s="3" t="s">
        <v>1411</v>
      </c>
      <c r="I342" s="3" t="s">
        <v>1412</v>
      </c>
      <c r="J342" s="3" t="s">
        <v>1413</v>
      </c>
      <c r="K342" s="3" t="s">
        <v>1414</v>
      </c>
      <c r="L342" s="34" t="s">
        <v>1415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5</v>
      </c>
      <c r="G343" s="13" t="s">
        <v>1405</v>
      </c>
      <c r="H343" s="3" t="s">
        <v>1406</v>
      </c>
      <c r="I343" s="3" t="s">
        <v>1406</v>
      </c>
      <c r="J343" s="3" t="s">
        <v>1407</v>
      </c>
      <c r="K343" s="3" t="s">
        <v>1408</v>
      </c>
      <c r="L343" s="34" t="s">
        <v>1409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5</v>
      </c>
      <c r="G344" s="13" t="s">
        <v>1434</v>
      </c>
      <c r="H344" s="40" t="s">
        <v>1435</v>
      </c>
      <c r="I344" s="3" t="s">
        <v>1436</v>
      </c>
      <c r="J344" s="3" t="s">
        <v>1437</v>
      </c>
      <c r="K344" s="3" t="s">
        <v>1438</v>
      </c>
      <c r="L344" s="34" t="s">
        <v>1439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5</v>
      </c>
      <c r="G345" s="13" t="s">
        <v>1399</v>
      </c>
      <c r="H345" s="3" t="s">
        <v>1400</v>
      </c>
      <c r="I345" s="3" t="s">
        <v>1401</v>
      </c>
      <c r="J345" s="3" t="s">
        <v>1402</v>
      </c>
      <c r="K345" s="3" t="s">
        <v>1403</v>
      </c>
      <c r="L345" s="34" t="s">
        <v>1404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5</v>
      </c>
      <c r="G346" s="13" t="s">
        <v>1416</v>
      </c>
      <c r="H346" s="3" t="s">
        <v>1417</v>
      </c>
      <c r="I346" s="3" t="s">
        <v>1418</v>
      </c>
      <c r="J346" s="3" t="s">
        <v>1419</v>
      </c>
      <c r="K346" s="3" t="s">
        <v>1420</v>
      </c>
      <c r="L346" s="34" t="s">
        <v>1421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5</v>
      </c>
      <c r="G347" s="13" t="s">
        <v>1440</v>
      </c>
      <c r="H347" s="20" t="s">
        <v>1441</v>
      </c>
      <c r="I347" s="20" t="s">
        <v>1441</v>
      </c>
      <c r="J347" s="20" t="s">
        <v>1442</v>
      </c>
      <c r="K347" s="20" t="s">
        <v>1443</v>
      </c>
      <c r="L347" s="19" t="s">
        <v>1444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5</v>
      </c>
      <c r="G348" s="13" t="s">
        <v>1486</v>
      </c>
      <c r="H348" s="19" t="s">
        <v>1487</v>
      </c>
      <c r="I348" s="19" t="s">
        <v>1487</v>
      </c>
      <c r="J348" s="19" t="s">
        <v>1487</v>
      </c>
      <c r="K348" s="19" t="s">
        <v>1487</v>
      </c>
      <c r="L348" s="19" t="s">
        <v>1488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5</v>
      </c>
      <c r="G349" s="13" t="s">
        <v>1489</v>
      </c>
      <c r="H349" s="19" t="s">
        <v>1490</v>
      </c>
      <c r="I349" s="19" t="s">
        <v>1491</v>
      </c>
      <c r="J349" s="19" t="s">
        <v>1492</v>
      </c>
      <c r="K349" s="19" t="s">
        <v>1493</v>
      </c>
      <c r="L349" s="19" t="s">
        <v>1494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5</v>
      </c>
      <c r="G350" s="13" t="s">
        <v>1495</v>
      </c>
      <c r="H350" s="19" t="s">
        <v>1496</v>
      </c>
      <c r="I350" s="19" t="s">
        <v>1497</v>
      </c>
      <c r="J350" s="19" t="s">
        <v>1498</v>
      </c>
      <c r="K350" s="19" t="s">
        <v>1499</v>
      </c>
      <c r="L350" s="19" t="s">
        <v>1500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5</v>
      </c>
      <c r="G351" s="13" t="s">
        <v>1501</v>
      </c>
      <c r="H351" s="19" t="s">
        <v>1502</v>
      </c>
      <c r="I351" s="19" t="s">
        <v>1503</v>
      </c>
      <c r="J351" s="19" t="s">
        <v>1504</v>
      </c>
      <c r="K351" s="19" t="s">
        <v>1505</v>
      </c>
      <c r="L351" s="19" t="s">
        <v>1506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5</v>
      </c>
      <c r="G352" s="13" t="s">
        <v>1507</v>
      </c>
      <c r="H352" s="19" t="s">
        <v>1508</v>
      </c>
      <c r="I352" s="19" t="s">
        <v>1509</v>
      </c>
      <c r="J352" s="19" t="s">
        <v>1510</v>
      </c>
      <c r="K352" s="19" t="s">
        <v>1511</v>
      </c>
      <c r="L352" s="19" t="s">
        <v>1512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5</v>
      </c>
      <c r="G353" s="13" t="s">
        <v>1513</v>
      </c>
      <c r="H353" s="19" t="s">
        <v>1514</v>
      </c>
      <c r="I353" s="19" t="s">
        <v>1515</v>
      </c>
      <c r="J353" s="19" t="s">
        <v>1516</v>
      </c>
      <c r="K353" s="19" t="s">
        <v>1517</v>
      </c>
      <c r="L353" s="19" t="s">
        <v>1518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81</v>
      </c>
      <c r="G359" s="13" t="s">
        <v>1489</v>
      </c>
      <c r="H359" s="19" t="s">
        <v>1490</v>
      </c>
      <c r="I359" s="19" t="s">
        <v>1491</v>
      </c>
      <c r="J359" s="19" t="s">
        <v>1492</v>
      </c>
      <c r="K359" s="19" t="s">
        <v>1493</v>
      </c>
      <c r="L359" s="19" t="s">
        <v>1494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81</v>
      </c>
      <c r="G360" s="13" t="s">
        <v>1495</v>
      </c>
      <c r="H360" s="19" t="s">
        <v>1496</v>
      </c>
      <c r="I360" s="19" t="s">
        <v>1497</v>
      </c>
      <c r="J360" s="19" t="s">
        <v>1498</v>
      </c>
      <c r="K360" s="19" t="s">
        <v>1499</v>
      </c>
      <c r="L360" s="19" t="s">
        <v>1500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81</v>
      </c>
      <c r="G361" s="13" t="s">
        <v>1501</v>
      </c>
      <c r="H361" s="19" t="s">
        <v>1502</v>
      </c>
      <c r="I361" s="19" t="s">
        <v>1503</v>
      </c>
      <c r="J361" s="19" t="s">
        <v>1504</v>
      </c>
      <c r="K361" s="19" t="s">
        <v>1505</v>
      </c>
      <c r="L361" s="19" t="s">
        <v>1506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81</v>
      </c>
      <c r="G362" s="13" t="s">
        <v>1507</v>
      </c>
      <c r="H362" s="19" t="s">
        <v>1508</v>
      </c>
      <c r="I362" s="19" t="s">
        <v>1509</v>
      </c>
      <c r="J362" s="19" t="s">
        <v>1510</v>
      </c>
      <c r="K362" s="19" t="s">
        <v>1511</v>
      </c>
      <c r="L362" s="19" t="s">
        <v>1512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81</v>
      </c>
      <c r="G363" s="13" t="s">
        <v>1513</v>
      </c>
      <c r="H363" s="19" t="s">
        <v>1514</v>
      </c>
      <c r="I363" s="19" t="s">
        <v>1515</v>
      </c>
      <c r="J363" s="19" t="s">
        <v>1516</v>
      </c>
      <c r="K363" s="19" t="s">
        <v>1517</v>
      </c>
      <c r="L363" s="19" t="s">
        <v>1518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9</v>
      </c>
      <c r="G370" s="13" t="s">
        <v>1520</v>
      </c>
      <c r="H370" s="3" t="s">
        <v>1521</v>
      </c>
      <c r="I370" s="3" t="s">
        <v>1522</v>
      </c>
      <c r="J370" s="3" t="s">
        <v>1523</v>
      </c>
      <c r="K370" s="3" t="s">
        <v>1524</v>
      </c>
      <c r="L370" s="51" t="s">
        <v>1525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9</v>
      </c>
      <c r="G371" s="13" t="s">
        <v>1526</v>
      </c>
      <c r="H371" s="40" t="s">
        <v>1527</v>
      </c>
      <c r="L371" s="34" t="s">
        <v>1528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9</v>
      </c>
      <c r="G372" s="13" t="s">
        <v>1530</v>
      </c>
      <c r="H372" s="3" t="s">
        <v>95</v>
      </c>
      <c r="I372" s="3" t="s">
        <v>1531</v>
      </c>
      <c r="J372" s="3" t="s">
        <v>1532</v>
      </c>
      <c r="K372" s="3" t="s">
        <v>1533</v>
      </c>
      <c r="L372" s="34" t="s">
        <v>1534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9</v>
      </c>
      <c r="G381" s="3" t="s">
        <v>1535</v>
      </c>
      <c r="H381" s="40" t="s">
        <v>1536</v>
      </c>
      <c r="L381" s="34" t="s">
        <v>1537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" t="s">
        <v>1541</v>
      </c>
      <c r="K392" s="3" t="s">
        <v>1542</v>
      </c>
      <c r="L392" s="34" t="s">
        <v>1543</v>
      </c>
    </row>
    <row r="393" customFormat="false" ht="54" hidden="false" customHeight="false" outlineLevel="0" collapsed="false">
      <c r="A393" s="8"/>
      <c r="B393" s="8"/>
      <c r="D393" s="33" t="s">
        <v>1182</v>
      </c>
      <c r="E393" s="3" t="s">
        <v>1544</v>
      </c>
      <c r="F393" s="3" t="s">
        <v>1538</v>
      </c>
      <c r="G393" s="13" t="s">
        <v>1545</v>
      </c>
      <c r="H393" s="52" t="s">
        <v>1546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8</v>
      </c>
      <c r="G394" s="13" t="s">
        <v>1547</v>
      </c>
      <c r="H394" s="53" t="s">
        <v>1548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44</v>
      </c>
      <c r="F395" s="3" t="s">
        <v>1538</v>
      </c>
      <c r="G395" s="13" t="s">
        <v>1549</v>
      </c>
      <c r="H395" s="40" t="s">
        <v>1550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44</v>
      </c>
      <c r="F396" s="3" t="s">
        <v>1538</v>
      </c>
      <c r="G396" s="13" t="s">
        <v>1551</v>
      </c>
      <c r="H396" s="40" t="s">
        <v>1552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44</v>
      </c>
      <c r="F397" s="3" t="s">
        <v>1538</v>
      </c>
      <c r="G397" s="13" t="s">
        <v>1553</v>
      </c>
      <c r="H397" s="40" t="s">
        <v>1554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44</v>
      </c>
      <c r="F403" s="3" t="s">
        <v>1538</v>
      </c>
      <c r="G403" s="13" t="s">
        <v>1549</v>
      </c>
      <c r="H403" s="40" t="s">
        <v>1550</v>
      </c>
      <c r="L403" s="34" t="s">
        <v>1555</v>
      </c>
      <c r="M403" s="44" t="s">
        <v>1556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44</v>
      </c>
      <c r="F404" s="3" t="s">
        <v>1538</v>
      </c>
      <c r="G404" s="13" t="s">
        <v>1551</v>
      </c>
      <c r="H404" s="40" t="s">
        <v>1552</v>
      </c>
      <c r="L404" s="34" t="s">
        <v>1552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44</v>
      </c>
      <c r="F405" s="3" t="s">
        <v>1538</v>
      </c>
      <c r="G405" s="13" t="s">
        <v>1553</v>
      </c>
      <c r="H405" s="40" t="s">
        <v>1554</v>
      </c>
      <c r="L405" s="34" t="s">
        <v>1554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8</v>
      </c>
      <c r="G406" s="13" t="s">
        <v>1557</v>
      </c>
      <c r="H406" s="53" t="s">
        <v>1548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44</v>
      </c>
      <c r="F407" s="3" t="s">
        <v>1538</v>
      </c>
      <c r="G407" s="13" t="s">
        <v>1558</v>
      </c>
      <c r="H407" s="40" t="s">
        <v>57</v>
      </c>
      <c r="L407" s="34" t="s">
        <v>1559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44</v>
      </c>
      <c r="F408" s="3" t="s">
        <v>1538</v>
      </c>
      <c r="G408" s="13" t="s">
        <v>1560</v>
      </c>
      <c r="H408" s="40" t="s">
        <v>1561</v>
      </c>
      <c r="L408" s="34" t="s">
        <v>1554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8</v>
      </c>
      <c r="G409" s="13" t="s">
        <v>1557</v>
      </c>
      <c r="H409" s="53" t="s">
        <v>1548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62</v>
      </c>
      <c r="G414" s="3" t="s">
        <v>146</v>
      </c>
      <c r="H414" s="40" t="s">
        <v>1563</v>
      </c>
      <c r="L414" s="34" t="s">
        <v>1564</v>
      </c>
    </row>
    <row r="415" customFormat="false" ht="13.5" hidden="false" customHeight="false" outlineLevel="0" collapsed="false">
      <c r="A415" s="8"/>
      <c r="B415" s="8"/>
    </row>
    <row r="416" customFormat="false" ht="13.5" hidden="false" customHeight="false" outlineLevel="0" collapsed="false">
      <c r="A416" s="8"/>
      <c r="B416" s="8"/>
    </row>
    <row r="417" customFormat="false" ht="13.5" hidden="false" customHeight="false" outlineLevel="0" collapsed="false">
      <c r="A417" s="8"/>
      <c r="B417" s="8"/>
    </row>
    <row r="418" customFormat="false" ht="13.5" hidden="false" customHeight="false" outlineLevel="0" collapsed="false">
      <c r="A418" s="8"/>
      <c r="B418" s="8"/>
    </row>
    <row r="419" customFormat="false" ht="13.5" hidden="false" customHeight="false" outlineLevel="0" collapsed="false">
      <c r="A419" s="8"/>
      <c r="B419" s="8"/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s="15" customFormat="true" ht="14.25" hidden="false" customHeight="false" outlineLevel="0" collapsed="false">
      <c r="A424" s="8"/>
      <c r="B424" s="8"/>
      <c r="D424" s="39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5</v>
      </c>
      <c r="G425" s="3" t="s">
        <v>148</v>
      </c>
      <c r="H425" s="40" t="s">
        <v>1566</v>
      </c>
      <c r="I425" s="3" t="s">
        <v>1567</v>
      </c>
      <c r="J425" s="3" t="s">
        <v>1568</v>
      </c>
      <c r="K425" s="3" t="s">
        <v>1569</v>
      </c>
      <c r="L425" s="34" t="s">
        <v>1570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71</v>
      </c>
      <c r="F436" s="3" t="s">
        <v>1572</v>
      </c>
      <c r="G436" s="13" t="s">
        <v>1573</v>
      </c>
      <c r="H436" s="3" t="s">
        <v>1574</v>
      </c>
      <c r="I436" s="3" t="s">
        <v>1575</v>
      </c>
      <c r="J436" s="3" t="s">
        <v>1576</v>
      </c>
      <c r="K436" s="3" t="s">
        <v>1577</v>
      </c>
      <c r="L436" s="34" t="s">
        <v>1578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72</v>
      </c>
      <c r="G437" s="13" t="s">
        <v>1579</v>
      </c>
      <c r="H437" s="40" t="s">
        <v>1580</v>
      </c>
      <c r="I437" s="3" t="s">
        <v>1581</v>
      </c>
      <c r="J437" s="3" t="s">
        <v>1582</v>
      </c>
      <c r="K437" s="3" t="s">
        <v>1583</v>
      </c>
      <c r="L437" s="34" t="s">
        <v>1584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5</v>
      </c>
      <c r="F447" s="3" t="s">
        <v>1586</v>
      </c>
      <c r="G447" s="13" t="s">
        <v>1579</v>
      </c>
      <c r="H447" s="40" t="s">
        <v>1587</v>
      </c>
      <c r="I447" s="3" t="s">
        <v>1588</v>
      </c>
      <c r="J447" s="3" t="s">
        <v>1589</v>
      </c>
      <c r="K447" s="3" t="s">
        <v>1590</v>
      </c>
      <c r="L447" s="34" t="s">
        <v>1591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92</v>
      </c>
      <c r="G458" s="13" t="s">
        <v>1593</v>
      </c>
      <c r="H458" s="40" t="s">
        <v>1594</v>
      </c>
      <c r="L458" s="34" t="s">
        <v>1595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92</v>
      </c>
      <c r="G469" s="13" t="s">
        <v>1596</v>
      </c>
      <c r="H469" s="45" t="s">
        <v>1597</v>
      </c>
      <c r="L469" s="34" t="s">
        <v>1598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9</v>
      </c>
      <c r="G470" s="3" t="s">
        <v>485</v>
      </c>
      <c r="H470" s="40" t="s">
        <v>485</v>
      </c>
      <c r="L470" s="34" t="s">
        <v>1600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601</v>
      </c>
      <c r="G480" s="13" t="s">
        <v>1489</v>
      </c>
      <c r="H480" s="19" t="s">
        <v>1490</v>
      </c>
      <c r="I480" s="19" t="s">
        <v>1491</v>
      </c>
      <c r="J480" s="19" t="s">
        <v>1492</v>
      </c>
      <c r="K480" s="19" t="s">
        <v>1493</v>
      </c>
      <c r="L480" s="19" t="s">
        <v>1494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601</v>
      </c>
      <c r="G481" s="13" t="s">
        <v>1495</v>
      </c>
      <c r="H481" s="19" t="s">
        <v>1496</v>
      </c>
      <c r="I481" s="19" t="s">
        <v>1497</v>
      </c>
      <c r="J481" s="19" t="s">
        <v>1498</v>
      </c>
      <c r="K481" s="19" t="s">
        <v>1499</v>
      </c>
      <c r="L481" s="19" t="s">
        <v>1500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601</v>
      </c>
      <c r="G482" s="13" t="s">
        <v>1501</v>
      </c>
      <c r="H482" s="19" t="s">
        <v>1502</v>
      </c>
      <c r="I482" s="19" t="s">
        <v>1503</v>
      </c>
      <c r="J482" s="19" t="s">
        <v>1504</v>
      </c>
      <c r="K482" s="19" t="s">
        <v>1505</v>
      </c>
      <c r="L482" s="19" t="s">
        <v>1506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601</v>
      </c>
      <c r="G483" s="13" t="s">
        <v>1507</v>
      </c>
      <c r="H483" s="19" t="s">
        <v>1508</v>
      </c>
      <c r="I483" s="19" t="s">
        <v>1509</v>
      </c>
      <c r="J483" s="19" t="s">
        <v>1510</v>
      </c>
      <c r="K483" s="19" t="s">
        <v>1511</v>
      </c>
      <c r="L483" s="19" t="s">
        <v>1512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601</v>
      </c>
      <c r="G484" s="13" t="s">
        <v>1513</v>
      </c>
      <c r="H484" s="19" t="s">
        <v>1514</v>
      </c>
      <c r="I484" s="19" t="s">
        <v>1515</v>
      </c>
      <c r="J484" s="19" t="s">
        <v>1516</v>
      </c>
      <c r="K484" s="19" t="s">
        <v>1517</v>
      </c>
      <c r="L484" s="19" t="s">
        <v>1518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602</v>
      </c>
      <c r="G491" s="13" t="s">
        <v>1603</v>
      </c>
      <c r="H491" s="41" t="s">
        <v>1604</v>
      </c>
      <c r="L491" s="44" t="s">
        <v>1605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602</v>
      </c>
      <c r="G492" s="3" t="s">
        <v>1606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13.5" hidden="false" customHeight="false" outlineLevel="0" collapsed="false">
      <c r="A502" s="8"/>
      <c r="B502" s="8"/>
      <c r="D502" s="33" t="s">
        <v>1182</v>
      </c>
      <c r="F502" s="3" t="s">
        <v>1607</v>
      </c>
      <c r="G502" s="13" t="s">
        <v>1608</v>
      </c>
      <c r="H502" s="40" t="s">
        <v>1609</v>
      </c>
      <c r="I502" s="3" t="s">
        <v>1610</v>
      </c>
      <c r="J502" s="3" t="s">
        <v>1611</v>
      </c>
      <c r="K502" s="3" t="s">
        <v>1612</v>
      </c>
      <c r="L502" s="34" t="s">
        <v>1613</v>
      </c>
    </row>
    <row r="503" customFormat="false" ht="13.5" hidden="false" customHeight="false" outlineLevel="0" collapsed="false">
      <c r="A503" s="8"/>
      <c r="B503" s="8"/>
      <c r="D503" s="33" t="s">
        <v>1182</v>
      </c>
      <c r="F503" s="3" t="s">
        <v>1607</v>
      </c>
      <c r="G503" s="13" t="s">
        <v>1614</v>
      </c>
      <c r="H503" s="40" t="s">
        <v>1615</v>
      </c>
      <c r="I503" s="3" t="s">
        <v>1616</v>
      </c>
      <c r="J503" s="3" t="s">
        <v>1617</v>
      </c>
      <c r="K503" s="3" t="s">
        <v>1618</v>
      </c>
      <c r="L503" s="34" t="s">
        <v>1619</v>
      </c>
    </row>
    <row r="504" customFormat="false" ht="13.5" hidden="false" customHeight="false" outlineLevel="0" collapsed="false">
      <c r="A504" s="8"/>
      <c r="B504" s="8"/>
      <c r="D504" s="33" t="s">
        <v>1182</v>
      </c>
      <c r="F504" s="3" t="s">
        <v>1607</v>
      </c>
      <c r="G504" s="13" t="s">
        <v>1620</v>
      </c>
      <c r="H504" s="40" t="s">
        <v>1621</v>
      </c>
      <c r="I504" s="3" t="s">
        <v>1622</v>
      </c>
      <c r="J504" s="3" t="s">
        <v>1623</v>
      </c>
      <c r="K504" s="3" t="s">
        <v>1624</v>
      </c>
      <c r="L504" s="34" t="s">
        <v>1625</v>
      </c>
    </row>
    <row r="505" customFormat="false" ht="13.5" hidden="false" customHeight="false" outlineLevel="0" collapsed="false">
      <c r="A505" s="8"/>
      <c r="B505" s="8"/>
      <c r="D505" s="33" t="s">
        <v>1182</v>
      </c>
      <c r="F505" s="3" t="s">
        <v>1607</v>
      </c>
      <c r="G505" s="13" t="s">
        <v>1626</v>
      </c>
      <c r="H505" s="40" t="s">
        <v>1627</v>
      </c>
      <c r="I505" s="3" t="s">
        <v>1628</v>
      </c>
      <c r="J505" s="3" t="s">
        <v>1629</v>
      </c>
      <c r="K505" s="3" t="s">
        <v>1630</v>
      </c>
      <c r="L505" s="34" t="s">
        <v>1631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32</v>
      </c>
      <c r="G515" s="13" t="s">
        <v>1489</v>
      </c>
      <c r="H515" s="19" t="s">
        <v>1490</v>
      </c>
      <c r="I515" s="19" t="s">
        <v>1491</v>
      </c>
      <c r="J515" s="19" t="s">
        <v>1492</v>
      </c>
      <c r="K515" s="19" t="s">
        <v>1493</v>
      </c>
      <c r="L515" s="19" t="s">
        <v>1494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32</v>
      </c>
      <c r="G516" s="13" t="s">
        <v>1495</v>
      </c>
      <c r="H516" s="19" t="s">
        <v>1496</v>
      </c>
      <c r="I516" s="19" t="s">
        <v>1497</v>
      </c>
      <c r="J516" s="19" t="s">
        <v>1498</v>
      </c>
      <c r="K516" s="19" t="s">
        <v>1499</v>
      </c>
      <c r="L516" s="19" t="s">
        <v>1500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32</v>
      </c>
      <c r="G517" s="13" t="s">
        <v>1501</v>
      </c>
      <c r="H517" s="19" t="s">
        <v>1502</v>
      </c>
      <c r="I517" s="19" t="s">
        <v>1503</v>
      </c>
      <c r="J517" s="19" t="s">
        <v>1504</v>
      </c>
      <c r="K517" s="19" t="s">
        <v>1505</v>
      </c>
      <c r="L517" s="19" t="s">
        <v>1506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32</v>
      </c>
      <c r="G518" s="13" t="s">
        <v>1507</v>
      </c>
      <c r="H518" s="19" t="s">
        <v>1508</v>
      </c>
      <c r="I518" s="19" t="s">
        <v>1509</v>
      </c>
      <c r="J518" s="19" t="s">
        <v>1510</v>
      </c>
      <c r="K518" s="19" t="s">
        <v>1511</v>
      </c>
      <c r="L518" s="19" t="s">
        <v>1512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32</v>
      </c>
      <c r="G519" s="13" t="s">
        <v>1513</v>
      </c>
      <c r="H519" s="19" t="s">
        <v>1514</v>
      </c>
      <c r="I519" s="19" t="s">
        <v>1515</v>
      </c>
      <c r="J519" s="19" t="s">
        <v>1516</v>
      </c>
      <c r="K519" s="19" t="s">
        <v>1517</v>
      </c>
      <c r="L519" s="19" t="s">
        <v>1518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33</v>
      </c>
      <c r="G528" s="3" t="s">
        <v>1634</v>
      </c>
      <c r="H528" s="40" t="s">
        <v>1635</v>
      </c>
      <c r="L528" s="34" t="s">
        <v>1636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33</v>
      </c>
      <c r="G529" s="3" t="str">
        <f aca="false">"＋：リールスタート"</f>
        <v>＋：リールスタート</v>
      </c>
      <c r="H529" s="54" t="s">
        <v>1637</v>
      </c>
      <c r="L529" s="55" t="s">
        <v>1638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33</v>
      </c>
      <c r="G530" s="3" t="s">
        <v>1639</v>
      </c>
      <c r="H530" s="40" t="s">
        <v>1640</v>
      </c>
      <c r="L530" s="34" t="s">
        <v>1641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42</v>
      </c>
      <c r="F531" s="3" t="s">
        <v>1633</v>
      </c>
      <c r="G531" s="3" t="s">
        <v>592</v>
      </c>
      <c r="H531" s="3" t="s">
        <v>592</v>
      </c>
      <c r="L531" s="34" t="s">
        <v>1643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33</v>
      </c>
      <c r="G532" s="3" t="s">
        <v>595</v>
      </c>
      <c r="H532" s="3" t="s">
        <v>595</v>
      </c>
      <c r="I532" s="3" t="s">
        <v>595</v>
      </c>
      <c r="J532" s="3" t="s">
        <v>1644</v>
      </c>
      <c r="K532" s="3" t="s">
        <v>1645</v>
      </c>
      <c r="L532" s="34" t="s">
        <v>1646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33</v>
      </c>
      <c r="G533" s="3" t="s">
        <v>597</v>
      </c>
      <c r="H533" s="3" t="s">
        <v>597</v>
      </c>
      <c r="I533" s="3" t="s">
        <v>1647</v>
      </c>
      <c r="J533" s="3" t="s">
        <v>1648</v>
      </c>
      <c r="K533" s="3" t="s">
        <v>1649</v>
      </c>
      <c r="L533" s="34" t="s">
        <v>1650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33</v>
      </c>
      <c r="G534" s="3" t="s">
        <v>599</v>
      </c>
      <c r="H534" s="3" t="s">
        <v>599</v>
      </c>
      <c r="L534" s="34" t="s">
        <v>1651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52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53</v>
      </c>
      <c r="G536" s="3" t="s">
        <v>605</v>
      </c>
      <c r="H536" s="3" t="s">
        <v>605</v>
      </c>
      <c r="L536" s="34" t="s">
        <v>1654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5</v>
      </c>
      <c r="G550" s="13" t="s">
        <v>1656</v>
      </c>
      <c r="H550" s="3" t="s">
        <v>660</v>
      </c>
      <c r="I550" s="3" t="s">
        <v>1657</v>
      </c>
      <c r="J550" s="3" t="s">
        <v>660</v>
      </c>
      <c r="K550" s="3" t="s">
        <v>1658</v>
      </c>
      <c r="L550" s="34" t="s">
        <v>1659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60</v>
      </c>
      <c r="G561" s="13" t="s">
        <v>1661</v>
      </c>
      <c r="H561" s="40" t="s">
        <v>1662</v>
      </c>
      <c r="L561" s="34" t="s">
        <v>1663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4</v>
      </c>
      <c r="G572" s="3" t="s">
        <v>1665</v>
      </c>
      <c r="H572" s="3" t="s">
        <v>1665</v>
      </c>
      <c r="I572" s="3" t="s">
        <v>1665</v>
      </c>
      <c r="J572" s="3" t="s">
        <v>1665</v>
      </c>
      <c r="K572" s="3" t="s">
        <v>1665</v>
      </c>
      <c r="L572" s="34" t="s">
        <v>1665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6</v>
      </c>
      <c r="G583" s="3" t="s">
        <v>205</v>
      </c>
      <c r="H583" s="3" t="s">
        <v>205</v>
      </c>
      <c r="I583" s="3" t="s">
        <v>1447</v>
      </c>
      <c r="J583" s="3" t="s">
        <v>1448</v>
      </c>
      <c r="K583" s="3" t="s">
        <v>1449</v>
      </c>
      <c r="L583" s="34" t="s">
        <v>1449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6</v>
      </c>
      <c r="G584" s="49" t="s">
        <v>1451</v>
      </c>
      <c r="H584" s="45" t="s">
        <v>1452</v>
      </c>
      <c r="I584" s="3" t="s">
        <v>1452</v>
      </c>
      <c r="J584" s="3" t="s">
        <v>1452</v>
      </c>
      <c r="K584" s="3" t="s">
        <v>1452</v>
      </c>
      <c r="L584" s="34" t="s">
        <v>1453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6</v>
      </c>
      <c r="G585" s="49" t="s">
        <v>1454</v>
      </c>
      <c r="H585" s="45" t="s">
        <v>1455</v>
      </c>
      <c r="I585" s="3" t="s">
        <v>1455</v>
      </c>
      <c r="J585" s="3" t="s">
        <v>1455</v>
      </c>
      <c r="K585" s="3" t="s">
        <v>1455</v>
      </c>
      <c r="L585" s="34" t="s">
        <v>1455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6</v>
      </c>
      <c r="G586" s="49" t="s">
        <v>1422</v>
      </c>
      <c r="H586" s="45" t="s">
        <v>1456</v>
      </c>
      <c r="I586" s="3" t="s">
        <v>1457</v>
      </c>
      <c r="J586" s="3" t="s">
        <v>1458</v>
      </c>
      <c r="K586" s="3" t="s">
        <v>1457</v>
      </c>
      <c r="L586" s="34" t="s">
        <v>1459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6</v>
      </c>
      <c r="G587" s="49" t="s">
        <v>1460</v>
      </c>
      <c r="H587" s="45" t="s">
        <v>1461</v>
      </c>
      <c r="I587" s="3" t="s">
        <v>1462</v>
      </c>
      <c r="J587" s="3" t="s">
        <v>1463</v>
      </c>
      <c r="K587" s="3" t="s">
        <v>1464</v>
      </c>
      <c r="L587" s="34" t="s">
        <v>1465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6</v>
      </c>
      <c r="G588" s="49" t="s">
        <v>1405</v>
      </c>
      <c r="H588" s="45" t="s">
        <v>1466</v>
      </c>
      <c r="I588" s="3" t="s">
        <v>1466</v>
      </c>
      <c r="J588" s="3" t="s">
        <v>1467</v>
      </c>
      <c r="K588" s="3" t="s">
        <v>1468</v>
      </c>
      <c r="L588" s="34" t="s">
        <v>1469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6</v>
      </c>
      <c r="G589" s="49" t="s">
        <v>1470</v>
      </c>
      <c r="H589" s="45" t="s">
        <v>1471</v>
      </c>
      <c r="I589" s="3" t="s">
        <v>1472</v>
      </c>
      <c r="J589" s="3" t="s">
        <v>1473</v>
      </c>
      <c r="K589" s="3" t="s">
        <v>1472</v>
      </c>
      <c r="L589" s="34" t="s">
        <v>1474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6</v>
      </c>
      <c r="G590" s="49" t="s">
        <v>1475</v>
      </c>
      <c r="H590" s="45" t="s">
        <v>1476</v>
      </c>
      <c r="I590" s="3" t="s">
        <v>1477</v>
      </c>
      <c r="J590" s="3" t="s">
        <v>1478</v>
      </c>
      <c r="K590" s="3" t="s">
        <v>1477</v>
      </c>
      <c r="L590" s="34" t="s">
        <v>1479</v>
      </c>
    </row>
    <row r="591" customFormat="false" ht="13.5" hidden="false" customHeight="false" outlineLevel="0" collapsed="false">
      <c r="A591" s="8"/>
      <c r="B591" s="8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7</v>
      </c>
      <c r="G595" s="3" t="s">
        <v>205</v>
      </c>
      <c r="H595" s="3" t="s">
        <v>205</v>
      </c>
      <c r="I595" s="3" t="s">
        <v>1447</v>
      </c>
      <c r="J595" s="3" t="s">
        <v>1448</v>
      </c>
      <c r="K595" s="3" t="s">
        <v>1449</v>
      </c>
      <c r="L595" s="34" t="s">
        <v>1449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7</v>
      </c>
      <c r="G606" s="3" t="s">
        <v>205</v>
      </c>
      <c r="H606" s="3" t="s">
        <v>205</v>
      </c>
      <c r="I606" s="3" t="s">
        <v>1447</v>
      </c>
      <c r="J606" s="3" t="s">
        <v>1448</v>
      </c>
      <c r="K606" s="3" t="s">
        <v>1449</v>
      </c>
      <c r="L606" s="34" t="s">
        <v>1449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7</v>
      </c>
      <c r="G607" s="3" t="s">
        <v>198</v>
      </c>
      <c r="H607" s="3" t="s">
        <v>198</v>
      </c>
      <c r="I607" s="3" t="s">
        <v>198</v>
      </c>
      <c r="J607" s="3" t="s">
        <v>1482</v>
      </c>
      <c r="K607" s="3" t="s">
        <v>1483</v>
      </c>
      <c r="L607" s="34" t="s">
        <v>1484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27" hidden="false" customHeight="false" outlineLevel="0" collapsed="false">
      <c r="A617" s="8"/>
      <c r="B617" s="8"/>
      <c r="D617" s="33" t="s">
        <v>1182</v>
      </c>
      <c r="F617" s="3" t="s">
        <v>1668</v>
      </c>
      <c r="G617" s="13" t="s">
        <v>1669</v>
      </c>
      <c r="H617" s="52" t="s">
        <v>1670</v>
      </c>
    </row>
    <row r="618" customFormat="false" ht="13.5" hidden="false" customHeight="false" outlineLevel="0" collapsed="false">
      <c r="A618" s="8"/>
      <c r="B618" s="8"/>
      <c r="H618" s="3" t="s">
        <v>1671</v>
      </c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72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73</v>
      </c>
      <c r="G639" s="13" t="s">
        <v>1558</v>
      </c>
      <c r="H639" s="3" t="s">
        <v>1674</v>
      </c>
      <c r="L639" s="34" t="s">
        <v>1675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73</v>
      </c>
      <c r="G640" s="13" t="s">
        <v>1560</v>
      </c>
      <c r="H640" s="3" t="s">
        <v>1676</v>
      </c>
      <c r="L640" s="34" t="s">
        <v>1677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73</v>
      </c>
      <c r="G650" s="13" t="s">
        <v>1678</v>
      </c>
      <c r="H650" s="3" t="s">
        <v>1679</v>
      </c>
      <c r="L650" s="34" t="s">
        <v>1680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81</v>
      </c>
      <c r="B661" s="8"/>
      <c r="D661" s="33" t="s">
        <v>1182</v>
      </c>
      <c r="F661" s="3" t="s">
        <v>1682</v>
      </c>
      <c r="G661" s="13" t="s">
        <v>1683</v>
      </c>
      <c r="H661" s="3" t="s">
        <v>514</v>
      </c>
      <c r="I661" s="3" t="s">
        <v>1684</v>
      </c>
      <c r="J661" s="3" t="s">
        <v>1685</v>
      </c>
      <c r="K661" s="3" t="s">
        <v>1686</v>
      </c>
      <c r="L661" s="34" t="s">
        <v>1687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82</v>
      </c>
      <c r="G662" s="13" t="s">
        <v>1688</v>
      </c>
      <c r="H662" s="3" t="s">
        <v>516</v>
      </c>
      <c r="I662" s="3" t="s">
        <v>1689</v>
      </c>
      <c r="J662" s="3" t="s">
        <v>1690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2-06T10:56:47Z</dcterms:modified>
  <cp:revision>0</cp:revision>
  <dc:subject/>
  <dc:title/>
</cp:coreProperties>
</file>