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Aber das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.</t>
  </si>
  <si>
    <t xml:space="preserve">184
178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</t>
  </si>
  <si>
    <t xml:space="preserve">199
141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bittere Haut entfernt.</t>
  </si>
  <si>
    <t xml:space="preserve">209
193
182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t.</t>
  </si>
  <si>
    <t xml:space="preserve">207
204
208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t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Pokémon
Feuer spucken wollen, haben sie sie ge-
fressen. Und nicht nur Feuer-Pokémon.</t>
  </si>
  <si>
    <t xml:space="preserve">214
211
20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löst bereits einen
Schluckauf aus.</t>
  </si>
  <si>
    <t xml:space="preserve">207
186
84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,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en _DQUOTE_grünen" Geschmack. Sie
besitzt aber viele gesunde Ballaststoffe.</t>
  </si>
  <si>
    <t xml:space="preserve">197
182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ann menschliche
Emotionen spüren, da sie anschwillt,
sobald sich ihr eine Person nähert.</t>
  </si>
  <si>
    <t xml:space="preserve">209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roh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Pfeife
verwenden. Ein unbeschreiblicher Klang.</t>
  </si>
  <si>
    <t xml:space="preserve">211
172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e trockenes Aroma.
Isst man sie mit anderen Lebensmitteln,
erhalten diese eine gewisse Süße.</t>
  </si>
  <si>
    <t xml:space="preserve">205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sie hart angefasst wird.</t>
  </si>
  <si>
    <t xml:space="preserve">205
199
215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 Beere abge-
trennt und sie als Spielzeug verwendet.</t>
  </si>
  <si>
    <t xml:space="preserve">207
198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N73" activeCellId="0" sqref="N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22T09:41:42Z</dcterms:modified>
  <cp:revision>0</cp:revision>
  <dc:subject/>
  <dc:title/>
</cp:coreProperties>
</file>