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odo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295" colorId="64" zoomScale="85" zoomScaleNormal="8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1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30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1</v>
      </c>
      <c r="B196" s="14" t="s">
        <v>33</v>
      </c>
      <c r="C196" s="15" t="s">
        <v>832</v>
      </c>
      <c r="D196" s="9" t="s">
        <v>833</v>
      </c>
      <c r="E196" s="9" t="s">
        <v>833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4</v>
      </c>
      <c r="B197" s="14" t="s">
        <v>40</v>
      </c>
      <c r="C197" s="15" t="s">
        <v>835</v>
      </c>
      <c r="D197" s="9" t="s">
        <v>836</v>
      </c>
      <c r="E197" s="9" t="s">
        <v>837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8</v>
      </c>
      <c r="B198" s="14" t="s">
        <v>33</v>
      </c>
      <c r="C198" s="15" t="s">
        <v>745</v>
      </c>
      <c r="D198" s="9" t="s">
        <v>839</v>
      </c>
      <c r="E198" s="9" t="s">
        <v>840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1</v>
      </c>
      <c r="B199" s="14" t="s">
        <v>40</v>
      </c>
      <c r="C199" s="15" t="s">
        <v>748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8</v>
      </c>
    </row>
    <row r="200" customFormat="false" ht="13.5" hidden="false" customHeight="false" outlineLevel="0" collapsed="false">
      <c r="A200" s="13" t="s">
        <v>845</v>
      </c>
      <c r="B200" s="14" t="s">
        <v>33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9</v>
      </c>
      <c r="B201" s="14" t="s">
        <v>40</v>
      </c>
      <c r="C201" s="15" t="s">
        <v>757</v>
      </c>
      <c r="D201" s="9" t="s">
        <v>850</v>
      </c>
      <c r="E201" s="9" t="s">
        <v>851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2</v>
      </c>
      <c r="B202" s="14" t="s">
        <v>33</v>
      </c>
      <c r="C202" s="15" t="s">
        <v>853</v>
      </c>
      <c r="D202" s="9" t="s">
        <v>854</v>
      </c>
      <c r="E202" s="9" t="s">
        <v>854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5</v>
      </c>
      <c r="B203" s="14" t="s">
        <v>40</v>
      </c>
      <c r="C203" s="15" t="s">
        <v>856</v>
      </c>
      <c r="D203" s="9" t="s">
        <v>857</v>
      </c>
      <c r="E203" s="9" t="s">
        <v>858</v>
      </c>
      <c r="F203" s="9" t="n">
        <v>5</v>
      </c>
      <c r="G203" s="16"/>
      <c r="H203" s="12" t="s">
        <v>859</v>
      </c>
      <c r="I203" s="12" t="s">
        <v>38</v>
      </c>
    </row>
    <row r="204" customFormat="false" ht="13.5" hidden="false" customHeight="false" outlineLevel="0" collapsed="false">
      <c r="A204" s="13" t="s">
        <v>860</v>
      </c>
      <c r="B204" s="14" t="s">
        <v>33</v>
      </c>
      <c r="C204" s="15" t="s">
        <v>768</v>
      </c>
      <c r="D204" s="9" t="s">
        <v>861</v>
      </c>
      <c r="E204" s="9" t="s">
        <v>861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2</v>
      </c>
      <c r="B205" s="14" t="s">
        <v>40</v>
      </c>
      <c r="C205" s="15" t="s">
        <v>863</v>
      </c>
      <c r="D205" s="9" t="s">
        <v>864</v>
      </c>
      <c r="E205" s="9" t="s">
        <v>865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6</v>
      </c>
      <c r="B206" s="14" t="s">
        <v>867</v>
      </c>
      <c r="C206" s="22" t="s">
        <v>868</v>
      </c>
      <c r="D206" s="20" t="s">
        <v>869</v>
      </c>
      <c r="E206" s="9" t="s">
        <v>870</v>
      </c>
      <c r="F206" s="9" t="n">
        <v>5</v>
      </c>
      <c r="G206" s="16"/>
      <c r="H206" s="23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4" t="s">
        <v>875</v>
      </c>
      <c r="D207" s="20" t="s">
        <v>876</v>
      </c>
      <c r="E207" s="9" t="s">
        <v>877</v>
      </c>
      <c r="F207" s="9" t="n">
        <v>5</v>
      </c>
      <c r="G207" s="16"/>
      <c r="H207" s="21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5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3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5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3" t="s">
        <v>884</v>
      </c>
      <c r="I209" s="12"/>
    </row>
    <row r="210" customFormat="false" ht="27" hidden="false" customHeight="false" outlineLevel="0" collapsed="false">
      <c r="A210" s="13" t="s">
        <v>890</v>
      </c>
      <c r="B210" s="25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3" t="s">
        <v>884</v>
      </c>
      <c r="I210" s="12"/>
    </row>
    <row r="211" customFormat="false" ht="27" hidden="false" customHeight="false" outlineLevel="0" collapsed="false">
      <c r="A211" s="13" t="s">
        <v>894</v>
      </c>
      <c r="B211" s="25" t="s">
        <v>880</v>
      </c>
      <c r="C211" s="15" t="s">
        <v>895</v>
      </c>
      <c r="D211" s="9" t="s">
        <v>858</v>
      </c>
      <c r="E211" s="9" t="s">
        <v>896</v>
      </c>
      <c r="F211" s="9" t="n">
        <v>4</v>
      </c>
      <c r="G211" s="16"/>
      <c r="H211" s="23" t="s">
        <v>884</v>
      </c>
      <c r="I211" s="12"/>
    </row>
    <row r="212" customFormat="false" ht="27" hidden="false" customHeight="false" outlineLevel="0" collapsed="false">
      <c r="A212" s="13" t="s">
        <v>897</v>
      </c>
      <c r="B212" s="25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3" t="s">
        <v>884</v>
      </c>
      <c r="I212" s="12"/>
    </row>
    <row r="213" customFormat="false" ht="27" hidden="false" customHeight="false" outlineLevel="0" collapsed="false">
      <c r="A213" s="13" t="s">
        <v>901</v>
      </c>
      <c r="B213" s="25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3" t="s">
        <v>884</v>
      </c>
      <c r="I213" s="12"/>
    </row>
    <row r="214" customFormat="false" ht="27" hidden="false" customHeight="false" outlineLevel="0" collapsed="false">
      <c r="A214" s="13" t="s">
        <v>905</v>
      </c>
      <c r="B214" s="25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3" t="s">
        <v>884</v>
      </c>
      <c r="I214" s="12"/>
    </row>
    <row r="215" customFormat="false" ht="27" hidden="false" customHeight="false" outlineLevel="0" collapsed="false">
      <c r="A215" s="13" t="s">
        <v>909</v>
      </c>
      <c r="B215" s="25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3" t="s">
        <v>884</v>
      </c>
      <c r="I215" s="12"/>
    </row>
    <row r="216" customFormat="false" ht="27" hidden="false" customHeight="false" outlineLevel="0" collapsed="false">
      <c r="A216" s="13" t="s">
        <v>913</v>
      </c>
      <c r="B216" s="25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3" t="s">
        <v>884</v>
      </c>
      <c r="I216" s="12"/>
    </row>
    <row r="217" customFormat="false" ht="27" hidden="false" customHeight="false" outlineLevel="0" collapsed="false">
      <c r="A217" s="13" t="s">
        <v>917</v>
      </c>
      <c r="B217" s="25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3" t="s">
        <v>884</v>
      </c>
      <c r="I217" s="12"/>
    </row>
    <row r="218" customFormat="false" ht="27" hidden="false" customHeight="false" outlineLevel="0" collapsed="false">
      <c r="A218" s="13" t="s">
        <v>921</v>
      </c>
      <c r="B218" s="25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3" t="s">
        <v>884</v>
      </c>
      <c r="I218" s="12"/>
    </row>
    <row r="219" customFormat="false" ht="27" hidden="false" customHeight="false" outlineLevel="0" collapsed="false">
      <c r="A219" s="13" t="s">
        <v>925</v>
      </c>
      <c r="B219" s="25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3" t="s">
        <v>884</v>
      </c>
      <c r="I219" s="12"/>
    </row>
    <row r="220" customFormat="false" ht="27" hidden="false" customHeight="false" outlineLevel="0" collapsed="false">
      <c r="A220" s="13" t="s">
        <v>929</v>
      </c>
      <c r="B220" s="25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3" t="s">
        <v>884</v>
      </c>
      <c r="I220" s="12"/>
    </row>
    <row r="221" customFormat="false" ht="27" hidden="false" customHeight="false" outlineLevel="0" collapsed="false">
      <c r="A221" s="13" t="s">
        <v>933</v>
      </c>
      <c r="B221" s="25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3" t="s">
        <v>884</v>
      </c>
      <c r="I221" s="12"/>
    </row>
    <row r="222" customFormat="false" ht="27" hidden="false" customHeight="false" outlineLevel="0" collapsed="false">
      <c r="A222" s="13" t="s">
        <v>937</v>
      </c>
      <c r="B222" s="25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3" t="s">
        <v>884</v>
      </c>
      <c r="I222" s="12"/>
    </row>
    <row r="223" customFormat="false" ht="27" hidden="false" customHeight="false" outlineLevel="0" collapsed="false">
      <c r="A223" s="13" t="s">
        <v>940</v>
      </c>
      <c r="B223" s="25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3" t="s">
        <v>884</v>
      </c>
      <c r="I223" s="12"/>
    </row>
    <row r="224" customFormat="false" ht="27" hidden="false" customHeight="false" outlineLevel="0" collapsed="false">
      <c r="A224" s="13" t="s">
        <v>944</v>
      </c>
      <c r="B224" s="25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3" t="s">
        <v>884</v>
      </c>
      <c r="I224" s="12"/>
    </row>
    <row r="225" customFormat="false" ht="27" hidden="false" customHeight="false" outlineLevel="0" collapsed="false">
      <c r="A225" s="13" t="s">
        <v>947</v>
      </c>
      <c r="B225" s="25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3" t="s">
        <v>884</v>
      </c>
      <c r="I225" s="12"/>
    </row>
    <row r="226" customFormat="false" ht="27" hidden="false" customHeight="false" outlineLevel="0" collapsed="false">
      <c r="A226" s="13" t="s">
        <v>951</v>
      </c>
      <c r="B226" s="25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1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5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1" t="s">
        <v>953</v>
      </c>
      <c r="I227" s="12"/>
    </row>
    <row r="228" customFormat="false" ht="27" hidden="false" customHeight="false" outlineLevel="0" collapsed="false">
      <c r="A228" s="13" t="s">
        <v>958</v>
      </c>
      <c r="B228" s="25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1" t="s">
        <v>953</v>
      </c>
      <c r="I228" s="12"/>
    </row>
    <row r="229" customFormat="false" ht="27" hidden="false" customHeight="false" outlineLevel="0" collapsed="false">
      <c r="A229" s="13" t="s">
        <v>962</v>
      </c>
      <c r="B229" s="25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1" t="s">
        <v>953</v>
      </c>
      <c r="I229" s="12"/>
    </row>
    <row r="230" customFormat="false" ht="27" hidden="false" customHeight="false" outlineLevel="0" collapsed="false">
      <c r="A230" s="13" t="s">
        <v>966</v>
      </c>
      <c r="B230" s="25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1" t="s">
        <v>953</v>
      </c>
      <c r="I230" s="12"/>
    </row>
    <row r="231" customFormat="false" ht="27" hidden="false" customHeight="false" outlineLevel="0" collapsed="false">
      <c r="A231" s="13" t="s">
        <v>969</v>
      </c>
      <c r="B231" s="25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1" t="s">
        <v>953</v>
      </c>
      <c r="I231" s="12"/>
    </row>
    <row r="232" customFormat="false" ht="27" hidden="false" customHeight="false" outlineLevel="0" collapsed="false">
      <c r="A232" s="13" t="s">
        <v>973</v>
      </c>
      <c r="B232" s="25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1" t="s">
        <v>953</v>
      </c>
      <c r="I232" s="12"/>
    </row>
    <row r="233" customFormat="false" ht="27" hidden="false" customHeight="false" outlineLevel="0" collapsed="false">
      <c r="A233" s="13" t="s">
        <v>977</v>
      </c>
      <c r="B233" s="25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1" t="s">
        <v>953</v>
      </c>
      <c r="I233" s="12"/>
    </row>
    <row r="234" customFormat="false" ht="27" hidden="false" customHeight="false" outlineLevel="0" collapsed="false">
      <c r="A234" s="13" t="s">
        <v>981</v>
      </c>
      <c r="B234" s="25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1" t="s">
        <v>953</v>
      </c>
      <c r="I234" s="12"/>
    </row>
    <row r="235" customFormat="false" ht="27" hidden="false" customHeight="false" outlineLevel="0" collapsed="false">
      <c r="A235" s="13" t="s">
        <v>985</v>
      </c>
      <c r="B235" s="25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1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5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1" t="s">
        <v>953</v>
      </c>
      <c r="I236" s="12"/>
    </row>
    <row r="237" customFormat="false" ht="27" hidden="false" customHeight="false" outlineLevel="0" collapsed="false">
      <c r="A237" s="13" t="s">
        <v>993</v>
      </c>
      <c r="B237" s="25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1" t="s">
        <v>953</v>
      </c>
      <c r="I237" s="12"/>
    </row>
    <row r="238" customFormat="false" ht="27" hidden="false" customHeight="false" outlineLevel="0" collapsed="false">
      <c r="A238" s="13" t="s">
        <v>997</v>
      </c>
      <c r="B238" s="25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1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5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1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5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1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5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1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5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1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5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1" t="s">
        <v>953</v>
      </c>
      <c r="I243" s="12"/>
    </row>
    <row r="244" customFormat="false" ht="67.5" hidden="false" customHeight="false" outlineLevel="0" collapsed="false">
      <c r="A244" s="13" t="s">
        <v>1020</v>
      </c>
      <c r="B244" s="26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1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6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3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6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3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6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3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6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3" t="s">
        <v>1030</v>
      </c>
      <c r="I248" s="12" t="s">
        <v>885</v>
      </c>
    </row>
    <row r="249" customFormat="false" ht="27" hidden="false" customHeight="false" outlineLevel="0" collapsed="false">
      <c r="A249" s="13" t="s">
        <v>1043</v>
      </c>
      <c r="B249" s="26" t="s">
        <v>1044</v>
      </c>
      <c r="C249" s="27" t="s">
        <v>1045</v>
      </c>
      <c r="D249" s="9" t="s">
        <v>1046</v>
      </c>
      <c r="E249" s="9" t="s">
        <v>1047</v>
      </c>
      <c r="F249" s="9" t="n">
        <v>4</v>
      </c>
      <c r="G249" s="16"/>
      <c r="H249" s="23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6" t="s">
        <v>1049</v>
      </c>
      <c r="C250" s="15" t="s">
        <v>868</v>
      </c>
      <c r="D250" s="20" t="s">
        <v>869</v>
      </c>
      <c r="E250" s="9" t="s">
        <v>870</v>
      </c>
      <c r="F250" s="9" t="n">
        <v>5</v>
      </c>
      <c r="G250" s="16"/>
      <c r="H250" s="23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6" t="s">
        <v>1052</v>
      </c>
      <c r="C251" s="15" t="s">
        <v>875</v>
      </c>
      <c r="D251" s="20" t="s">
        <v>876</v>
      </c>
      <c r="E251" s="9" t="s">
        <v>877</v>
      </c>
      <c r="F251" s="9" t="n">
        <v>5</v>
      </c>
      <c r="G251" s="16"/>
      <c r="H251" s="21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5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3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5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3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5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3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5" t="s">
        <v>1055</v>
      </c>
      <c r="C255" s="15" t="s">
        <v>895</v>
      </c>
      <c r="D255" s="9" t="s">
        <v>858</v>
      </c>
      <c r="E255" s="9" t="s">
        <v>896</v>
      </c>
      <c r="F255" s="9" t="n">
        <v>4</v>
      </c>
      <c r="G255" s="16"/>
      <c r="H255" s="23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5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3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5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3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5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3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5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3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5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3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5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3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5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3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5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3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5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3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5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3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5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3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5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3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5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3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5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3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5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3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5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3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5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3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5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3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5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3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5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3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5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3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5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3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5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3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5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3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5" t="s">
        <v>1075</v>
      </c>
      <c r="C280" s="22" t="s">
        <v>990</v>
      </c>
      <c r="D280" s="9" t="s">
        <v>991</v>
      </c>
      <c r="E280" s="9" t="s">
        <v>992</v>
      </c>
      <c r="F280" s="9" t="n">
        <v>4</v>
      </c>
      <c r="G280" s="16"/>
      <c r="H280" s="23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5" t="s">
        <v>1075</v>
      </c>
      <c r="C281" s="22" t="s">
        <v>994</v>
      </c>
      <c r="D281" s="9" t="s">
        <v>995</v>
      </c>
      <c r="E281" s="9" t="s">
        <v>996</v>
      </c>
      <c r="F281" s="9" t="n">
        <v>3</v>
      </c>
      <c r="G281" s="16"/>
      <c r="H281" s="23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5" t="s">
        <v>1075</v>
      </c>
      <c r="C282" s="22" t="s">
        <v>998</v>
      </c>
      <c r="D282" s="9" t="s">
        <v>999</v>
      </c>
      <c r="E282" s="9" t="s">
        <v>1000</v>
      </c>
      <c r="F282" s="9" t="n">
        <v>7</v>
      </c>
      <c r="G282" s="16"/>
      <c r="H282" s="23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5" t="s">
        <v>1075</v>
      </c>
      <c r="C283" s="22" t="s">
        <v>1002</v>
      </c>
      <c r="D283" s="9" t="s">
        <v>1003</v>
      </c>
      <c r="E283" s="9" t="s">
        <v>1004</v>
      </c>
      <c r="F283" s="9" t="n">
        <v>5</v>
      </c>
      <c r="G283" s="16"/>
      <c r="H283" s="23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5" t="s">
        <v>1075</v>
      </c>
      <c r="C284" s="22" t="s">
        <v>1006</v>
      </c>
      <c r="D284" s="9" t="s">
        <v>1007</v>
      </c>
      <c r="E284" s="9" t="s">
        <v>1007</v>
      </c>
      <c r="F284" s="9" t="n">
        <v>5</v>
      </c>
      <c r="G284" s="16"/>
      <c r="H284" s="23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5" t="s">
        <v>1075</v>
      </c>
      <c r="C285" s="22" t="s">
        <v>1009</v>
      </c>
      <c r="D285" s="9" t="s">
        <v>1010</v>
      </c>
      <c r="E285" s="9" t="s">
        <v>1011</v>
      </c>
      <c r="F285" s="9" t="n">
        <v>5</v>
      </c>
      <c r="G285" s="16"/>
      <c r="H285" s="23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5" t="s">
        <v>1075</v>
      </c>
      <c r="C286" s="22" t="s">
        <v>1013</v>
      </c>
      <c r="D286" s="9" t="s">
        <v>1014</v>
      </c>
      <c r="E286" s="9" t="s">
        <v>1015</v>
      </c>
      <c r="F286" s="9" t="n">
        <v>3</v>
      </c>
      <c r="G286" s="16"/>
      <c r="H286" s="23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5" t="s">
        <v>1075</v>
      </c>
      <c r="C287" s="22" t="s">
        <v>1017</v>
      </c>
      <c r="D287" s="9" t="s">
        <v>1018</v>
      </c>
      <c r="E287" s="9" t="s">
        <v>1019</v>
      </c>
      <c r="F287" s="9" t="n">
        <v>3</v>
      </c>
      <c r="G287" s="16"/>
      <c r="H287" s="23" t="s">
        <v>1076</v>
      </c>
      <c r="I287" s="12"/>
    </row>
    <row r="288" customFormat="false" ht="67.5" hidden="false" customHeight="false" outlineLevel="0" collapsed="false">
      <c r="A288" s="13" t="s">
        <v>1094</v>
      </c>
      <c r="B288" s="26" t="s">
        <v>1095</v>
      </c>
      <c r="C288" s="22" t="s">
        <v>1022</v>
      </c>
      <c r="D288" s="9" t="s">
        <v>1023</v>
      </c>
      <c r="E288" s="9" t="s">
        <v>1024</v>
      </c>
      <c r="F288" s="9" t="n">
        <v>10</v>
      </c>
      <c r="G288" s="16"/>
      <c r="H288" s="21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6" t="s">
        <v>1095</v>
      </c>
      <c r="C289" s="22" t="s">
        <v>1097</v>
      </c>
      <c r="D289" s="9" t="s">
        <v>1098</v>
      </c>
      <c r="E289" s="9" t="s">
        <v>1099</v>
      </c>
      <c r="F289" s="9" t="n">
        <v>5</v>
      </c>
      <c r="G289" s="16"/>
      <c r="H289" s="23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6" t="s">
        <v>1095</v>
      </c>
      <c r="C290" s="22" t="s">
        <v>1102</v>
      </c>
      <c r="D290" s="9" t="s">
        <v>1103</v>
      </c>
      <c r="E290" s="9" t="s">
        <v>1104</v>
      </c>
      <c r="F290" s="9" t="n">
        <v>4</v>
      </c>
      <c r="G290" s="16"/>
      <c r="H290" s="23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6" t="s">
        <v>1095</v>
      </c>
      <c r="C291" s="22" t="s">
        <v>1106</v>
      </c>
      <c r="D291" s="9" t="s">
        <v>1107</v>
      </c>
      <c r="E291" s="9" t="s">
        <v>1108</v>
      </c>
      <c r="F291" s="9" t="n">
        <v>6</v>
      </c>
      <c r="G291" s="16"/>
      <c r="H291" s="23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6" t="s">
        <v>1095</v>
      </c>
      <c r="C292" s="22" t="s">
        <v>1110</v>
      </c>
      <c r="D292" s="9" t="s">
        <v>1111</v>
      </c>
      <c r="E292" s="19" t="s">
        <v>1112</v>
      </c>
      <c r="F292" s="9" t="n">
        <v>7</v>
      </c>
      <c r="G292" s="16"/>
      <c r="H292" s="23" t="s">
        <v>1100</v>
      </c>
      <c r="I292" s="12" t="s">
        <v>885</v>
      </c>
    </row>
    <row r="293" customFormat="false" ht="27" hidden="false" customHeight="false" outlineLevel="0" collapsed="false">
      <c r="A293" s="13" t="s">
        <v>1113</v>
      </c>
      <c r="B293" s="26" t="s">
        <v>1114</v>
      </c>
      <c r="C293" s="22" t="s">
        <v>881</v>
      </c>
      <c r="D293" s="9" t="s">
        <v>882</v>
      </c>
      <c r="E293" s="9" t="s">
        <v>883</v>
      </c>
      <c r="F293" s="9" t="n">
        <v>7</v>
      </c>
      <c r="G293" s="16"/>
      <c r="H293" s="23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6" t="s">
        <v>1116</v>
      </c>
      <c r="C294" s="22" t="s">
        <v>868</v>
      </c>
      <c r="D294" s="20" t="s">
        <v>869</v>
      </c>
      <c r="E294" s="9" t="s">
        <v>870</v>
      </c>
      <c r="F294" s="9" t="n">
        <v>5</v>
      </c>
      <c r="G294" s="16"/>
      <c r="H294" s="23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6" t="s">
        <v>1118</v>
      </c>
      <c r="C295" s="22" t="s">
        <v>875</v>
      </c>
      <c r="D295" s="20" t="s">
        <v>876</v>
      </c>
      <c r="E295" s="9" t="s">
        <v>877</v>
      </c>
      <c r="F295" s="9" t="n">
        <v>5</v>
      </c>
      <c r="G295" s="16"/>
      <c r="H295" s="21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2" t="s">
        <v>1045</v>
      </c>
      <c r="D296" s="9" t="s">
        <v>1046</v>
      </c>
      <c r="E296" s="9" t="s">
        <v>1047</v>
      </c>
      <c r="F296" s="9" t="n">
        <v>4</v>
      </c>
      <c r="G296" s="16"/>
      <c r="H296" s="28" t="s">
        <v>12</v>
      </c>
      <c r="I296" s="12" t="s">
        <v>885</v>
      </c>
    </row>
    <row r="297" customFormat="false" ht="14.25" hidden="false" customHeight="false" outlineLevel="0" collapsed="false">
      <c r="A297" s="29" t="s">
        <v>1120</v>
      </c>
      <c r="B297" s="30"/>
      <c r="C297" s="31" t="s">
        <v>881</v>
      </c>
      <c r="D297" s="32" t="s">
        <v>882</v>
      </c>
      <c r="E297" s="32" t="s">
        <v>883</v>
      </c>
      <c r="F297" s="32" t="n">
        <v>7</v>
      </c>
      <c r="G297" s="33"/>
      <c r="H297" s="28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4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5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5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5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5" t="n">
        <v>7</v>
      </c>
    </row>
    <row r="7" customFormat="false" ht="13.5" hidden="false" customHeight="false" outlineLevel="0" collapsed="false">
      <c r="A7" s="13" t="s">
        <v>25</v>
      </c>
      <c r="B7" s="36" t="s">
        <v>1121</v>
      </c>
      <c r="C7" s="15" t="s">
        <v>1124</v>
      </c>
      <c r="D7" s="35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5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5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5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5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5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5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5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5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5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5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5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5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5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5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5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5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5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5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5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5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5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5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5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5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5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5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5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5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5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5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5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5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5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5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5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5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5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5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5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5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5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5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5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5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5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5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5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5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5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5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5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5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5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5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5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5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5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5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5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5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5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5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5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5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5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5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5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5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5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5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5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5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5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5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5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5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5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5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5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5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5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5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5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5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5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5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5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5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5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5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5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5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5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5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5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5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5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5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5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5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5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5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5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5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5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5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5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5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5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5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5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5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5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5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5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5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5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5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5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5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5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5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5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5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5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5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5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5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5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5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5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5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5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5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5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5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5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5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5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5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5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5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5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5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5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5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5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5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5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5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5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5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5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5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5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5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5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5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5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5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5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5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5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5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5" t="n">
        <v>7</v>
      </c>
    </row>
    <row r="188" customFormat="false" ht="13.5" hidden="false" customHeight="false" outlineLevel="0" collapsed="false">
      <c r="A188" s="13" t="s">
        <v>799</v>
      </c>
      <c r="B188" s="15" t="s">
        <v>1125</v>
      </c>
      <c r="C188" s="15" t="s">
        <v>1301</v>
      </c>
      <c r="D188" s="35" t="n">
        <v>10</v>
      </c>
    </row>
    <row r="189" customFormat="false" ht="13.5" hidden="false" customHeight="false" outlineLevel="0" collapsed="false">
      <c r="A189" s="13" t="s">
        <v>803</v>
      </c>
      <c r="B189" s="15" t="s">
        <v>1127</v>
      </c>
      <c r="C189" s="15" t="s">
        <v>1302</v>
      </c>
      <c r="D189" s="35" t="n">
        <v>7</v>
      </c>
    </row>
    <row r="190" customFormat="false" ht="13.5" hidden="false" customHeight="false" outlineLevel="0" collapsed="false">
      <c r="A190" s="13" t="s">
        <v>807</v>
      </c>
      <c r="B190" s="15" t="s">
        <v>1125</v>
      </c>
      <c r="C190" s="15" t="s">
        <v>1303</v>
      </c>
      <c r="D190" s="35" t="n">
        <v>10</v>
      </c>
    </row>
    <row r="191" customFormat="false" ht="13.5" hidden="false" customHeight="false" outlineLevel="0" collapsed="false">
      <c r="A191" s="13" t="s">
        <v>811</v>
      </c>
      <c r="B191" s="15" t="s">
        <v>1127</v>
      </c>
      <c r="C191" s="15" t="s">
        <v>1304</v>
      </c>
      <c r="D191" s="35" t="n">
        <v>7</v>
      </c>
    </row>
    <row r="192" customFormat="false" ht="13.5" hidden="false" customHeight="false" outlineLevel="0" collapsed="false">
      <c r="A192" s="13" t="s">
        <v>815</v>
      </c>
      <c r="B192" s="15" t="s">
        <v>1125</v>
      </c>
      <c r="C192" s="15" t="s">
        <v>1305</v>
      </c>
      <c r="D192" s="35" t="n">
        <v>10</v>
      </c>
    </row>
    <row r="193" customFormat="false" ht="13.5" hidden="false" customHeight="false" outlineLevel="0" collapsed="false">
      <c r="A193" s="13" t="s">
        <v>819</v>
      </c>
      <c r="B193" s="15" t="s">
        <v>1127</v>
      </c>
      <c r="C193" s="15" t="s">
        <v>1306</v>
      </c>
      <c r="D193" s="35" t="n">
        <v>7</v>
      </c>
    </row>
    <row r="194" customFormat="false" ht="13.5" hidden="false" customHeight="false" outlineLevel="0" collapsed="false">
      <c r="A194" s="13" t="s">
        <v>823</v>
      </c>
      <c r="B194" s="15" t="s">
        <v>1125</v>
      </c>
      <c r="C194" s="15" t="s">
        <v>1307</v>
      </c>
      <c r="D194" s="35" t="n">
        <v>10</v>
      </c>
    </row>
    <row r="195" customFormat="false" ht="13.5" hidden="false" customHeight="false" outlineLevel="0" collapsed="false">
      <c r="A195" s="13" t="s">
        <v>827</v>
      </c>
      <c r="B195" s="15" t="s">
        <v>1127</v>
      </c>
      <c r="C195" s="15" t="s">
        <v>1308</v>
      </c>
      <c r="D195" s="35" t="n">
        <v>7</v>
      </c>
    </row>
    <row r="196" customFormat="false" ht="13.5" hidden="false" customHeight="false" outlineLevel="0" collapsed="false">
      <c r="A196" s="13" t="s">
        <v>831</v>
      </c>
      <c r="B196" s="15" t="s">
        <v>1125</v>
      </c>
      <c r="C196" s="15" t="s">
        <v>1309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27</v>
      </c>
      <c r="C197" s="15" t="s">
        <v>1310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5</v>
      </c>
      <c r="C198" s="15" t="s">
        <v>1287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27</v>
      </c>
      <c r="C199" s="15" t="s">
        <v>1288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5</v>
      </c>
      <c r="C200" s="15" t="s">
        <v>1311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27</v>
      </c>
      <c r="C201" s="15" t="s">
        <v>1290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5</v>
      </c>
      <c r="C202" s="15" t="s">
        <v>1312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7</v>
      </c>
      <c r="C203" s="15" t="s">
        <v>1313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5</v>
      </c>
      <c r="C204" s="15" t="s">
        <v>1293</v>
      </c>
      <c r="D204" s="35" t="n">
        <v>10</v>
      </c>
    </row>
    <row r="205" customFormat="false" ht="13.5" hidden="false" customHeight="false" outlineLevel="0" collapsed="false">
      <c r="A205" s="13" t="s">
        <v>862</v>
      </c>
      <c r="B205" s="15" t="s">
        <v>1127</v>
      </c>
      <c r="C205" s="15" t="s">
        <v>1314</v>
      </c>
      <c r="D205" s="35" t="n">
        <v>7</v>
      </c>
    </row>
    <row r="206" customFormat="false" ht="13.5" hidden="false" customHeight="false" outlineLevel="0" collapsed="false">
      <c r="A206" s="13" t="s">
        <v>866</v>
      </c>
      <c r="B206" s="15" t="s">
        <v>1315</v>
      </c>
      <c r="C206" s="15" t="s">
        <v>1316</v>
      </c>
      <c r="D206" s="35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5" t="n">
        <v>10</v>
      </c>
    </row>
    <row r="208" customFormat="false" ht="24" hidden="false" customHeight="false" outlineLevel="0" collapsed="false">
      <c r="A208" s="13" t="s">
        <v>879</v>
      </c>
      <c r="B208" s="37" t="s">
        <v>1319</v>
      </c>
      <c r="C208" s="15" t="s">
        <v>1320</v>
      </c>
      <c r="D208" s="35" t="n">
        <v>7</v>
      </c>
    </row>
    <row r="209" customFormat="false" ht="24" hidden="false" customHeight="false" outlineLevel="0" collapsed="false">
      <c r="A209" s="13" t="s">
        <v>886</v>
      </c>
      <c r="B209" s="37" t="s">
        <v>1319</v>
      </c>
      <c r="C209" s="15" t="s">
        <v>1321</v>
      </c>
      <c r="D209" s="35" t="n">
        <v>7</v>
      </c>
    </row>
    <row r="210" customFormat="false" ht="24" hidden="false" customHeight="false" outlineLevel="0" collapsed="false">
      <c r="A210" s="13" t="s">
        <v>890</v>
      </c>
      <c r="B210" s="37" t="s">
        <v>1319</v>
      </c>
      <c r="C210" s="15" t="s">
        <v>1322</v>
      </c>
      <c r="D210" s="35" t="n">
        <v>7</v>
      </c>
    </row>
    <row r="211" customFormat="false" ht="24" hidden="false" customHeight="false" outlineLevel="0" collapsed="false">
      <c r="A211" s="13" t="s">
        <v>894</v>
      </c>
      <c r="B211" s="37" t="s">
        <v>1319</v>
      </c>
      <c r="C211" s="15" t="s">
        <v>1323</v>
      </c>
      <c r="D211" s="35" t="n">
        <v>7</v>
      </c>
    </row>
    <row r="212" customFormat="false" ht="24" hidden="false" customHeight="false" outlineLevel="0" collapsed="false">
      <c r="A212" s="13" t="s">
        <v>897</v>
      </c>
      <c r="B212" s="37" t="s">
        <v>1319</v>
      </c>
      <c r="C212" s="15" t="s">
        <v>1324</v>
      </c>
      <c r="D212" s="35" t="n">
        <v>7</v>
      </c>
    </row>
    <row r="213" customFormat="false" ht="24" hidden="false" customHeight="false" outlineLevel="0" collapsed="false">
      <c r="A213" s="13" t="s">
        <v>901</v>
      </c>
      <c r="B213" s="37" t="s">
        <v>1319</v>
      </c>
      <c r="C213" s="15" t="s">
        <v>1325</v>
      </c>
      <c r="D213" s="35" t="n">
        <v>7</v>
      </c>
    </row>
    <row r="214" customFormat="false" ht="24" hidden="false" customHeight="false" outlineLevel="0" collapsed="false">
      <c r="A214" s="13" t="s">
        <v>905</v>
      </c>
      <c r="B214" s="37" t="s">
        <v>1319</v>
      </c>
      <c r="C214" s="15" t="s">
        <v>1326</v>
      </c>
      <c r="D214" s="35" t="n">
        <v>7</v>
      </c>
    </row>
    <row r="215" customFormat="false" ht="24" hidden="false" customHeight="false" outlineLevel="0" collapsed="false">
      <c r="A215" s="13" t="s">
        <v>909</v>
      </c>
      <c r="B215" s="37" t="s">
        <v>1319</v>
      </c>
      <c r="C215" s="15" t="s">
        <v>1327</v>
      </c>
      <c r="D215" s="35" t="n">
        <v>7</v>
      </c>
    </row>
    <row r="216" customFormat="false" ht="24" hidden="false" customHeight="false" outlineLevel="0" collapsed="false">
      <c r="A216" s="13" t="s">
        <v>913</v>
      </c>
      <c r="B216" s="37" t="s">
        <v>1319</v>
      </c>
      <c r="C216" s="15" t="s">
        <v>1328</v>
      </c>
      <c r="D216" s="35" t="n">
        <v>7</v>
      </c>
    </row>
    <row r="217" customFormat="false" ht="24" hidden="false" customHeight="false" outlineLevel="0" collapsed="false">
      <c r="A217" s="13" t="s">
        <v>917</v>
      </c>
      <c r="B217" s="37" t="s">
        <v>1319</v>
      </c>
      <c r="C217" s="15" t="s">
        <v>1329</v>
      </c>
      <c r="D217" s="35" t="n">
        <v>7</v>
      </c>
    </row>
    <row r="218" customFormat="false" ht="24" hidden="false" customHeight="false" outlineLevel="0" collapsed="false">
      <c r="A218" s="13" t="s">
        <v>921</v>
      </c>
      <c r="B218" s="37" t="s">
        <v>1319</v>
      </c>
      <c r="C218" s="15" t="s">
        <v>1330</v>
      </c>
      <c r="D218" s="35" t="n">
        <v>7</v>
      </c>
    </row>
    <row r="219" customFormat="false" ht="24" hidden="false" customHeight="false" outlineLevel="0" collapsed="false">
      <c r="A219" s="13" t="s">
        <v>925</v>
      </c>
      <c r="B219" s="37" t="s">
        <v>1319</v>
      </c>
      <c r="C219" s="15" t="s">
        <v>1331</v>
      </c>
      <c r="D219" s="35" t="n">
        <v>7</v>
      </c>
    </row>
    <row r="220" customFormat="false" ht="24" hidden="false" customHeight="false" outlineLevel="0" collapsed="false">
      <c r="A220" s="13" t="s">
        <v>929</v>
      </c>
      <c r="B220" s="37" t="s">
        <v>1319</v>
      </c>
      <c r="C220" s="15" t="s">
        <v>1332</v>
      </c>
      <c r="D220" s="35" t="n">
        <v>7</v>
      </c>
    </row>
    <row r="221" customFormat="false" ht="24" hidden="false" customHeight="false" outlineLevel="0" collapsed="false">
      <c r="A221" s="13" t="s">
        <v>933</v>
      </c>
      <c r="B221" s="37" t="s">
        <v>1319</v>
      </c>
      <c r="C221" s="15" t="s">
        <v>1333</v>
      </c>
      <c r="D221" s="35" t="n">
        <v>7</v>
      </c>
    </row>
    <row r="222" customFormat="false" ht="24" hidden="false" customHeight="false" outlineLevel="0" collapsed="false">
      <c r="A222" s="13" t="s">
        <v>937</v>
      </c>
      <c r="B222" s="37" t="s">
        <v>1319</v>
      </c>
      <c r="C222" s="15" t="s">
        <v>1334</v>
      </c>
      <c r="D222" s="35" t="n">
        <v>7</v>
      </c>
    </row>
    <row r="223" customFormat="false" ht="24" hidden="false" customHeight="false" outlineLevel="0" collapsed="false">
      <c r="A223" s="13" t="s">
        <v>940</v>
      </c>
      <c r="B223" s="37" t="s">
        <v>1319</v>
      </c>
      <c r="C223" s="15" t="s">
        <v>1335</v>
      </c>
      <c r="D223" s="35" t="n">
        <v>7</v>
      </c>
    </row>
    <row r="224" customFormat="false" ht="24" hidden="false" customHeight="false" outlineLevel="0" collapsed="false">
      <c r="A224" s="13" t="s">
        <v>944</v>
      </c>
      <c r="B224" s="37" t="s">
        <v>1319</v>
      </c>
      <c r="C224" s="15" t="s">
        <v>1336</v>
      </c>
      <c r="D224" s="35" t="n">
        <v>7</v>
      </c>
    </row>
    <row r="225" customFormat="false" ht="24" hidden="false" customHeight="false" outlineLevel="0" collapsed="false">
      <c r="A225" s="13" t="s">
        <v>947</v>
      </c>
      <c r="B225" s="37" t="s">
        <v>1319</v>
      </c>
      <c r="C225" s="15" t="s">
        <v>1337</v>
      </c>
      <c r="D225" s="35" t="n">
        <v>7</v>
      </c>
    </row>
    <row r="226" customFormat="false" ht="24" hidden="false" customHeight="false" outlineLevel="0" collapsed="false">
      <c r="A226" s="13" t="s">
        <v>951</v>
      </c>
      <c r="B226" s="37" t="s">
        <v>1338</v>
      </c>
      <c r="C226" s="15" t="s">
        <v>1320</v>
      </c>
      <c r="D226" s="35" t="n">
        <v>7</v>
      </c>
    </row>
    <row r="227" customFormat="false" ht="24" hidden="false" customHeight="false" outlineLevel="0" collapsed="false">
      <c r="A227" s="13" t="s">
        <v>954</v>
      </c>
      <c r="B227" s="37" t="s">
        <v>1338</v>
      </c>
      <c r="C227" s="15" t="s">
        <v>1339</v>
      </c>
      <c r="D227" s="35" t="n">
        <v>7</v>
      </c>
    </row>
    <row r="228" customFormat="false" ht="24" hidden="false" customHeight="false" outlineLevel="0" collapsed="false">
      <c r="A228" s="13" t="s">
        <v>958</v>
      </c>
      <c r="B228" s="37" t="s">
        <v>1338</v>
      </c>
      <c r="C228" s="15" t="s">
        <v>1340</v>
      </c>
      <c r="D228" s="35" t="n">
        <v>7</v>
      </c>
    </row>
    <row r="229" customFormat="false" ht="24" hidden="false" customHeight="false" outlineLevel="0" collapsed="false">
      <c r="A229" s="13" t="s">
        <v>962</v>
      </c>
      <c r="B229" s="37" t="s">
        <v>1338</v>
      </c>
      <c r="C229" s="15" t="s">
        <v>1341</v>
      </c>
      <c r="D229" s="35" t="n">
        <v>7</v>
      </c>
    </row>
    <row r="230" customFormat="false" ht="24" hidden="false" customHeight="false" outlineLevel="0" collapsed="false">
      <c r="A230" s="13" t="s">
        <v>966</v>
      </c>
      <c r="B230" s="37" t="s">
        <v>1338</v>
      </c>
      <c r="C230" s="15" t="s">
        <v>1342</v>
      </c>
      <c r="D230" s="35" t="n">
        <v>7</v>
      </c>
    </row>
    <row r="231" customFormat="false" ht="24" hidden="false" customHeight="false" outlineLevel="0" collapsed="false">
      <c r="A231" s="13" t="s">
        <v>969</v>
      </c>
      <c r="B231" s="37" t="s">
        <v>1338</v>
      </c>
      <c r="C231" s="15" t="s">
        <v>1343</v>
      </c>
      <c r="D231" s="35" t="n">
        <v>7</v>
      </c>
    </row>
    <row r="232" customFormat="false" ht="24" hidden="false" customHeight="false" outlineLevel="0" collapsed="false">
      <c r="A232" s="13" t="s">
        <v>973</v>
      </c>
      <c r="B232" s="37" t="s">
        <v>1338</v>
      </c>
      <c r="C232" s="15" t="s">
        <v>1344</v>
      </c>
      <c r="D232" s="35" t="n">
        <v>7</v>
      </c>
    </row>
    <row r="233" customFormat="false" ht="24" hidden="false" customHeight="false" outlineLevel="0" collapsed="false">
      <c r="A233" s="13" t="s">
        <v>977</v>
      </c>
      <c r="B233" s="37" t="s">
        <v>1338</v>
      </c>
      <c r="C233" s="15" t="s">
        <v>1345</v>
      </c>
      <c r="D233" s="35" t="n">
        <v>7</v>
      </c>
    </row>
    <row r="234" customFormat="false" ht="24" hidden="false" customHeight="false" outlineLevel="0" collapsed="false">
      <c r="A234" s="13" t="s">
        <v>981</v>
      </c>
      <c r="B234" s="37" t="s">
        <v>1338</v>
      </c>
      <c r="C234" s="15" t="s">
        <v>1346</v>
      </c>
      <c r="D234" s="35" t="n">
        <v>7</v>
      </c>
    </row>
    <row r="235" customFormat="false" ht="24" hidden="false" customHeight="false" outlineLevel="0" collapsed="false">
      <c r="A235" s="13" t="s">
        <v>985</v>
      </c>
      <c r="B235" s="37" t="s">
        <v>1338</v>
      </c>
      <c r="C235" s="15" t="s">
        <v>1347</v>
      </c>
      <c r="D235" s="35" t="n">
        <v>7</v>
      </c>
    </row>
    <row r="236" customFormat="false" ht="24" hidden="false" customHeight="false" outlineLevel="0" collapsed="false">
      <c r="A236" s="13" t="s">
        <v>989</v>
      </c>
      <c r="B236" s="37" t="s">
        <v>1338</v>
      </c>
      <c r="C236" s="15" t="s">
        <v>1348</v>
      </c>
      <c r="D236" s="35" t="n">
        <v>7</v>
      </c>
    </row>
    <row r="237" customFormat="false" ht="24" hidden="false" customHeight="false" outlineLevel="0" collapsed="false">
      <c r="A237" s="13" t="s">
        <v>993</v>
      </c>
      <c r="B237" s="37" t="s">
        <v>1338</v>
      </c>
      <c r="C237" s="15" t="s">
        <v>1349</v>
      </c>
      <c r="D237" s="35" t="n">
        <v>7</v>
      </c>
    </row>
    <row r="238" customFormat="false" ht="24" hidden="false" customHeight="false" outlineLevel="0" collapsed="false">
      <c r="A238" s="13" t="s">
        <v>997</v>
      </c>
      <c r="B238" s="37" t="s">
        <v>1338</v>
      </c>
      <c r="C238" s="15" t="s">
        <v>1350</v>
      </c>
      <c r="D238" s="35" t="n">
        <v>7</v>
      </c>
    </row>
    <row r="239" customFormat="false" ht="24" hidden="false" customHeight="false" outlineLevel="0" collapsed="false">
      <c r="A239" s="13" t="s">
        <v>1001</v>
      </c>
      <c r="B239" s="37" t="s">
        <v>1338</v>
      </c>
      <c r="C239" s="15" t="s">
        <v>1351</v>
      </c>
      <c r="D239" s="35" t="n">
        <v>7</v>
      </c>
    </row>
    <row r="240" customFormat="false" ht="24" hidden="false" customHeight="false" outlineLevel="0" collapsed="false">
      <c r="A240" s="13" t="s">
        <v>1005</v>
      </c>
      <c r="B240" s="37" t="s">
        <v>1338</v>
      </c>
      <c r="C240" s="15" t="s">
        <v>1352</v>
      </c>
      <c r="D240" s="35" t="n">
        <v>7</v>
      </c>
    </row>
    <row r="241" customFormat="false" ht="24" hidden="false" customHeight="false" outlineLevel="0" collapsed="false">
      <c r="A241" s="13" t="s">
        <v>1008</v>
      </c>
      <c r="B241" s="37" t="s">
        <v>1338</v>
      </c>
      <c r="C241" s="15" t="s">
        <v>1353</v>
      </c>
      <c r="D241" s="35" t="n">
        <v>7</v>
      </c>
    </row>
    <row r="242" customFormat="false" ht="24" hidden="false" customHeight="false" outlineLevel="0" collapsed="false">
      <c r="A242" s="13" t="s">
        <v>1012</v>
      </c>
      <c r="B242" s="37" t="s">
        <v>1338</v>
      </c>
      <c r="C242" s="15" t="s">
        <v>1354</v>
      </c>
      <c r="D242" s="35" t="n">
        <v>7</v>
      </c>
    </row>
    <row r="243" customFormat="false" ht="24" hidden="false" customHeight="false" outlineLevel="0" collapsed="false">
      <c r="A243" s="13" t="s">
        <v>1016</v>
      </c>
      <c r="B243" s="37" t="s">
        <v>1338</v>
      </c>
      <c r="C243" s="15" t="s">
        <v>1355</v>
      </c>
      <c r="D243" s="35" t="n">
        <v>7</v>
      </c>
    </row>
    <row r="244" customFormat="false" ht="27" hidden="false" customHeight="false" outlineLevel="0" collapsed="false">
      <c r="A244" s="13" t="s">
        <v>1020</v>
      </c>
      <c r="B244" s="38" t="s">
        <v>1356</v>
      </c>
      <c r="C244" s="15" t="s">
        <v>1357</v>
      </c>
      <c r="D244" s="35" t="n">
        <v>17</v>
      </c>
    </row>
    <row r="245" customFormat="false" ht="27" hidden="false" customHeight="false" outlineLevel="0" collapsed="false">
      <c r="A245" s="13" t="s">
        <v>1026</v>
      </c>
      <c r="B245" s="38" t="s">
        <v>1356</v>
      </c>
      <c r="C245" s="15" t="s">
        <v>1358</v>
      </c>
      <c r="D245" s="35" t="n">
        <v>7</v>
      </c>
    </row>
    <row r="246" customFormat="false" ht="27" hidden="false" customHeight="false" outlineLevel="0" collapsed="false">
      <c r="A246" s="13" t="s">
        <v>1031</v>
      </c>
      <c r="B246" s="38" t="s">
        <v>1356</v>
      </c>
      <c r="C246" s="15" t="s">
        <v>1359</v>
      </c>
      <c r="D246" s="35" t="n">
        <v>7</v>
      </c>
    </row>
    <row r="247" customFormat="false" ht="27" hidden="false" customHeight="false" outlineLevel="0" collapsed="false">
      <c r="A247" s="13" t="s">
        <v>1035</v>
      </c>
      <c r="B247" s="38" t="s">
        <v>1356</v>
      </c>
      <c r="C247" s="15" t="s">
        <v>1360</v>
      </c>
      <c r="D247" s="35" t="n">
        <v>7</v>
      </c>
    </row>
    <row r="248" customFormat="false" ht="27" hidden="false" customHeight="false" outlineLevel="0" collapsed="false">
      <c r="A248" s="13" t="s">
        <v>1039</v>
      </c>
      <c r="B248" s="38" t="s">
        <v>1356</v>
      </c>
      <c r="C248" s="15" t="s">
        <v>1361</v>
      </c>
      <c r="D248" s="35" t="n">
        <v>7</v>
      </c>
    </row>
    <row r="249" customFormat="false" ht="27" hidden="false" customHeight="false" outlineLevel="0" collapsed="false">
      <c r="A249" s="13" t="s">
        <v>1043</v>
      </c>
      <c r="B249" s="38" t="s">
        <v>1362</v>
      </c>
      <c r="C249" s="15" t="s">
        <v>1363</v>
      </c>
      <c r="D249" s="35" t="n">
        <v>7</v>
      </c>
    </row>
    <row r="250" customFormat="false" ht="27" hidden="false" customHeight="false" outlineLevel="0" collapsed="false">
      <c r="A250" s="13" t="s">
        <v>1048</v>
      </c>
      <c r="B250" s="38" t="s">
        <v>1364</v>
      </c>
      <c r="C250" s="15" t="s">
        <v>1316</v>
      </c>
      <c r="D250" s="35" t="n">
        <v>7</v>
      </c>
    </row>
    <row r="251" customFormat="false" ht="27" hidden="false" customHeight="false" outlineLevel="0" collapsed="false">
      <c r="A251" s="13" t="s">
        <v>1051</v>
      </c>
      <c r="B251" s="38" t="s">
        <v>1365</v>
      </c>
      <c r="C251" s="15" t="s">
        <v>1318</v>
      </c>
      <c r="D251" s="35" t="n">
        <v>7</v>
      </c>
    </row>
    <row r="252" customFormat="false" ht="24" hidden="false" customHeight="false" outlineLevel="0" collapsed="false">
      <c r="A252" s="13" t="s">
        <v>1054</v>
      </c>
      <c r="B252" s="37" t="s">
        <v>1366</v>
      </c>
      <c r="C252" s="15" t="s">
        <v>1363</v>
      </c>
      <c r="D252" s="35" t="n">
        <v>7</v>
      </c>
    </row>
    <row r="253" customFormat="false" ht="24" hidden="false" customHeight="false" outlineLevel="0" collapsed="false">
      <c r="A253" s="13" t="s">
        <v>1057</v>
      </c>
      <c r="B253" s="37" t="s">
        <v>1366</v>
      </c>
      <c r="C253" s="15" t="s">
        <v>1321</v>
      </c>
      <c r="D253" s="35" t="n">
        <v>7</v>
      </c>
    </row>
    <row r="254" customFormat="false" ht="24" hidden="false" customHeight="false" outlineLevel="0" collapsed="false">
      <c r="A254" s="13" t="s">
        <v>1058</v>
      </c>
      <c r="B254" s="37" t="s">
        <v>1366</v>
      </c>
      <c r="C254" s="15" t="s">
        <v>1322</v>
      </c>
      <c r="D254" s="35" t="n">
        <v>7</v>
      </c>
    </row>
    <row r="255" customFormat="false" ht="24" hidden="false" customHeight="false" outlineLevel="0" collapsed="false">
      <c r="A255" s="13" t="s">
        <v>1059</v>
      </c>
      <c r="B255" s="37" t="s">
        <v>1366</v>
      </c>
      <c r="C255" s="15" t="s">
        <v>1323</v>
      </c>
      <c r="D255" s="35" t="n">
        <v>7</v>
      </c>
    </row>
    <row r="256" customFormat="false" ht="24" hidden="false" customHeight="false" outlineLevel="0" collapsed="false">
      <c r="A256" s="13" t="s">
        <v>1060</v>
      </c>
      <c r="B256" s="37" t="s">
        <v>1366</v>
      </c>
      <c r="C256" s="15" t="s">
        <v>1324</v>
      </c>
      <c r="D256" s="35" t="n">
        <v>7</v>
      </c>
    </row>
    <row r="257" customFormat="false" ht="24" hidden="false" customHeight="false" outlineLevel="0" collapsed="false">
      <c r="A257" s="13" t="s">
        <v>1061</v>
      </c>
      <c r="B257" s="37" t="s">
        <v>1366</v>
      </c>
      <c r="C257" s="15" t="s">
        <v>1325</v>
      </c>
      <c r="D257" s="35" t="n">
        <v>7</v>
      </c>
    </row>
    <row r="258" customFormat="false" ht="24" hidden="false" customHeight="false" outlineLevel="0" collapsed="false">
      <c r="A258" s="13" t="s">
        <v>1062</v>
      </c>
      <c r="B258" s="37" t="s">
        <v>1366</v>
      </c>
      <c r="C258" s="15" t="s">
        <v>1326</v>
      </c>
      <c r="D258" s="35" t="n">
        <v>7</v>
      </c>
    </row>
    <row r="259" customFormat="false" ht="24" hidden="false" customHeight="false" outlineLevel="0" collapsed="false">
      <c r="A259" s="13" t="s">
        <v>1063</v>
      </c>
      <c r="B259" s="37" t="s">
        <v>1366</v>
      </c>
      <c r="C259" s="15" t="s">
        <v>1327</v>
      </c>
      <c r="D259" s="35" t="n">
        <v>7</v>
      </c>
    </row>
    <row r="260" customFormat="false" ht="24" hidden="false" customHeight="false" outlineLevel="0" collapsed="false">
      <c r="A260" s="13" t="s">
        <v>1064</v>
      </c>
      <c r="B260" s="37" t="s">
        <v>1366</v>
      </c>
      <c r="C260" s="15" t="s">
        <v>1328</v>
      </c>
      <c r="D260" s="35" t="n">
        <v>7</v>
      </c>
    </row>
    <row r="261" customFormat="false" ht="24" hidden="false" customHeight="false" outlineLevel="0" collapsed="false">
      <c r="A261" s="13" t="s">
        <v>1065</v>
      </c>
      <c r="B261" s="37" t="s">
        <v>1366</v>
      </c>
      <c r="C261" s="15" t="s">
        <v>1329</v>
      </c>
      <c r="D261" s="35" t="n">
        <v>7</v>
      </c>
    </row>
    <row r="262" customFormat="false" ht="24" hidden="false" customHeight="false" outlineLevel="0" collapsed="false">
      <c r="A262" s="13" t="s">
        <v>1066</v>
      </c>
      <c r="B262" s="37" t="s">
        <v>1366</v>
      </c>
      <c r="C262" s="15" t="s">
        <v>1330</v>
      </c>
      <c r="D262" s="35" t="n">
        <v>7</v>
      </c>
    </row>
    <row r="263" customFormat="false" ht="24" hidden="false" customHeight="false" outlineLevel="0" collapsed="false">
      <c r="A263" s="13" t="s">
        <v>1067</v>
      </c>
      <c r="B263" s="37" t="s">
        <v>1366</v>
      </c>
      <c r="C263" s="15" t="s">
        <v>1331</v>
      </c>
      <c r="D263" s="35" t="n">
        <v>7</v>
      </c>
    </row>
    <row r="264" customFormat="false" ht="24" hidden="false" customHeight="false" outlineLevel="0" collapsed="false">
      <c r="A264" s="13" t="s">
        <v>1068</v>
      </c>
      <c r="B264" s="37" t="s">
        <v>1366</v>
      </c>
      <c r="C264" s="15" t="s">
        <v>1332</v>
      </c>
      <c r="D264" s="35" t="n">
        <v>7</v>
      </c>
    </row>
    <row r="265" customFormat="false" ht="24" hidden="false" customHeight="false" outlineLevel="0" collapsed="false">
      <c r="A265" s="13" t="s">
        <v>1069</v>
      </c>
      <c r="B265" s="37" t="s">
        <v>1366</v>
      </c>
      <c r="C265" s="15" t="s">
        <v>1333</v>
      </c>
      <c r="D265" s="35" t="n">
        <v>7</v>
      </c>
    </row>
    <row r="266" customFormat="false" ht="24" hidden="false" customHeight="false" outlineLevel="0" collapsed="false">
      <c r="A266" s="13" t="s">
        <v>1070</v>
      </c>
      <c r="B266" s="37" t="s">
        <v>1366</v>
      </c>
      <c r="C266" s="15" t="s">
        <v>1334</v>
      </c>
      <c r="D266" s="35" t="n">
        <v>7</v>
      </c>
    </row>
    <row r="267" customFormat="false" ht="24" hidden="false" customHeight="false" outlineLevel="0" collapsed="false">
      <c r="A267" s="13" t="s">
        <v>1071</v>
      </c>
      <c r="B267" s="37" t="s">
        <v>1366</v>
      </c>
      <c r="C267" s="15" t="s">
        <v>1335</v>
      </c>
      <c r="D267" s="35" t="n">
        <v>7</v>
      </c>
    </row>
    <row r="268" customFormat="false" ht="24" hidden="false" customHeight="false" outlineLevel="0" collapsed="false">
      <c r="A268" s="13" t="s">
        <v>1072</v>
      </c>
      <c r="B268" s="37" t="s">
        <v>1366</v>
      </c>
      <c r="C268" s="15" t="s">
        <v>1336</v>
      </c>
      <c r="D268" s="35" t="n">
        <v>7</v>
      </c>
    </row>
    <row r="269" customFormat="false" ht="24" hidden="false" customHeight="false" outlineLevel="0" collapsed="false">
      <c r="A269" s="13" t="s">
        <v>1073</v>
      </c>
      <c r="B269" s="37" t="s">
        <v>1366</v>
      </c>
      <c r="C269" s="15" t="s">
        <v>1337</v>
      </c>
      <c r="D269" s="35" t="n">
        <v>7</v>
      </c>
    </row>
    <row r="270" customFormat="false" ht="24" hidden="false" customHeight="false" outlineLevel="0" collapsed="false">
      <c r="A270" s="13" t="s">
        <v>1074</v>
      </c>
      <c r="B270" s="37" t="s">
        <v>1367</v>
      </c>
      <c r="C270" s="15" t="s">
        <v>1363</v>
      </c>
      <c r="D270" s="35" t="n">
        <v>7</v>
      </c>
    </row>
    <row r="271" customFormat="false" ht="24" hidden="false" customHeight="false" outlineLevel="0" collapsed="false">
      <c r="A271" s="13" t="s">
        <v>1077</v>
      </c>
      <c r="B271" s="37" t="s">
        <v>1367</v>
      </c>
      <c r="C271" s="15" t="s">
        <v>1339</v>
      </c>
      <c r="D271" s="35" t="n">
        <v>7</v>
      </c>
    </row>
    <row r="272" customFormat="false" ht="24" hidden="false" customHeight="false" outlineLevel="0" collapsed="false">
      <c r="A272" s="13" t="s">
        <v>1078</v>
      </c>
      <c r="B272" s="37" t="s">
        <v>1367</v>
      </c>
      <c r="C272" s="15" t="s">
        <v>1340</v>
      </c>
      <c r="D272" s="35" t="n">
        <v>7</v>
      </c>
    </row>
    <row r="273" customFormat="false" ht="24" hidden="false" customHeight="false" outlineLevel="0" collapsed="false">
      <c r="A273" s="13" t="s">
        <v>1079</v>
      </c>
      <c r="B273" s="37" t="s">
        <v>1367</v>
      </c>
      <c r="C273" s="15" t="s">
        <v>1341</v>
      </c>
      <c r="D273" s="35" t="n">
        <v>7</v>
      </c>
    </row>
    <row r="274" customFormat="false" ht="24" hidden="false" customHeight="false" outlineLevel="0" collapsed="false">
      <c r="A274" s="13" t="s">
        <v>1080</v>
      </c>
      <c r="B274" s="37" t="s">
        <v>1367</v>
      </c>
      <c r="C274" s="15" t="s">
        <v>1342</v>
      </c>
      <c r="D274" s="35" t="n">
        <v>7</v>
      </c>
    </row>
    <row r="275" customFormat="false" ht="24" hidden="false" customHeight="false" outlineLevel="0" collapsed="false">
      <c r="A275" s="13" t="s">
        <v>1081</v>
      </c>
      <c r="B275" s="37" t="s">
        <v>1367</v>
      </c>
      <c r="C275" s="15" t="s">
        <v>1343</v>
      </c>
      <c r="D275" s="35" t="n">
        <v>7</v>
      </c>
    </row>
    <row r="276" customFormat="false" ht="24" hidden="false" customHeight="false" outlineLevel="0" collapsed="false">
      <c r="A276" s="13" t="s">
        <v>1082</v>
      </c>
      <c r="B276" s="37" t="s">
        <v>1367</v>
      </c>
      <c r="C276" s="15" t="s">
        <v>1344</v>
      </c>
      <c r="D276" s="35" t="n">
        <v>7</v>
      </c>
    </row>
    <row r="277" customFormat="false" ht="24" hidden="false" customHeight="false" outlineLevel="0" collapsed="false">
      <c r="A277" s="13" t="s">
        <v>1083</v>
      </c>
      <c r="B277" s="37" t="s">
        <v>1367</v>
      </c>
      <c r="C277" s="15" t="s">
        <v>1345</v>
      </c>
      <c r="D277" s="35" t="n">
        <v>7</v>
      </c>
    </row>
    <row r="278" customFormat="false" ht="24" hidden="false" customHeight="false" outlineLevel="0" collapsed="false">
      <c r="A278" s="13" t="s">
        <v>1084</v>
      </c>
      <c r="B278" s="37" t="s">
        <v>1367</v>
      </c>
      <c r="C278" s="15" t="s">
        <v>1346</v>
      </c>
      <c r="D278" s="35" t="n">
        <v>7</v>
      </c>
    </row>
    <row r="279" customFormat="false" ht="24" hidden="false" customHeight="false" outlineLevel="0" collapsed="false">
      <c r="A279" s="13" t="s">
        <v>1085</v>
      </c>
      <c r="B279" s="37" t="s">
        <v>1367</v>
      </c>
      <c r="C279" s="15" t="s">
        <v>1347</v>
      </c>
      <c r="D279" s="35" t="n">
        <v>7</v>
      </c>
    </row>
    <row r="280" customFormat="false" ht="24" hidden="false" customHeight="false" outlineLevel="0" collapsed="false">
      <c r="A280" s="13" t="s">
        <v>1086</v>
      </c>
      <c r="B280" s="37" t="s">
        <v>1367</v>
      </c>
      <c r="C280" s="15" t="s">
        <v>1348</v>
      </c>
      <c r="D280" s="35" t="n">
        <v>7</v>
      </c>
    </row>
    <row r="281" customFormat="false" ht="24" hidden="false" customHeight="false" outlineLevel="0" collapsed="false">
      <c r="A281" s="13" t="s">
        <v>1087</v>
      </c>
      <c r="B281" s="37" t="s">
        <v>1367</v>
      </c>
      <c r="C281" s="15" t="s">
        <v>1349</v>
      </c>
      <c r="D281" s="35" t="n">
        <v>7</v>
      </c>
    </row>
    <row r="282" customFormat="false" ht="24" hidden="false" customHeight="false" outlineLevel="0" collapsed="false">
      <c r="A282" s="13" t="s">
        <v>1088</v>
      </c>
      <c r="B282" s="37" t="s">
        <v>1367</v>
      </c>
      <c r="C282" s="15" t="s">
        <v>1350</v>
      </c>
      <c r="D282" s="35" t="n">
        <v>7</v>
      </c>
    </row>
    <row r="283" customFormat="false" ht="24" hidden="false" customHeight="false" outlineLevel="0" collapsed="false">
      <c r="A283" s="13" t="s">
        <v>1089</v>
      </c>
      <c r="B283" s="37" t="s">
        <v>1367</v>
      </c>
      <c r="C283" s="15" t="s">
        <v>1351</v>
      </c>
      <c r="D283" s="35" t="n">
        <v>7</v>
      </c>
    </row>
    <row r="284" customFormat="false" ht="24" hidden="false" customHeight="false" outlineLevel="0" collapsed="false">
      <c r="A284" s="13" t="s">
        <v>1090</v>
      </c>
      <c r="B284" s="37" t="s">
        <v>1367</v>
      </c>
      <c r="C284" s="15" t="s">
        <v>1352</v>
      </c>
      <c r="D284" s="35" t="n">
        <v>7</v>
      </c>
    </row>
    <row r="285" customFormat="false" ht="24" hidden="false" customHeight="false" outlineLevel="0" collapsed="false">
      <c r="A285" s="13" t="s">
        <v>1091</v>
      </c>
      <c r="B285" s="37" t="s">
        <v>1367</v>
      </c>
      <c r="C285" s="15" t="s">
        <v>1353</v>
      </c>
      <c r="D285" s="35" t="n">
        <v>7</v>
      </c>
    </row>
    <row r="286" customFormat="false" ht="24" hidden="false" customHeight="false" outlineLevel="0" collapsed="false">
      <c r="A286" s="13" t="s">
        <v>1092</v>
      </c>
      <c r="B286" s="37" t="s">
        <v>1367</v>
      </c>
      <c r="C286" s="15" t="s">
        <v>1354</v>
      </c>
      <c r="D286" s="35" t="n">
        <v>7</v>
      </c>
    </row>
    <row r="287" customFormat="false" ht="24" hidden="false" customHeight="false" outlineLevel="0" collapsed="false">
      <c r="A287" s="13" t="s">
        <v>1093</v>
      </c>
      <c r="B287" s="37" t="s">
        <v>1367</v>
      </c>
      <c r="C287" s="15" t="s">
        <v>1355</v>
      </c>
      <c r="D287" s="35" t="n">
        <v>7</v>
      </c>
    </row>
    <row r="288" customFormat="false" ht="27" hidden="false" customHeight="false" outlineLevel="0" collapsed="false">
      <c r="A288" s="13" t="s">
        <v>1094</v>
      </c>
      <c r="B288" s="38" t="s">
        <v>1368</v>
      </c>
      <c r="C288" s="15" t="s">
        <v>1357</v>
      </c>
      <c r="D288" s="35" t="n">
        <v>17</v>
      </c>
    </row>
    <row r="289" customFormat="false" ht="27" hidden="false" customHeight="false" outlineLevel="0" collapsed="false">
      <c r="A289" s="13" t="s">
        <v>1096</v>
      </c>
      <c r="B289" s="38" t="s">
        <v>1368</v>
      </c>
      <c r="C289" s="15" t="s">
        <v>1369</v>
      </c>
      <c r="D289" s="35" t="n">
        <v>7</v>
      </c>
    </row>
    <row r="290" customFormat="false" ht="27" hidden="false" customHeight="false" outlineLevel="0" collapsed="false">
      <c r="A290" s="13" t="s">
        <v>1101</v>
      </c>
      <c r="B290" s="38" t="s">
        <v>1368</v>
      </c>
      <c r="C290" s="15" t="s">
        <v>1370</v>
      </c>
      <c r="D290" s="35" t="n">
        <v>7</v>
      </c>
    </row>
    <row r="291" customFormat="false" ht="27" hidden="false" customHeight="false" outlineLevel="0" collapsed="false">
      <c r="A291" s="13" t="s">
        <v>1105</v>
      </c>
      <c r="B291" s="38" t="s">
        <v>1368</v>
      </c>
      <c r="C291" s="15" t="s">
        <v>1371</v>
      </c>
      <c r="D291" s="35" t="n">
        <v>7</v>
      </c>
    </row>
    <row r="292" customFormat="false" ht="27" hidden="false" customHeight="false" outlineLevel="0" collapsed="false">
      <c r="A292" s="13" t="s">
        <v>1109</v>
      </c>
      <c r="B292" s="38" t="s">
        <v>1368</v>
      </c>
      <c r="C292" s="15" t="s">
        <v>1372</v>
      </c>
      <c r="D292" s="35" t="n">
        <v>7</v>
      </c>
    </row>
    <row r="293" customFormat="false" ht="27" hidden="false" customHeight="false" outlineLevel="0" collapsed="false">
      <c r="A293" s="13" t="s">
        <v>1113</v>
      </c>
      <c r="B293" s="38" t="s">
        <v>1373</v>
      </c>
      <c r="C293" s="15" t="s">
        <v>1320</v>
      </c>
      <c r="D293" s="35" t="n">
        <v>7</v>
      </c>
    </row>
    <row r="294" customFormat="false" ht="27" hidden="false" customHeight="false" outlineLevel="0" collapsed="false">
      <c r="A294" s="13" t="s">
        <v>1115</v>
      </c>
      <c r="B294" s="38" t="s">
        <v>1374</v>
      </c>
      <c r="C294" s="15" t="s">
        <v>1316</v>
      </c>
      <c r="D294" s="35" t="n">
        <v>10</v>
      </c>
    </row>
    <row r="295" customFormat="false" ht="27" hidden="false" customHeight="false" outlineLevel="0" collapsed="false">
      <c r="A295" s="13" t="s">
        <v>1117</v>
      </c>
      <c r="B295" s="38" t="s">
        <v>1375</v>
      </c>
      <c r="C295" s="15" t="s">
        <v>1318</v>
      </c>
      <c r="D295" s="35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5" t="n">
        <v>7</v>
      </c>
    </row>
    <row r="297" customFormat="false" ht="14.25" hidden="false" customHeight="false" outlineLevel="0" collapsed="false">
      <c r="A297" s="29" t="s">
        <v>1120</v>
      </c>
      <c r="B297" s="30"/>
      <c r="C297" s="39" t="s">
        <v>1320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22T09:41:48Z</dcterms:modified>
  <cp:revision>0</cp:revision>
  <dc:subject/>
  <dc:title/>
</cp:coreProperties>
</file>