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87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6, 2007 Pokémon:</t>
  </si>
  <si>
    <t xml:space="preserve">Should the full stop be removed?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EDICIÓN DIAMANTE</t>
  </si>
  <si>
    <t xml:space="preserve">title/logo_p.ncg</t>
  </si>
  <si>
    <t xml:space="preserve">パール</t>
  </si>
  <si>
    <t xml:space="preserve">PEARL VERSION</t>
  </si>
  <si>
    <t xml:space="preserve">EDICIÓN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¡Toca!</t>
  </si>
  <si>
    <t xml:space="preserve">Pokétch (Roulette)</t>
  </si>
  <si>
    <t xml:space="preserve">Pokétch (Kitchen timer)</t>
  </si>
  <si>
    <t xml:space="preserve">INICIAR</t>
  </si>
  <si>
    <t xml:space="preserve">PARAR</t>
  </si>
  <si>
    <t xml:space="preserve">REINICIAR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R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O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</t>
  </si>
  <si>
    <t xml:space="preserve">すがた</t>
  </si>
  <si>
    <t xml:space="preserve">FORMS</t>
  </si>
  <si>
    <t xml:space="preserve">ILUST</t>
  </si>
  <si>
    <t xml:space="preserve">zukan/zkn_data_oam_sub2.ncg</t>
  </si>
  <si>
    <t xml:space="preserve">E</t>
  </si>
  <si>
    <t xml:space="preserve">ENG</t>
  </si>
  <si>
    <t xml:space="preserve">ING</t>
  </si>
  <si>
    <t xml:space="preserve">ALE</t>
  </si>
  <si>
    <t xml:space="preserve">SPA</t>
  </si>
  <si>
    <t xml:space="preserve">zukan/zkn_data_sub.ncg</t>
  </si>
  <si>
    <t xml:space="preserve">Reverb.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P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BOLSA</t>
  </si>
  <si>
    <t xml:space="preserve">ポケット</t>
  </si>
  <si>
    <t xml:space="preserve">POCKET</t>
  </si>
  <si>
    <t xml:space="preserve">BOLSILLO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ASIG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DE ENTRENADOR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LÍDERES DE GIMNASIOS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ELIGE CAJA</t>
  </si>
  <si>
    <t xml:space="preserve">しぼりこみ</t>
  </si>
  <si>
    <t xml:space="preserve">MARKINGS</t>
  </si>
  <si>
    <t xml:space="preserve">MARCAS</t>
  </si>
  <si>
    <t xml:space="preserve">box/sub_icon.ncg</t>
  </si>
  <si>
    <t xml:space="preserve">QUITAR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URSO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ONEDA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ACCIONAR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SALIR</t>
  </si>
  <si>
    <t xml:space="preserve">Reel graphics</t>
  </si>
  <si>
    <t xml:space="preserve">R REPETI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PETIR/15</t>
  </si>
  <si>
    <t xml:space="preserve">slot/slot_bonus.ncg</t>
  </si>
  <si>
    <t xml:space="preserve">slot/slot_get.ncg</t>
  </si>
  <si>
    <t xml:space="preserve">GANAS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¡LIS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GANA</t>
  </si>
  <si>
    <t xml:space="preserve">LOSE</t>
  </si>
  <si>
    <t xml:space="preserve">PIERDE</t>
  </si>
  <si>
    <t xml:space="preserve">ひきわけ</t>
  </si>
  <si>
    <t xml:space="preserve">DRAW</t>
  </si>
  <si>
    <t xml:space="preserve">EMPA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9504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41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314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209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104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000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896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84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791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686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449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4303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75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18288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68776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46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364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260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222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01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15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0889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90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84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804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699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59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117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7500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H612" activePane="bottomRight" state="frozen"/>
      <selection pane="topLeft" activeCell="A1" activeCellId="0" sqref="A1"/>
      <selection pane="topRight" activeCell="H1" activeCellId="0" sqref="H1"/>
      <selection pane="bottomLeft" activeCell="A612" activeCellId="0" sqref="A612"/>
      <selection pane="bottomRight" activeCell="I666" activeCellId="0" sqref="I666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26.99"/>
    <col collapsed="false" customWidth="true" hidden="false" outlineLevel="0" max="10" min="10" style="3" width="0.12"/>
    <col collapsed="false" customWidth="true" hidden="false" outlineLevel="0" max="11" min="11" style="3" width="26.99"/>
    <col collapsed="false" customWidth="true" hidden="false" outlineLevel="0" max="12" min="12" style="34" width="26.99"/>
    <col collapsed="false" customWidth="true" hidden="false" outlineLevel="0" max="13" min="13" style="34" width="31.99"/>
  </cols>
  <sheetData>
    <row r="1" s="36" customFormat="true" ht="13.5" hidden="false" customHeight="false" outlineLevel="0" collapsed="false">
      <c r="A1" s="35"/>
      <c r="B1" s="35"/>
      <c r="E1" s="36" t="s">
        <v>66</v>
      </c>
      <c r="F1" s="36" t="s">
        <v>1174</v>
      </c>
      <c r="G1" s="36" t="s">
        <v>1175</v>
      </c>
      <c r="H1" s="36" t="s">
        <v>1176</v>
      </c>
      <c r="I1" s="36" t="s">
        <v>1177</v>
      </c>
      <c r="J1" s="36" t="s">
        <v>1178</v>
      </c>
      <c r="K1" s="36" t="s">
        <v>1179</v>
      </c>
      <c r="L1" s="37" t="s">
        <v>1180</v>
      </c>
      <c r="M1" s="37"/>
    </row>
    <row r="2" customFormat="false" ht="13.5" hidden="false" customHeight="true" outlineLevel="0" collapsed="false">
      <c r="A2" s="38" t="s">
        <v>1181</v>
      </c>
      <c r="B2" s="38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4" t="s">
        <v>1187</v>
      </c>
      <c r="M2" s="34" t="s">
        <v>1188</v>
      </c>
    </row>
    <row r="3" customFormat="false" ht="13.5" hidden="false" customHeight="false" outlineLevel="0" collapsed="false">
      <c r="A3" s="38"/>
      <c r="B3" s="38"/>
      <c r="D3" s="33" t="s">
        <v>1182</v>
      </c>
      <c r="F3" s="3" t="s">
        <v>1184</v>
      </c>
      <c r="G3" s="3" t="s">
        <v>1189</v>
      </c>
      <c r="H3" s="3" t="s">
        <v>1190</v>
      </c>
      <c r="I3" s="3" t="s">
        <v>1190</v>
      </c>
      <c r="J3" s="3" t="s">
        <v>1190</v>
      </c>
      <c r="K3" s="3" t="s">
        <v>1190</v>
      </c>
      <c r="L3" s="34" t="s">
        <v>1190</v>
      </c>
    </row>
    <row r="4" customFormat="false" ht="13.5" hidden="false" customHeight="false" outlineLevel="0" collapsed="false">
      <c r="A4" s="38"/>
      <c r="B4" s="38"/>
      <c r="D4" s="33" t="s">
        <v>1182</v>
      </c>
      <c r="F4" s="3" t="s">
        <v>1184</v>
      </c>
      <c r="G4" s="3" t="s">
        <v>1191</v>
      </c>
      <c r="H4" s="3" t="s">
        <v>1192</v>
      </c>
      <c r="I4" s="3" t="s">
        <v>1192</v>
      </c>
      <c r="J4" s="3" t="s">
        <v>1192</v>
      </c>
      <c r="K4" s="3" t="s">
        <v>1192</v>
      </c>
      <c r="L4" s="34" t="s">
        <v>1192</v>
      </c>
    </row>
    <row r="5" customFormat="false" ht="13.5" hidden="false" customHeight="false" outlineLevel="0" collapsed="false">
      <c r="A5" s="38"/>
      <c r="B5" s="38"/>
      <c r="D5" s="33" t="s">
        <v>1182</v>
      </c>
      <c r="F5" s="3" t="s">
        <v>1184</v>
      </c>
      <c r="G5" s="3" t="s">
        <v>1193</v>
      </c>
      <c r="H5" s="3" t="s">
        <v>1194</v>
      </c>
      <c r="I5" s="3" t="s">
        <v>1194</v>
      </c>
      <c r="J5" s="3" t="s">
        <v>1194</v>
      </c>
      <c r="K5" s="3" t="s">
        <v>1194</v>
      </c>
      <c r="L5" s="34" t="s">
        <v>1194</v>
      </c>
    </row>
    <row r="6" customFormat="false" ht="13.5" hidden="false" customHeight="false" outlineLevel="0" collapsed="false">
      <c r="A6" s="38"/>
      <c r="B6" s="38"/>
    </row>
    <row r="7" customFormat="false" ht="13.5" hidden="false" customHeight="false" outlineLevel="0" collapsed="false">
      <c r="A7" s="38"/>
      <c r="B7" s="38"/>
    </row>
    <row r="8" customFormat="false" ht="13.5" hidden="false" customHeight="false" outlineLevel="0" collapsed="false">
      <c r="A8" s="38"/>
      <c r="B8" s="38"/>
    </row>
    <row r="9" customFormat="false" ht="13.5" hidden="false" customHeight="false" outlineLevel="0" collapsed="false">
      <c r="A9" s="38"/>
      <c r="B9" s="38"/>
    </row>
    <row r="10" customFormat="false" ht="13.5" hidden="false" customHeight="false" outlineLevel="0" collapsed="false">
      <c r="A10" s="38"/>
      <c r="B10" s="38"/>
    </row>
    <row r="11" customFormat="false" ht="13.5" hidden="false" customHeight="false" outlineLevel="0" collapsed="false">
      <c r="A11" s="38"/>
      <c r="B11" s="38"/>
    </row>
    <row r="12" s="15" customFormat="true" ht="14.25" hidden="false" customHeight="false" outlineLevel="0" collapsed="false">
      <c r="A12" s="38"/>
      <c r="B12" s="38"/>
      <c r="D12" s="39"/>
      <c r="L12" s="24"/>
      <c r="M12" s="24"/>
    </row>
    <row r="13" customFormat="false" ht="13.5" hidden="false" customHeight="false" outlineLevel="0" collapsed="false">
      <c r="A13" s="38"/>
      <c r="B13" s="38"/>
      <c r="F13" s="3" t="s">
        <v>1195</v>
      </c>
      <c r="G13" s="3" t="s">
        <v>1196</v>
      </c>
      <c r="H13" s="3" t="s">
        <v>1196</v>
      </c>
      <c r="I13" s="3" t="s">
        <v>1196</v>
      </c>
      <c r="J13" s="3" t="s">
        <v>1196</v>
      </c>
      <c r="K13" s="3" t="s">
        <v>1196</v>
      </c>
      <c r="L13" s="34" t="s">
        <v>1196</v>
      </c>
    </row>
    <row r="14" customFormat="false" ht="13.5" hidden="false" customHeight="false" outlineLevel="0" collapsed="false">
      <c r="A14" s="38"/>
      <c r="B14" s="38"/>
      <c r="F14" s="3" t="s">
        <v>1197</v>
      </c>
      <c r="G14" s="3" t="s">
        <v>1198</v>
      </c>
      <c r="H14" s="3" t="s">
        <v>1198</v>
      </c>
      <c r="I14" s="3" t="s">
        <v>1199</v>
      </c>
      <c r="J14" s="3" t="s">
        <v>1198</v>
      </c>
      <c r="K14" s="3" t="s">
        <v>1200</v>
      </c>
      <c r="L14" s="34" t="s">
        <v>1200</v>
      </c>
    </row>
    <row r="15" customFormat="false" ht="13.5" hidden="false" customHeight="false" outlineLevel="0" collapsed="false">
      <c r="A15" s="38"/>
      <c r="B15" s="38"/>
    </row>
    <row r="16" customFormat="false" ht="13.5" hidden="false" customHeight="false" outlineLevel="0" collapsed="false">
      <c r="A16" s="38"/>
      <c r="B16" s="38"/>
    </row>
    <row r="17" customFormat="false" ht="13.5" hidden="false" customHeight="false" outlineLevel="0" collapsed="false">
      <c r="A17" s="38"/>
      <c r="B17" s="38"/>
    </row>
    <row r="18" customFormat="false" ht="13.5" hidden="false" customHeight="false" outlineLevel="0" collapsed="false">
      <c r="A18" s="38"/>
      <c r="B18" s="38"/>
    </row>
    <row r="19" customFormat="false" ht="13.5" hidden="false" customHeight="false" outlineLevel="0" collapsed="false">
      <c r="A19" s="38"/>
      <c r="B19" s="38"/>
    </row>
    <row r="20" customFormat="false" ht="13.5" hidden="false" customHeight="false" outlineLevel="0" collapsed="false">
      <c r="A20" s="38"/>
      <c r="B20" s="38"/>
    </row>
    <row r="21" customFormat="false" ht="13.5" hidden="false" customHeight="false" outlineLevel="0" collapsed="false">
      <c r="A21" s="38"/>
      <c r="B21" s="38"/>
    </row>
    <row r="22" customFormat="false" ht="13.5" hidden="false" customHeight="false" outlineLevel="0" collapsed="false">
      <c r="A22" s="38"/>
      <c r="B22" s="38"/>
    </row>
    <row r="23" s="15" customFormat="true" ht="14.25" hidden="false" customHeight="false" outlineLevel="0" collapsed="false">
      <c r="A23" s="38"/>
      <c r="B23" s="38"/>
      <c r="D23" s="39"/>
      <c r="L23" s="24"/>
      <c r="M23" s="24"/>
    </row>
    <row r="24" customFormat="false" ht="13.5" hidden="false" customHeight="false" outlineLevel="0" collapsed="false">
      <c r="A24" s="38"/>
      <c r="B24" s="38"/>
      <c r="F24" s="3" t="s">
        <v>1201</v>
      </c>
      <c r="G24" s="13" t="s">
        <v>1202</v>
      </c>
      <c r="H24" s="34" t="s">
        <v>1203</v>
      </c>
      <c r="I24" s="3" t="s">
        <v>364</v>
      </c>
      <c r="J24" s="3" t="s">
        <v>364</v>
      </c>
      <c r="K24" s="3" t="s">
        <v>364</v>
      </c>
      <c r="L24" s="40" t="s">
        <v>1203</v>
      </c>
    </row>
    <row r="25" customFormat="false" ht="13.5" hidden="false" customHeight="false" outlineLevel="0" collapsed="false">
      <c r="A25" s="38"/>
      <c r="B25" s="38"/>
    </row>
    <row r="26" customFormat="false" ht="13.5" hidden="false" customHeight="false" outlineLevel="0" collapsed="false">
      <c r="A26" s="38"/>
      <c r="B26" s="38"/>
    </row>
    <row r="27" customFormat="false" ht="13.5" hidden="false" customHeight="false" outlineLevel="0" collapsed="false">
      <c r="A27" s="38"/>
      <c r="B27" s="38"/>
    </row>
    <row r="28" customFormat="false" ht="13.5" hidden="false" customHeight="false" outlineLevel="0" collapsed="false">
      <c r="A28" s="38"/>
      <c r="B28" s="38"/>
    </row>
    <row r="29" customFormat="false" ht="13.5" hidden="false" customHeight="false" outlineLevel="0" collapsed="false">
      <c r="A29" s="38"/>
      <c r="B29" s="38"/>
    </row>
    <row r="30" customFormat="false" ht="13.5" hidden="false" customHeight="false" outlineLevel="0" collapsed="false">
      <c r="A30" s="38"/>
      <c r="B30" s="38"/>
    </row>
    <row r="31" customFormat="false" ht="13.5" hidden="false" customHeight="false" outlineLevel="0" collapsed="false">
      <c r="A31" s="38"/>
      <c r="B31" s="38"/>
    </row>
    <row r="32" customFormat="false" ht="13.5" hidden="false" customHeight="false" outlineLevel="0" collapsed="false">
      <c r="A32" s="38"/>
      <c r="B32" s="38"/>
    </row>
    <row r="33" customFormat="false" ht="13.5" hidden="false" customHeight="false" outlineLevel="0" collapsed="false">
      <c r="A33" s="38"/>
      <c r="B33" s="38"/>
    </row>
    <row r="34" s="15" customFormat="true" ht="14.25" hidden="false" customHeight="false" outlineLevel="0" collapsed="false">
      <c r="A34" s="38"/>
      <c r="B34" s="38"/>
      <c r="D34" s="39"/>
      <c r="L34" s="24"/>
      <c r="M34" s="24"/>
    </row>
    <row r="35" customFormat="false" ht="13.5" hidden="false" customHeight="false" outlineLevel="0" collapsed="false">
      <c r="A35" s="38"/>
      <c r="B35" s="38"/>
      <c r="F35" s="3" t="s">
        <v>1204</v>
      </c>
      <c r="G35" s="13" t="s">
        <v>1205</v>
      </c>
      <c r="H35" s="34" t="s">
        <v>1203</v>
      </c>
      <c r="L35" s="40" t="s">
        <v>1203</v>
      </c>
    </row>
    <row r="36" customFormat="false" ht="13.5" hidden="false" customHeight="false" outlineLevel="0" collapsed="false">
      <c r="A36" s="38"/>
      <c r="B36" s="38"/>
    </row>
    <row r="37" customFormat="false" ht="13.5" hidden="false" customHeight="false" outlineLevel="0" collapsed="false">
      <c r="A37" s="38"/>
      <c r="B37" s="38"/>
    </row>
    <row r="38" customFormat="false" ht="13.5" hidden="false" customHeight="false" outlineLevel="0" collapsed="false">
      <c r="A38" s="38"/>
      <c r="B38" s="38"/>
    </row>
    <row r="39" customFormat="false" ht="13.5" hidden="false" customHeight="false" outlineLevel="0" collapsed="false">
      <c r="A39" s="38"/>
      <c r="B39" s="38"/>
    </row>
    <row r="40" customFormat="false" ht="13.5" hidden="false" customHeight="false" outlineLevel="0" collapsed="false">
      <c r="A40" s="38"/>
      <c r="B40" s="38"/>
    </row>
    <row r="41" customFormat="false" ht="13.5" hidden="false" customHeight="false" outlineLevel="0" collapsed="false">
      <c r="A41" s="38"/>
      <c r="B41" s="38"/>
    </row>
    <row r="42" customFormat="false" ht="13.5" hidden="false" customHeight="false" outlineLevel="0" collapsed="false">
      <c r="A42" s="38"/>
      <c r="B42" s="38"/>
    </row>
    <row r="43" customFormat="false" ht="13.5" hidden="false" customHeight="false" outlineLevel="0" collapsed="false">
      <c r="A43" s="38"/>
      <c r="B43" s="38"/>
    </row>
    <row r="44" customFormat="false" ht="13.5" hidden="false" customHeight="false" outlineLevel="0" collapsed="false">
      <c r="A44" s="38"/>
      <c r="B44" s="38"/>
    </row>
    <row r="45" s="15" customFormat="true" ht="14.25" hidden="false" customHeight="false" outlineLevel="0" collapsed="false">
      <c r="A45" s="38"/>
      <c r="B45" s="38"/>
      <c r="D45" s="39"/>
      <c r="L45" s="24"/>
      <c r="M45" s="24"/>
    </row>
    <row r="46" customFormat="false" ht="13.5" hidden="false" customHeight="false" outlineLevel="0" collapsed="false">
      <c r="A46" s="38"/>
      <c r="B46" s="38"/>
      <c r="F46" s="3" t="s">
        <v>1206</v>
      </c>
      <c r="G46" s="13" t="s">
        <v>1205</v>
      </c>
      <c r="H46" s="34" t="s">
        <v>1203</v>
      </c>
      <c r="L46" s="40" t="s">
        <v>1203</v>
      </c>
    </row>
    <row r="47" customFormat="false" ht="13.5" hidden="false" customHeight="false" outlineLevel="0" collapsed="false">
      <c r="A47" s="38"/>
      <c r="B47" s="38"/>
    </row>
    <row r="48" customFormat="false" ht="13.5" hidden="false" customHeight="false" outlineLevel="0" collapsed="false">
      <c r="A48" s="38"/>
      <c r="B48" s="38"/>
    </row>
    <row r="49" customFormat="false" ht="13.5" hidden="false" customHeight="false" outlineLevel="0" collapsed="false">
      <c r="A49" s="38"/>
      <c r="B49" s="38"/>
    </row>
    <row r="50" customFormat="false" ht="13.5" hidden="false" customHeight="false" outlineLevel="0" collapsed="false">
      <c r="A50" s="38"/>
      <c r="B50" s="38"/>
    </row>
    <row r="51" customFormat="false" ht="13.5" hidden="false" customHeight="false" outlineLevel="0" collapsed="false">
      <c r="A51" s="38"/>
      <c r="B51" s="38"/>
    </row>
    <row r="52" customFormat="false" ht="13.5" hidden="false" customHeight="false" outlineLevel="0" collapsed="false">
      <c r="A52" s="38"/>
      <c r="B52" s="38"/>
    </row>
    <row r="53" customFormat="false" ht="13.5" hidden="false" customHeight="false" outlineLevel="0" collapsed="false">
      <c r="A53" s="38"/>
      <c r="B53" s="38"/>
    </row>
    <row r="54" customFormat="false" ht="13.5" hidden="false" customHeight="false" outlineLevel="0" collapsed="false">
      <c r="A54" s="38"/>
      <c r="B54" s="38"/>
    </row>
    <row r="55" customFormat="false" ht="13.5" hidden="false" customHeight="false" outlineLevel="0" collapsed="false">
      <c r="A55" s="38"/>
      <c r="B55" s="38"/>
    </row>
    <row r="56" s="15" customFormat="true" ht="14.25" hidden="false" customHeight="false" outlineLevel="0" collapsed="false">
      <c r="A56" s="38"/>
      <c r="B56" s="38"/>
      <c r="D56" s="39"/>
      <c r="L56" s="24"/>
      <c r="M56" s="24"/>
    </row>
    <row r="57" customFormat="false" ht="15.75" hidden="false" customHeight="false" outlineLevel="0" collapsed="false">
      <c r="A57" s="38"/>
      <c r="B57" s="38"/>
      <c r="F57" s="3" t="s">
        <v>1207</v>
      </c>
      <c r="G57" s="13" t="s">
        <v>1205</v>
      </c>
      <c r="H57" s="34" t="s">
        <v>1208</v>
      </c>
      <c r="L57" s="40" t="s">
        <v>1208</v>
      </c>
    </row>
    <row r="58" customFormat="false" ht="13.5" hidden="false" customHeight="false" outlineLevel="0" collapsed="false">
      <c r="A58" s="38"/>
      <c r="B58" s="38"/>
      <c r="F58" s="3" t="s">
        <v>1207</v>
      </c>
      <c r="G58" s="13" t="s">
        <v>1209</v>
      </c>
      <c r="H58" s="34" t="s">
        <v>1210</v>
      </c>
      <c r="L58" s="40" t="s">
        <v>1211</v>
      </c>
    </row>
    <row r="59" customFormat="false" ht="13.5" hidden="false" customHeight="false" outlineLevel="0" collapsed="false">
      <c r="A59" s="38"/>
      <c r="B59" s="38"/>
      <c r="H59" s="34"/>
    </row>
    <row r="60" customFormat="false" ht="13.5" hidden="false" customHeight="false" outlineLevel="0" collapsed="false">
      <c r="A60" s="38"/>
      <c r="B60" s="38"/>
    </row>
    <row r="61" customFormat="false" ht="13.5" hidden="false" customHeight="false" outlineLevel="0" collapsed="false">
      <c r="A61" s="38"/>
      <c r="B61" s="38"/>
    </row>
    <row r="62" customFormat="false" ht="13.5" hidden="false" customHeight="false" outlineLevel="0" collapsed="false">
      <c r="A62" s="38"/>
      <c r="B62" s="38"/>
    </row>
    <row r="63" customFormat="false" ht="13.5" hidden="false" customHeight="false" outlineLevel="0" collapsed="false">
      <c r="A63" s="38"/>
      <c r="B63" s="38"/>
    </row>
    <row r="64" customFormat="false" ht="13.5" hidden="false" customHeight="false" outlineLevel="0" collapsed="false">
      <c r="A64" s="38"/>
      <c r="B64" s="38"/>
    </row>
    <row r="65" customFormat="false" ht="13.5" hidden="false" customHeight="false" outlineLevel="0" collapsed="false">
      <c r="A65" s="38"/>
      <c r="B65" s="38"/>
    </row>
    <row r="66" customFormat="false" ht="13.5" hidden="false" customHeight="false" outlineLevel="0" collapsed="false">
      <c r="A66" s="38"/>
      <c r="B66" s="38"/>
    </row>
    <row r="67" s="15" customFormat="true" ht="14.25" hidden="false" customHeight="false" outlineLevel="0" collapsed="false">
      <c r="A67" s="38"/>
      <c r="B67" s="38"/>
      <c r="D67" s="39"/>
      <c r="L67" s="24"/>
      <c r="M67" s="24"/>
    </row>
    <row r="68" customFormat="false" ht="15.75" hidden="false" customHeight="false" outlineLevel="0" collapsed="false">
      <c r="A68" s="38"/>
      <c r="B68" s="38"/>
      <c r="F68" s="3" t="s">
        <v>1212</v>
      </c>
      <c r="G68" s="13" t="s">
        <v>1205</v>
      </c>
      <c r="H68" s="34" t="s">
        <v>1208</v>
      </c>
      <c r="L68" s="40" t="s">
        <v>1208</v>
      </c>
    </row>
    <row r="69" customFormat="false" ht="13.5" hidden="false" customHeight="false" outlineLevel="0" collapsed="false">
      <c r="A69" s="38"/>
      <c r="B69" s="38"/>
      <c r="F69" s="3" t="s">
        <v>1212</v>
      </c>
      <c r="G69" s="13" t="s">
        <v>1213</v>
      </c>
      <c r="H69" s="34" t="s">
        <v>1214</v>
      </c>
      <c r="L69" s="40" t="s">
        <v>1215</v>
      </c>
    </row>
    <row r="70" customFormat="false" ht="13.5" hidden="false" customHeight="false" outlineLevel="0" collapsed="false">
      <c r="A70" s="38"/>
      <c r="B70" s="38"/>
      <c r="H70" s="34"/>
    </row>
    <row r="71" customFormat="false" ht="13.5" hidden="false" customHeight="false" outlineLevel="0" collapsed="false">
      <c r="A71" s="38"/>
      <c r="B71" s="38"/>
    </row>
    <row r="72" customFormat="false" ht="13.5" hidden="false" customHeight="false" outlineLevel="0" collapsed="false">
      <c r="A72" s="38"/>
      <c r="B72" s="38"/>
    </row>
    <row r="73" customFormat="false" ht="13.5" hidden="false" customHeight="false" outlineLevel="0" collapsed="false">
      <c r="A73" s="38"/>
      <c r="B73" s="38"/>
    </row>
    <row r="74" customFormat="false" ht="13.5" hidden="false" customHeight="false" outlineLevel="0" collapsed="false">
      <c r="A74" s="38"/>
      <c r="B74" s="38"/>
    </row>
    <row r="75" customFormat="false" ht="13.5" hidden="false" customHeight="false" outlineLevel="0" collapsed="false">
      <c r="A75" s="38"/>
      <c r="B75" s="38"/>
    </row>
    <row r="76" customFormat="false" ht="13.5" hidden="false" customHeight="false" outlineLevel="0" collapsed="false">
      <c r="A76" s="38"/>
      <c r="B76" s="38"/>
    </row>
    <row r="77" customFormat="false" ht="13.5" hidden="false" customHeight="false" outlineLevel="0" collapsed="false">
      <c r="A77" s="38"/>
      <c r="B77" s="38"/>
    </row>
    <row r="78" s="15" customFormat="true" ht="14.25" hidden="false" customHeight="false" outlineLevel="0" collapsed="false">
      <c r="A78" s="38"/>
      <c r="B78" s="38"/>
      <c r="D78" s="39"/>
      <c r="L78" s="24"/>
      <c r="M78" s="24"/>
    </row>
    <row r="79" customFormat="false" ht="13.5" hidden="false" customHeight="false" outlineLevel="0" collapsed="false">
      <c r="A79" s="38"/>
      <c r="B79" s="38"/>
      <c r="D79" s="33" t="s">
        <v>1182</v>
      </c>
      <c r="F79" s="3" t="s">
        <v>1216</v>
      </c>
      <c r="G79" s="3" t="s">
        <v>371</v>
      </c>
      <c r="H79" s="3" t="s">
        <v>1217</v>
      </c>
      <c r="I79" s="3" t="s">
        <v>1217</v>
      </c>
      <c r="J79" s="3" t="s">
        <v>1217</v>
      </c>
      <c r="K79" s="3" t="s">
        <v>1217</v>
      </c>
      <c r="L79" s="34" t="s">
        <v>1217</v>
      </c>
    </row>
    <row r="80" customFormat="false" ht="13.5" hidden="false" customHeight="false" outlineLevel="0" collapsed="false">
      <c r="A80" s="38"/>
      <c r="B80" s="38"/>
    </row>
    <row r="81" customFormat="false" ht="13.5" hidden="false" customHeight="false" outlineLevel="0" collapsed="false">
      <c r="A81" s="38"/>
      <c r="B81" s="38"/>
    </row>
    <row r="82" customFormat="false" ht="13.5" hidden="false" customHeight="false" outlineLevel="0" collapsed="false">
      <c r="A82" s="38"/>
      <c r="B82" s="38"/>
    </row>
    <row r="83" customFormat="false" ht="13.5" hidden="false" customHeight="false" outlineLevel="0" collapsed="false">
      <c r="A83" s="38"/>
      <c r="B83" s="38"/>
    </row>
    <row r="84" customFormat="false" ht="13.5" hidden="false" customHeight="false" outlineLevel="0" collapsed="false">
      <c r="A84" s="38"/>
      <c r="B84" s="38"/>
    </row>
    <row r="85" customFormat="false" ht="13.5" hidden="false" customHeight="false" outlineLevel="0" collapsed="false">
      <c r="A85" s="38"/>
      <c r="B85" s="38"/>
    </row>
    <row r="86" customFormat="false" ht="13.5" hidden="false" customHeight="false" outlineLevel="0" collapsed="false">
      <c r="A86" s="38"/>
      <c r="B86" s="38"/>
    </row>
    <row r="87" customFormat="false" ht="13.5" hidden="false" customHeight="false" outlineLevel="0" collapsed="false">
      <c r="A87" s="38"/>
      <c r="B87" s="38"/>
    </row>
    <row r="88" customFormat="false" ht="13.5" hidden="false" customHeight="false" outlineLevel="0" collapsed="false">
      <c r="A88" s="38"/>
      <c r="B88" s="38"/>
    </row>
    <row r="89" s="15" customFormat="true" ht="14.25" hidden="false" customHeight="false" outlineLevel="0" collapsed="false">
      <c r="A89" s="38"/>
      <c r="B89" s="38"/>
      <c r="D89" s="39"/>
      <c r="L89" s="24"/>
      <c r="M89" s="24"/>
    </row>
    <row r="90" customFormat="false" ht="40.5" hidden="false" customHeight="true" outlineLevel="0" collapsed="false">
      <c r="A90" s="8" t="s">
        <v>1218</v>
      </c>
      <c r="B90" s="8"/>
      <c r="E90" s="41" t="s">
        <v>1219</v>
      </c>
      <c r="F90" s="3" t="s">
        <v>1220</v>
      </c>
      <c r="G90" s="3" t="s">
        <v>1221</v>
      </c>
      <c r="H90" s="42" t="s">
        <v>1222</v>
      </c>
      <c r="L90" s="34" t="s">
        <v>1221</v>
      </c>
    </row>
    <row r="91" customFormat="false" ht="27" hidden="false" customHeight="false" outlineLevel="0" collapsed="false">
      <c r="A91" s="8"/>
      <c r="B91" s="8"/>
      <c r="E91" s="41" t="s">
        <v>1219</v>
      </c>
      <c r="F91" s="3" t="s">
        <v>1220</v>
      </c>
      <c r="G91" s="3" t="s">
        <v>389</v>
      </c>
      <c r="L91" s="34" t="s">
        <v>389</v>
      </c>
    </row>
    <row r="92" customFormat="false" ht="27" hidden="false" customHeight="false" outlineLevel="0" collapsed="false">
      <c r="A92" s="8"/>
      <c r="B92" s="8"/>
      <c r="E92" s="41" t="s">
        <v>1219</v>
      </c>
      <c r="F92" s="3" t="s">
        <v>1220</v>
      </c>
      <c r="G92" s="3" t="s">
        <v>391</v>
      </c>
      <c r="L92" s="34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9"/>
      <c r="L100" s="24"/>
      <c r="M100" s="24"/>
    </row>
    <row r="101" customFormat="false" ht="13.5" hidden="false" customHeight="true" outlineLevel="0" collapsed="false">
      <c r="A101" s="8" t="s">
        <v>1223</v>
      </c>
      <c r="B101" s="8"/>
      <c r="D101" s="33" t="s">
        <v>1182</v>
      </c>
      <c r="F101" s="3" t="s">
        <v>1224</v>
      </c>
      <c r="G101" s="3" t="s">
        <v>1225</v>
      </c>
      <c r="H101" s="43" t="s">
        <v>1225</v>
      </c>
      <c r="I101" s="3" t="s">
        <v>1225</v>
      </c>
      <c r="J101" s="3" t="s">
        <v>1225</v>
      </c>
      <c r="K101" s="3" t="s">
        <v>1225</v>
      </c>
      <c r="L101" s="44" t="s">
        <v>1225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4</v>
      </c>
      <c r="G102" s="3" t="s">
        <v>1226</v>
      </c>
      <c r="H102" s="34" t="s">
        <v>1226</v>
      </c>
      <c r="I102" s="3" t="s">
        <v>1226</v>
      </c>
      <c r="J102" s="3" t="s">
        <v>1226</v>
      </c>
      <c r="K102" s="3" t="s">
        <v>1226</v>
      </c>
      <c r="L102" s="40" t="s">
        <v>1226</v>
      </c>
    </row>
    <row r="103" customFormat="false" ht="13.5" hidden="false" customHeight="false" outlineLevel="0" collapsed="false">
      <c r="A103" s="8"/>
      <c r="B103" s="8"/>
      <c r="H103" s="34"/>
    </row>
    <row r="104" customFormat="false" ht="13.5" hidden="false" customHeight="false" outlineLevel="0" collapsed="false">
      <c r="A104" s="8"/>
      <c r="B104" s="8"/>
      <c r="H104" s="34"/>
    </row>
    <row r="105" customFormat="false" ht="13.5" hidden="false" customHeight="false" outlineLevel="0" collapsed="false">
      <c r="A105" s="8"/>
      <c r="B105" s="8"/>
      <c r="H105" s="34"/>
    </row>
    <row r="106" customFormat="false" ht="13.5" hidden="false" customHeight="false" outlineLevel="0" collapsed="false">
      <c r="A106" s="8"/>
      <c r="B106" s="8"/>
      <c r="H106" s="34"/>
    </row>
    <row r="107" customFormat="false" ht="13.5" hidden="false" customHeight="false" outlineLevel="0" collapsed="false">
      <c r="A107" s="8"/>
      <c r="B107" s="8"/>
      <c r="H107" s="34"/>
    </row>
    <row r="108" customFormat="false" ht="13.5" hidden="false" customHeight="false" outlineLevel="0" collapsed="false">
      <c r="A108" s="8"/>
      <c r="B108" s="8"/>
      <c r="H108" s="34"/>
    </row>
    <row r="109" customFormat="false" ht="13.5" hidden="false" customHeight="false" outlineLevel="0" collapsed="false">
      <c r="A109" s="8"/>
      <c r="B109" s="8"/>
      <c r="H109" s="34"/>
    </row>
    <row r="110" customFormat="false" ht="13.5" hidden="false" customHeight="false" outlineLevel="0" collapsed="false">
      <c r="A110" s="8"/>
      <c r="B110" s="8"/>
      <c r="H110" s="34"/>
    </row>
    <row r="111" s="15" customFormat="true" ht="14.25" hidden="false" customHeight="false" outlineLevel="0" collapsed="false">
      <c r="A111" s="8"/>
      <c r="B111" s="8"/>
      <c r="D111" s="39"/>
      <c r="H111" s="24"/>
      <c r="L111" s="24"/>
      <c r="M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4</v>
      </c>
      <c r="G112" s="3" t="s">
        <v>1227</v>
      </c>
      <c r="H112" s="34" t="s">
        <v>1227</v>
      </c>
      <c r="I112" s="3" t="s">
        <v>1227</v>
      </c>
      <c r="J112" s="3" t="s">
        <v>1227</v>
      </c>
      <c r="K112" s="3" t="s">
        <v>1227</v>
      </c>
      <c r="L112" s="40" t="s">
        <v>1227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4</v>
      </c>
      <c r="G113" s="3" t="s">
        <v>1228</v>
      </c>
      <c r="H113" s="43" t="s">
        <v>1228</v>
      </c>
      <c r="I113" s="3" t="s">
        <v>1228</v>
      </c>
      <c r="J113" s="3" t="s">
        <v>1228</v>
      </c>
      <c r="K113" s="3" t="s">
        <v>1228</v>
      </c>
      <c r="L113" s="44" t="s">
        <v>1228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29</v>
      </c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0</v>
      </c>
    </row>
    <row r="116" customFormat="false" ht="13.5" hidden="false" customHeight="false" outlineLevel="0" collapsed="false">
      <c r="A116" s="8"/>
      <c r="B116" s="8"/>
    </row>
    <row r="117" customFormat="false" ht="13.5" hidden="false" customHeight="false" outlineLevel="0" collapsed="false">
      <c r="A117" s="8"/>
      <c r="B117" s="8"/>
    </row>
    <row r="118" customFormat="false" ht="13.5" hidden="false" customHeight="false" outlineLevel="0" collapsed="false">
      <c r="A118" s="8"/>
      <c r="B118" s="8"/>
    </row>
    <row r="119" customFormat="false" ht="13.5" hidden="false" customHeight="false" outlineLevel="0" collapsed="false">
      <c r="A119" s="8"/>
      <c r="B119" s="8"/>
    </row>
    <row r="120" customFormat="false" ht="13.5" hidden="false" customHeight="false" outlineLevel="0" collapsed="false">
      <c r="A120" s="8"/>
      <c r="B120" s="8"/>
    </row>
    <row r="121" customFormat="false" ht="13.5" hidden="false" customHeight="false" outlineLevel="0" collapsed="false">
      <c r="A121" s="8"/>
      <c r="B121" s="8"/>
    </row>
    <row r="122" s="15" customFormat="true" ht="14.25" hidden="false" customHeight="false" outlineLevel="0" collapsed="false">
      <c r="A122" s="8"/>
      <c r="B122" s="8"/>
      <c r="D122" s="39"/>
      <c r="L122" s="24"/>
      <c r="M122" s="24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4" t="s">
        <v>1233</v>
      </c>
      <c r="L123" s="34" t="s">
        <v>1233</v>
      </c>
    </row>
    <row r="124" customFormat="false" ht="13.5" hidden="false" customHeight="false" outlineLevel="0" collapsed="false">
      <c r="A124" s="8"/>
      <c r="B124" s="8"/>
    </row>
    <row r="125" customFormat="false" ht="13.5" hidden="false" customHeight="false" outlineLevel="0" collapsed="false">
      <c r="A125" s="8"/>
      <c r="B125" s="8"/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9"/>
      <c r="L133" s="24"/>
      <c r="M133" s="24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4" t="s">
        <v>1235</v>
      </c>
      <c r="L134" s="34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4" t="s">
        <v>1236</v>
      </c>
      <c r="L135" s="34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4" t="s">
        <v>1237</v>
      </c>
      <c r="L136" s="34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4" t="s">
        <v>1238</v>
      </c>
      <c r="L137" s="34" t="s">
        <v>1238</v>
      </c>
    </row>
    <row r="138" customFormat="false" ht="13.5" hidden="false" customHeight="false" outlineLevel="0" collapsed="false">
      <c r="A138" s="8"/>
      <c r="B138" s="8"/>
      <c r="H138" s="34"/>
    </row>
    <row r="139" customFormat="false" ht="13.5" hidden="false" customHeight="false" outlineLevel="0" collapsed="false">
      <c r="A139" s="8"/>
      <c r="B139" s="8"/>
      <c r="H139" s="34"/>
    </row>
    <row r="140" customFormat="false" ht="13.5" hidden="false" customHeight="false" outlineLevel="0" collapsed="false">
      <c r="A140" s="8"/>
      <c r="B140" s="8"/>
      <c r="H140" s="34"/>
    </row>
    <row r="141" customFormat="false" ht="13.5" hidden="false" customHeight="false" outlineLevel="0" collapsed="false">
      <c r="A141" s="8"/>
      <c r="B141" s="8"/>
      <c r="H141" s="34"/>
    </row>
    <row r="142" customFormat="false" ht="13.5" hidden="false" customHeight="false" outlineLevel="0" collapsed="false">
      <c r="A142" s="8"/>
      <c r="B142" s="8"/>
      <c r="H142" s="34"/>
    </row>
    <row r="143" customFormat="false" ht="13.5" hidden="false" customHeight="false" outlineLevel="0" collapsed="false">
      <c r="A143" s="8"/>
      <c r="B143" s="8"/>
      <c r="H143" s="34"/>
    </row>
    <row r="144" s="15" customFormat="true" ht="14.25" hidden="false" customHeight="false" outlineLevel="0" collapsed="false">
      <c r="A144" s="8"/>
      <c r="B144" s="8"/>
      <c r="D144" s="39"/>
      <c r="H144" s="24"/>
      <c r="L144" s="24"/>
      <c r="M144" s="24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4" t="s">
        <v>642</v>
      </c>
      <c r="L145" s="34" t="s">
        <v>642</v>
      </c>
    </row>
    <row r="146" customFormat="false" ht="13.5" hidden="false" customHeight="false" outlineLevel="0" collapsed="false">
      <c r="A146" s="8"/>
      <c r="B146" s="8"/>
      <c r="H146" s="34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9"/>
      <c r="L155" s="24"/>
      <c r="M155" s="24"/>
    </row>
    <row r="156" customFormat="false" ht="13.5" hidden="false" customHeight="true" outlineLevel="0" collapsed="false">
      <c r="A156" s="8" t="s">
        <v>1240</v>
      </c>
      <c r="B156" s="8"/>
      <c r="G156" s="3" t="s">
        <v>648</v>
      </c>
      <c r="H156" s="3" t="s">
        <v>648</v>
      </c>
      <c r="I156" s="3" t="s">
        <v>1241</v>
      </c>
      <c r="J156" s="3" t="s">
        <v>648</v>
      </c>
      <c r="K156" s="3" t="s">
        <v>1242</v>
      </c>
      <c r="L156" s="34" t="s">
        <v>1243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9"/>
      <c r="L166" s="24"/>
      <c r="M166" s="24"/>
    </row>
    <row r="167" customFormat="false" ht="13.5" hidden="false" customHeight="true" outlineLevel="0" collapsed="false">
      <c r="A167" s="8" t="s">
        <v>1244</v>
      </c>
      <c r="B167" s="8"/>
      <c r="E167" s="3" t="s">
        <v>1245</v>
      </c>
      <c r="F167" s="3" t="s">
        <v>1246</v>
      </c>
      <c r="G167" s="3" t="s">
        <v>657</v>
      </c>
      <c r="H167" s="34" t="s">
        <v>657</v>
      </c>
      <c r="L167" s="34" t="s">
        <v>1247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9"/>
      <c r="L177" s="24"/>
      <c r="M177" s="24"/>
    </row>
    <row r="178" customFormat="false" ht="13.5" hidden="false" customHeight="true" outlineLevel="0" collapsed="false">
      <c r="A178" s="8" t="s">
        <v>1248</v>
      </c>
      <c r="B178" s="8"/>
      <c r="G178" s="3" t="s">
        <v>642</v>
      </c>
      <c r="H178" s="34" t="s">
        <v>642</v>
      </c>
      <c r="L178" s="34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9"/>
      <c r="L188" s="24"/>
      <c r="M188" s="24"/>
    </row>
    <row r="189" customFormat="false" ht="13.5" hidden="false" customHeight="true" outlineLevel="0" collapsed="false">
      <c r="A189" s="8" t="s">
        <v>1249</v>
      </c>
      <c r="B189" s="8"/>
      <c r="G189" s="3" t="s">
        <v>1233</v>
      </c>
      <c r="H189" s="3" t="s">
        <v>1233</v>
      </c>
      <c r="L189" s="34" t="s">
        <v>123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4" t="s">
        <v>660</v>
      </c>
      <c r="L190" s="34" t="s">
        <v>125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4" t="s">
        <v>662</v>
      </c>
      <c r="L191" s="34" t="s">
        <v>1251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4" t="s">
        <v>664</v>
      </c>
      <c r="L192" s="34" t="s">
        <v>1252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9"/>
      <c r="L199" s="24"/>
      <c r="M199" s="24"/>
    </row>
    <row r="200" customFormat="false" ht="13.5" hidden="false" customHeight="true" outlineLevel="0" collapsed="false">
      <c r="A200" s="8" t="s">
        <v>1253</v>
      </c>
      <c r="B200" s="8"/>
      <c r="G200" s="3" t="s">
        <v>1254</v>
      </c>
      <c r="H200" s="3" t="s">
        <v>1254</v>
      </c>
      <c r="L200" s="34" t="s">
        <v>1254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9"/>
      <c r="L210" s="24"/>
      <c r="M210" s="24"/>
    </row>
    <row r="211" customFormat="false" ht="13.5" hidden="false" customHeight="true" outlineLevel="0" collapsed="false">
      <c r="A211" s="8" t="s">
        <v>1255</v>
      </c>
      <c r="B211" s="8"/>
      <c r="G211" s="3" t="s">
        <v>1233</v>
      </c>
      <c r="H211" s="3" t="s">
        <v>1233</v>
      </c>
      <c r="L211" s="34" t="s">
        <v>1233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9"/>
      <c r="L221" s="24"/>
      <c r="M221" s="24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6</v>
      </c>
      <c r="G222" s="3" t="s">
        <v>966</v>
      </c>
      <c r="H222" s="3" t="s">
        <v>966</v>
      </c>
      <c r="L222" s="34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6</v>
      </c>
      <c r="G223" s="3" t="s">
        <v>1257</v>
      </c>
      <c r="H223" s="3" t="s">
        <v>1257</v>
      </c>
      <c r="I223" s="3" t="s">
        <v>1258</v>
      </c>
      <c r="J223" s="3" t="s">
        <v>1259</v>
      </c>
      <c r="K223" s="3" t="s">
        <v>1260</v>
      </c>
      <c r="L223" s="34" t="s">
        <v>1261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6</v>
      </c>
      <c r="G224" s="3" t="s">
        <v>660</v>
      </c>
      <c r="H224" s="3" t="s">
        <v>660</v>
      </c>
      <c r="L224" s="34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2</v>
      </c>
      <c r="F225" s="3" t="s">
        <v>1256</v>
      </c>
      <c r="G225" s="13" t="s">
        <v>1263</v>
      </c>
      <c r="H225" s="34" t="s">
        <v>1264</v>
      </c>
      <c r="I225" s="3" t="s">
        <v>1265</v>
      </c>
      <c r="J225" s="3" t="s">
        <v>1266</v>
      </c>
      <c r="K225" s="3" t="s">
        <v>1267</v>
      </c>
      <c r="L225" s="40" t="s">
        <v>1268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69</v>
      </c>
      <c r="F226" s="3" t="s">
        <v>1256</v>
      </c>
      <c r="G226" s="13" t="s">
        <v>1270</v>
      </c>
      <c r="H226" s="34" t="s">
        <v>1271</v>
      </c>
      <c r="I226" s="3" t="s">
        <v>1272</v>
      </c>
      <c r="J226" s="3" t="s">
        <v>1273</v>
      </c>
      <c r="K226" s="3" t="s">
        <v>1274</v>
      </c>
      <c r="L226" s="40" t="s">
        <v>1275</v>
      </c>
    </row>
    <row r="227" customFormat="false" ht="13.5" hidden="false" customHeight="false" outlineLevel="0" collapsed="false">
      <c r="A227" s="8"/>
      <c r="B227" s="8"/>
      <c r="D227" s="45" t="s">
        <v>1276</v>
      </c>
      <c r="E227" s="3" t="s">
        <v>1277</v>
      </c>
      <c r="F227" s="3" t="s">
        <v>1256</v>
      </c>
      <c r="G227" s="3" t="s">
        <v>1278</v>
      </c>
      <c r="H227" s="46" t="s">
        <v>1279</v>
      </c>
      <c r="L227" s="40"/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0</v>
      </c>
      <c r="F228" s="3" t="s">
        <v>1256</v>
      </c>
      <c r="G228" s="3" t="s">
        <v>1281</v>
      </c>
      <c r="H228" s="34" t="s">
        <v>1282</v>
      </c>
      <c r="I228" s="3" t="s">
        <v>1283</v>
      </c>
      <c r="J228" s="3" t="s">
        <v>1284</v>
      </c>
      <c r="K228" s="3" t="s">
        <v>1285</v>
      </c>
      <c r="L228" s="40" t="s">
        <v>1286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6</v>
      </c>
      <c r="G229" s="13" t="s">
        <v>1287</v>
      </c>
      <c r="H229" s="3" t="s">
        <v>303</v>
      </c>
      <c r="I229" s="3" t="s">
        <v>1288</v>
      </c>
      <c r="J229" s="3" t="s">
        <v>1289</v>
      </c>
      <c r="K229" s="3" t="s">
        <v>1290</v>
      </c>
      <c r="L229" s="34" t="s">
        <v>1291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6</v>
      </c>
      <c r="G230" s="13" t="s">
        <v>1292</v>
      </c>
      <c r="H230" s="3" t="s">
        <v>1293</v>
      </c>
      <c r="I230" s="3" t="s">
        <v>1293</v>
      </c>
      <c r="J230" s="3" t="s">
        <v>1294</v>
      </c>
      <c r="K230" s="3" t="s">
        <v>1295</v>
      </c>
      <c r="L230" s="34" t="s">
        <v>1296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9"/>
      <c r="L232" s="24"/>
      <c r="M232" s="24"/>
    </row>
    <row r="233" customFormat="false" ht="13.5" hidden="false" customHeight="true" outlineLevel="0" collapsed="false">
      <c r="A233" s="8" t="s">
        <v>1297</v>
      </c>
      <c r="B233" s="8"/>
      <c r="D233" s="33" t="s">
        <v>1182</v>
      </c>
      <c r="F233" s="3" t="s">
        <v>1298</v>
      </c>
      <c r="G233" s="13" t="s">
        <v>1299</v>
      </c>
      <c r="H233" s="3" t="s">
        <v>1300</v>
      </c>
      <c r="I233" s="3" t="s">
        <v>1301</v>
      </c>
      <c r="J233" s="3" t="s">
        <v>1300</v>
      </c>
      <c r="K233" s="3" t="s">
        <v>1301</v>
      </c>
      <c r="L233" s="34" t="s">
        <v>1301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8</v>
      </c>
      <c r="G234" s="13" t="s">
        <v>1302</v>
      </c>
      <c r="H234" s="3" t="s">
        <v>1303</v>
      </c>
      <c r="I234" s="3" t="s">
        <v>1304</v>
      </c>
      <c r="J234" s="3" t="s">
        <v>1305</v>
      </c>
      <c r="K234" s="3" t="s">
        <v>1306</v>
      </c>
      <c r="L234" s="34" t="s">
        <v>1307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9"/>
      <c r="L246" s="24"/>
      <c r="M246" s="24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8</v>
      </c>
      <c r="G247" s="3" t="s">
        <v>1226</v>
      </c>
      <c r="H247" s="34" t="s">
        <v>1226</v>
      </c>
      <c r="I247" s="3" t="s">
        <v>1226</v>
      </c>
      <c r="J247" s="3" t="s">
        <v>1226</v>
      </c>
      <c r="K247" s="3" t="s">
        <v>1226</v>
      </c>
      <c r="L247" s="40" t="s">
        <v>1226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9"/>
      <c r="L257" s="24"/>
      <c r="M257" s="24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09</v>
      </c>
      <c r="G258" s="13" t="s">
        <v>1310</v>
      </c>
      <c r="H258" s="34" t="s">
        <v>1311</v>
      </c>
      <c r="L258" s="34" t="s">
        <v>1311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09</v>
      </c>
      <c r="G259" s="13" t="s">
        <v>1312</v>
      </c>
      <c r="H259" s="34" t="s">
        <v>1313</v>
      </c>
      <c r="I259" s="3" t="s">
        <v>1314</v>
      </c>
      <c r="J259" s="3" t="s">
        <v>1315</v>
      </c>
      <c r="K259" s="3" t="s">
        <v>1316</v>
      </c>
      <c r="L259" s="34" t="s">
        <v>1317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09</v>
      </c>
      <c r="G260" s="13" t="s">
        <v>1318</v>
      </c>
      <c r="H260" s="34" t="s">
        <v>1319</v>
      </c>
      <c r="I260" s="3" t="s">
        <v>1320</v>
      </c>
      <c r="J260" s="3" t="s">
        <v>1321</v>
      </c>
      <c r="K260" s="3" t="s">
        <v>1322</v>
      </c>
      <c r="L260" s="34" t="s">
        <v>1323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09</v>
      </c>
      <c r="G261" s="13" t="s">
        <v>1324</v>
      </c>
      <c r="H261" s="34" t="s">
        <v>1325</v>
      </c>
      <c r="I261" s="3" t="s">
        <v>1326</v>
      </c>
      <c r="J261" s="3" t="s">
        <v>1327</v>
      </c>
      <c r="K261" s="3" t="s">
        <v>1328</v>
      </c>
      <c r="L261" s="34" t="s">
        <v>1329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09</v>
      </c>
      <c r="G262" s="13" t="s">
        <v>1330</v>
      </c>
      <c r="H262" s="34" t="s">
        <v>1331</v>
      </c>
      <c r="L262" s="34" t="s">
        <v>1332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3</v>
      </c>
      <c r="G263" s="3" t="s">
        <v>1175</v>
      </c>
      <c r="H263" s="34" t="s">
        <v>1175</v>
      </c>
      <c r="L263" s="40" t="s">
        <v>1175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3</v>
      </c>
      <c r="G264" s="3" t="s">
        <v>1334</v>
      </c>
      <c r="H264" s="34" t="s">
        <v>1335</v>
      </c>
      <c r="L264" s="40" t="s">
        <v>1336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3</v>
      </c>
      <c r="G265" s="3" t="s">
        <v>1177</v>
      </c>
      <c r="H265" s="34" t="s">
        <v>1177</v>
      </c>
      <c r="L265" s="40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3</v>
      </c>
      <c r="G266" s="3" t="s">
        <v>1178</v>
      </c>
      <c r="H266" s="34" t="s">
        <v>1178</v>
      </c>
      <c r="L266" s="40" t="s">
        <v>1337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3</v>
      </c>
      <c r="G267" s="3" t="s">
        <v>1179</v>
      </c>
      <c r="H267" s="34" t="s">
        <v>1179</v>
      </c>
      <c r="L267" s="40" t="s">
        <v>1179</v>
      </c>
    </row>
    <row r="268" s="15" customFormat="true" ht="14.25" hidden="false" customHeight="false" outlineLevel="0" collapsed="false">
      <c r="A268" s="8"/>
      <c r="B268" s="8"/>
      <c r="D268" s="39" t="s">
        <v>1182</v>
      </c>
      <c r="F268" s="15" t="s">
        <v>1333</v>
      </c>
      <c r="G268" s="15" t="s">
        <v>1338</v>
      </c>
      <c r="H268" s="24" t="s">
        <v>1338</v>
      </c>
      <c r="L268" s="40" t="s">
        <v>1180</v>
      </c>
      <c r="M268" s="24"/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39</v>
      </c>
      <c r="G269" s="3" t="s">
        <v>318</v>
      </c>
      <c r="H269" s="3" t="s">
        <v>318</v>
      </c>
      <c r="L269" s="34" t="s">
        <v>1340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1</v>
      </c>
      <c r="F270" s="3" t="s">
        <v>1339</v>
      </c>
      <c r="G270" s="3" t="s">
        <v>320</v>
      </c>
      <c r="H270" s="3" t="s">
        <v>320</v>
      </c>
      <c r="L270" s="34" t="s">
        <v>1342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9"/>
      <c r="L279" s="24"/>
      <c r="M279" s="24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3</v>
      </c>
      <c r="G280" s="13" t="s">
        <v>1344</v>
      </c>
      <c r="H280" s="3" t="s">
        <v>1345</v>
      </c>
      <c r="I280" s="3" t="s">
        <v>1345</v>
      </c>
      <c r="J280" s="3" t="s">
        <v>1345</v>
      </c>
      <c r="K280" s="3" t="s">
        <v>1346</v>
      </c>
      <c r="L280" s="34" t="s">
        <v>1345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3</v>
      </c>
      <c r="G281" s="13" t="s">
        <v>1347</v>
      </c>
      <c r="H281" s="3" t="s">
        <v>1348</v>
      </c>
      <c r="I281" s="3" t="s">
        <v>1349</v>
      </c>
      <c r="J281" s="3" t="s">
        <v>1350</v>
      </c>
      <c r="K281" s="3" t="s">
        <v>1351</v>
      </c>
      <c r="L281" s="34" t="s">
        <v>1352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3</v>
      </c>
      <c r="G282" s="13" t="s">
        <v>1353</v>
      </c>
      <c r="H282" s="3" t="s">
        <v>1354</v>
      </c>
      <c r="I282" s="3" t="s">
        <v>1355</v>
      </c>
      <c r="J282" s="3" t="s">
        <v>1356</v>
      </c>
      <c r="K282" s="3" t="s">
        <v>1357</v>
      </c>
      <c r="L282" s="34" t="s">
        <v>1358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3</v>
      </c>
      <c r="G283" s="13" t="s">
        <v>1359</v>
      </c>
      <c r="H283" s="3" t="s">
        <v>1360</v>
      </c>
      <c r="I283" s="3" t="s">
        <v>1361</v>
      </c>
      <c r="J283" s="3" t="s">
        <v>1362</v>
      </c>
      <c r="K283" s="3" t="s">
        <v>1363</v>
      </c>
      <c r="L283" s="34" t="s">
        <v>1364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3</v>
      </c>
      <c r="G284" s="13" t="s">
        <v>1365</v>
      </c>
      <c r="H284" s="3" t="s">
        <v>1366</v>
      </c>
      <c r="I284" s="3" t="s">
        <v>1366</v>
      </c>
      <c r="J284" s="3" t="s">
        <v>1367</v>
      </c>
      <c r="K284" s="3" t="s">
        <v>1368</v>
      </c>
      <c r="L284" s="34" t="s">
        <v>1369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3</v>
      </c>
      <c r="G285" s="13" t="s">
        <v>1370</v>
      </c>
      <c r="H285" s="3" t="s">
        <v>1371</v>
      </c>
      <c r="I285" s="3" t="s">
        <v>1372</v>
      </c>
      <c r="J285" s="3" t="s">
        <v>1373</v>
      </c>
      <c r="K285" s="3" t="s">
        <v>1374</v>
      </c>
      <c r="L285" s="34" t="s">
        <v>1375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3</v>
      </c>
      <c r="G286" s="13" t="s">
        <v>1376</v>
      </c>
      <c r="H286" s="3" t="s">
        <v>1377</v>
      </c>
      <c r="I286" s="3" t="s">
        <v>1378</v>
      </c>
      <c r="J286" s="3" t="s">
        <v>1379</v>
      </c>
      <c r="K286" s="3" t="s">
        <v>1380</v>
      </c>
      <c r="L286" s="34" t="s">
        <v>1381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3</v>
      </c>
      <c r="G287" s="13" t="s">
        <v>1382</v>
      </c>
      <c r="H287" s="3" t="s">
        <v>1383</v>
      </c>
      <c r="I287" s="3" t="s">
        <v>1384</v>
      </c>
      <c r="J287" s="3" t="s">
        <v>1385</v>
      </c>
      <c r="K287" s="3" t="s">
        <v>1386</v>
      </c>
      <c r="L287" s="34" t="s">
        <v>1387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3</v>
      </c>
      <c r="G288" s="13" t="s">
        <v>1388</v>
      </c>
      <c r="H288" s="3" t="s">
        <v>1389</v>
      </c>
      <c r="I288" s="3" t="s">
        <v>1390</v>
      </c>
      <c r="J288" s="3" t="s">
        <v>1391</v>
      </c>
      <c r="K288" s="3" t="s">
        <v>1392</v>
      </c>
      <c r="L288" s="34" t="s">
        <v>1393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3</v>
      </c>
      <c r="G289" s="13" t="s">
        <v>1394</v>
      </c>
      <c r="H289" s="3" t="s">
        <v>1395</v>
      </c>
      <c r="I289" s="3" t="s">
        <v>1396</v>
      </c>
      <c r="J289" s="3" t="s">
        <v>1397</v>
      </c>
      <c r="K289" s="3" t="s">
        <v>1398</v>
      </c>
      <c r="L289" s="34" t="s">
        <v>1399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3</v>
      </c>
      <c r="G290" s="13" t="s">
        <v>1400</v>
      </c>
      <c r="H290" s="3" t="s">
        <v>1401</v>
      </c>
      <c r="I290" s="3" t="s">
        <v>1401</v>
      </c>
      <c r="J290" s="3" t="s">
        <v>1402</v>
      </c>
      <c r="K290" s="3" t="s">
        <v>1403</v>
      </c>
      <c r="L290" s="34" t="s">
        <v>1404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3</v>
      </c>
      <c r="G291" s="13" t="s">
        <v>1405</v>
      </c>
      <c r="H291" s="3" t="s">
        <v>1406</v>
      </c>
      <c r="I291" s="3" t="s">
        <v>1407</v>
      </c>
      <c r="J291" s="3" t="s">
        <v>1408</v>
      </c>
      <c r="K291" s="3" t="s">
        <v>1409</v>
      </c>
      <c r="L291" s="34" t="s">
        <v>1410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3</v>
      </c>
      <c r="G292" s="13" t="s">
        <v>1411</v>
      </c>
      <c r="H292" s="3" t="s">
        <v>1412</v>
      </c>
      <c r="I292" s="3" t="s">
        <v>1413</v>
      </c>
      <c r="J292" s="3" t="s">
        <v>1414</v>
      </c>
      <c r="K292" s="3" t="s">
        <v>1415</v>
      </c>
      <c r="L292" s="34" t="s">
        <v>1416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3</v>
      </c>
      <c r="G293" s="13" t="s">
        <v>1417</v>
      </c>
      <c r="H293" s="3" t="s">
        <v>1418</v>
      </c>
      <c r="I293" s="3" t="s">
        <v>1419</v>
      </c>
      <c r="J293" s="3" t="s">
        <v>1420</v>
      </c>
      <c r="K293" s="3" t="s">
        <v>1421</v>
      </c>
      <c r="L293" s="34" t="s">
        <v>1422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3</v>
      </c>
      <c r="G294" s="13" t="s">
        <v>1423</v>
      </c>
      <c r="H294" s="3" t="s">
        <v>1424</v>
      </c>
      <c r="I294" s="3" t="s">
        <v>1425</v>
      </c>
      <c r="J294" s="3" t="s">
        <v>1426</v>
      </c>
      <c r="K294" s="3" t="s">
        <v>1427</v>
      </c>
      <c r="L294" s="34" t="s">
        <v>1428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3</v>
      </c>
      <c r="G295" s="13" t="s">
        <v>1429</v>
      </c>
      <c r="H295" s="34" t="s">
        <v>1430</v>
      </c>
      <c r="I295" s="3" t="s">
        <v>1431</v>
      </c>
      <c r="J295" s="3" t="s">
        <v>1432</v>
      </c>
      <c r="K295" s="3" t="s">
        <v>1433</v>
      </c>
      <c r="L295" s="34" t="s">
        <v>1434</v>
      </c>
    </row>
    <row r="296" s="15" customFormat="true" ht="14.25" hidden="false" customHeight="false" outlineLevel="0" collapsed="false">
      <c r="A296" s="8"/>
      <c r="B296" s="8"/>
      <c r="D296" s="39" t="s">
        <v>1182</v>
      </c>
      <c r="F296" s="15" t="s">
        <v>1343</v>
      </c>
      <c r="G296" s="47" t="s">
        <v>1435</v>
      </c>
      <c r="H296" s="15" t="s">
        <v>1436</v>
      </c>
      <c r="I296" s="15" t="s">
        <v>1436</v>
      </c>
      <c r="J296" s="15" t="s">
        <v>1437</v>
      </c>
      <c r="K296" s="15" t="s">
        <v>1438</v>
      </c>
      <c r="L296" s="24" t="s">
        <v>1439</v>
      </c>
      <c r="M296" s="24"/>
    </row>
    <row r="297" customFormat="false" ht="13.5" hidden="false" customHeight="true" outlineLevel="0" collapsed="false">
      <c r="A297" s="8" t="s">
        <v>1440</v>
      </c>
      <c r="B297" s="8"/>
      <c r="D297" s="33" t="s">
        <v>1182</v>
      </c>
      <c r="F297" s="3" t="s">
        <v>1441</v>
      </c>
      <c r="G297" s="19" t="s">
        <v>205</v>
      </c>
      <c r="H297" s="3" t="s">
        <v>205</v>
      </c>
      <c r="I297" s="3" t="s">
        <v>1442</v>
      </c>
      <c r="J297" s="3" t="s">
        <v>1443</v>
      </c>
      <c r="K297" s="3" t="s">
        <v>1444</v>
      </c>
      <c r="L297" s="34" t="s">
        <v>1444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5</v>
      </c>
      <c r="G298" s="48" t="s">
        <v>1446</v>
      </c>
      <c r="H298" s="3" t="s">
        <v>1447</v>
      </c>
      <c r="I298" s="3" t="s">
        <v>1447</v>
      </c>
      <c r="J298" s="3" t="s">
        <v>1447</v>
      </c>
      <c r="K298" s="3" t="s">
        <v>1447</v>
      </c>
      <c r="L298" s="34" t="s">
        <v>1448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5</v>
      </c>
      <c r="G299" s="48" t="s">
        <v>1449</v>
      </c>
      <c r="H299" s="3" t="s">
        <v>1450</v>
      </c>
      <c r="I299" s="3" t="s">
        <v>1450</v>
      </c>
      <c r="J299" s="3" t="s">
        <v>1450</v>
      </c>
      <c r="K299" s="3" t="s">
        <v>1450</v>
      </c>
      <c r="L299" s="34" t="s">
        <v>1450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5</v>
      </c>
      <c r="G300" s="48" t="s">
        <v>1417</v>
      </c>
      <c r="H300" s="3" t="s">
        <v>1451</v>
      </c>
      <c r="I300" s="3" t="s">
        <v>1452</v>
      </c>
      <c r="J300" s="3" t="s">
        <v>1453</v>
      </c>
      <c r="K300" s="3" t="s">
        <v>1452</v>
      </c>
      <c r="L300" s="34" t="s">
        <v>1454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5</v>
      </c>
      <c r="G301" s="48" t="s">
        <v>1455</v>
      </c>
      <c r="H301" s="3" t="s">
        <v>1456</v>
      </c>
      <c r="I301" s="3" t="s">
        <v>1457</v>
      </c>
      <c r="J301" s="3" t="s">
        <v>1458</v>
      </c>
      <c r="K301" s="3" t="s">
        <v>1459</v>
      </c>
      <c r="L301" s="34" t="s">
        <v>1460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5</v>
      </c>
      <c r="G302" s="48" t="s">
        <v>1400</v>
      </c>
      <c r="H302" s="3" t="s">
        <v>1461</v>
      </c>
      <c r="I302" s="3" t="s">
        <v>1461</v>
      </c>
      <c r="J302" s="3" t="s">
        <v>1462</v>
      </c>
      <c r="K302" s="3" t="s">
        <v>1463</v>
      </c>
      <c r="L302" s="34" t="s">
        <v>1464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5</v>
      </c>
      <c r="G303" s="48" t="s">
        <v>1465</v>
      </c>
      <c r="H303" s="3" t="s">
        <v>1466</v>
      </c>
      <c r="I303" s="3" t="s">
        <v>1467</v>
      </c>
      <c r="J303" s="3" t="s">
        <v>1468</v>
      </c>
      <c r="K303" s="3" t="s">
        <v>1467</v>
      </c>
      <c r="L303" s="34" t="s">
        <v>1469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5</v>
      </c>
      <c r="G304" s="48" t="s">
        <v>1470</v>
      </c>
      <c r="H304" s="3" t="s">
        <v>1471</v>
      </c>
      <c r="I304" s="3" t="s">
        <v>1472</v>
      </c>
      <c r="J304" s="3" t="s">
        <v>1473</v>
      </c>
      <c r="K304" s="3" t="s">
        <v>1472</v>
      </c>
      <c r="L304" s="34" t="s">
        <v>1474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9"/>
      <c r="L308" s="24"/>
      <c r="M308" s="24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5</v>
      </c>
      <c r="G309" s="13" t="s">
        <v>1446</v>
      </c>
      <c r="H309" s="3" t="s">
        <v>1447</v>
      </c>
      <c r="I309" s="3" t="s">
        <v>1447</v>
      </c>
      <c r="J309" s="3" t="s">
        <v>1447</v>
      </c>
      <c r="K309" s="3" t="s">
        <v>1447</v>
      </c>
      <c r="L309" s="34" t="s">
        <v>1448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6</v>
      </c>
      <c r="G310" s="3" t="s">
        <v>198</v>
      </c>
      <c r="H310" s="3" t="s">
        <v>198</v>
      </c>
      <c r="I310" s="3" t="s">
        <v>198</v>
      </c>
      <c r="J310" s="3" t="s">
        <v>1477</v>
      </c>
      <c r="K310" s="3" t="s">
        <v>1478</v>
      </c>
      <c r="L310" s="34" t="s">
        <v>1479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9"/>
      <c r="L319" s="24"/>
      <c r="M319" s="24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6</v>
      </c>
      <c r="G320" s="3" t="s">
        <v>205</v>
      </c>
      <c r="H320" s="3" t="s">
        <v>205</v>
      </c>
      <c r="I320" s="3" t="s">
        <v>1442</v>
      </c>
      <c r="J320" s="3" t="s">
        <v>1443</v>
      </c>
      <c r="K320" s="3" t="s">
        <v>1444</v>
      </c>
      <c r="L320" s="34" t="s">
        <v>1444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9"/>
      <c r="L330" s="24"/>
      <c r="M330" s="24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0</v>
      </c>
      <c r="G331" s="13" t="s">
        <v>1344</v>
      </c>
      <c r="H331" s="3" t="s">
        <v>1345</v>
      </c>
      <c r="I331" s="3" t="s">
        <v>1345</v>
      </c>
      <c r="J331" s="3" t="s">
        <v>1345</v>
      </c>
      <c r="K331" s="3" t="s">
        <v>1346</v>
      </c>
      <c r="L331" s="34" t="s">
        <v>1345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0</v>
      </c>
      <c r="G332" s="13" t="s">
        <v>1347</v>
      </c>
      <c r="H332" s="3" t="s">
        <v>1348</v>
      </c>
      <c r="I332" s="3" t="s">
        <v>1349</v>
      </c>
      <c r="J332" s="3" t="s">
        <v>1350</v>
      </c>
      <c r="K332" s="3" t="s">
        <v>1351</v>
      </c>
      <c r="L332" s="34" t="s">
        <v>1352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0</v>
      </c>
      <c r="G333" s="13" t="s">
        <v>1359</v>
      </c>
      <c r="H333" s="3" t="s">
        <v>1360</v>
      </c>
      <c r="I333" s="3" t="s">
        <v>1361</v>
      </c>
      <c r="J333" s="3" t="s">
        <v>1362</v>
      </c>
      <c r="K333" s="3" t="s">
        <v>1363</v>
      </c>
      <c r="L333" s="34" t="s">
        <v>1364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0</v>
      </c>
      <c r="G334" s="13" t="s">
        <v>1353</v>
      </c>
      <c r="H334" s="3" t="s">
        <v>1354</v>
      </c>
      <c r="I334" s="3" t="s">
        <v>1355</v>
      </c>
      <c r="J334" s="3" t="s">
        <v>1356</v>
      </c>
      <c r="K334" s="3" t="s">
        <v>1357</v>
      </c>
      <c r="L334" s="34" t="s">
        <v>1358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0</v>
      </c>
      <c r="G335" s="13" t="s">
        <v>1365</v>
      </c>
      <c r="H335" s="3" t="s">
        <v>1366</v>
      </c>
      <c r="I335" s="3" t="s">
        <v>1366</v>
      </c>
      <c r="J335" s="3" t="s">
        <v>1367</v>
      </c>
      <c r="K335" s="3" t="s">
        <v>1368</v>
      </c>
      <c r="L335" s="34" t="s">
        <v>1369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0</v>
      </c>
      <c r="G336" s="13" t="s">
        <v>1370</v>
      </c>
      <c r="H336" s="3" t="s">
        <v>1371</v>
      </c>
      <c r="I336" s="3" t="s">
        <v>1372</v>
      </c>
      <c r="J336" s="3" t="s">
        <v>1373</v>
      </c>
      <c r="K336" s="3" t="s">
        <v>1374</v>
      </c>
      <c r="L336" s="34" t="s">
        <v>1375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0</v>
      </c>
      <c r="G337" s="13" t="s">
        <v>1388</v>
      </c>
      <c r="H337" s="3" t="s">
        <v>1389</v>
      </c>
      <c r="I337" s="3" t="s">
        <v>1390</v>
      </c>
      <c r="J337" s="3" t="s">
        <v>1391</v>
      </c>
      <c r="K337" s="3" t="s">
        <v>1392</v>
      </c>
      <c r="L337" s="34" t="s">
        <v>1393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0</v>
      </c>
      <c r="G338" s="13" t="s">
        <v>1417</v>
      </c>
      <c r="H338" s="3" t="s">
        <v>1418</v>
      </c>
      <c r="I338" s="3" t="s">
        <v>1419</v>
      </c>
      <c r="J338" s="3" t="s">
        <v>1420</v>
      </c>
      <c r="K338" s="3" t="s">
        <v>1421</v>
      </c>
      <c r="L338" s="34" t="s">
        <v>1422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0</v>
      </c>
      <c r="G339" s="13" t="s">
        <v>1423</v>
      </c>
      <c r="H339" s="3" t="s">
        <v>1424</v>
      </c>
      <c r="I339" s="3" t="s">
        <v>1425</v>
      </c>
      <c r="J339" s="3" t="s">
        <v>1426</v>
      </c>
      <c r="K339" s="3" t="s">
        <v>1427</v>
      </c>
      <c r="L339" s="34" t="s">
        <v>1428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0</v>
      </c>
      <c r="G340" s="13" t="s">
        <v>1376</v>
      </c>
      <c r="H340" s="3" t="s">
        <v>1377</v>
      </c>
      <c r="I340" s="3" t="s">
        <v>1378</v>
      </c>
      <c r="J340" s="3" t="s">
        <v>1379</v>
      </c>
      <c r="K340" s="3" t="s">
        <v>1380</v>
      </c>
      <c r="L340" s="34" t="s">
        <v>1381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0</v>
      </c>
      <c r="G341" s="49" t="s">
        <v>1382</v>
      </c>
      <c r="H341" s="3" t="s">
        <v>1383</v>
      </c>
      <c r="I341" s="3" t="s">
        <v>1384</v>
      </c>
      <c r="J341" s="3" t="s">
        <v>1385</v>
      </c>
      <c r="K341" s="3" t="s">
        <v>1386</v>
      </c>
      <c r="L341" s="34" t="s">
        <v>1387</v>
      </c>
      <c r="M341" s="19"/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0</v>
      </c>
      <c r="G342" s="13" t="s">
        <v>1405</v>
      </c>
      <c r="H342" s="3" t="s">
        <v>1406</v>
      </c>
      <c r="I342" s="3" t="s">
        <v>1407</v>
      </c>
      <c r="J342" s="3" t="s">
        <v>1408</v>
      </c>
      <c r="K342" s="3" t="s">
        <v>1409</v>
      </c>
      <c r="L342" s="34" t="s">
        <v>1410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0</v>
      </c>
      <c r="G343" s="13" t="s">
        <v>1400</v>
      </c>
      <c r="H343" s="3" t="s">
        <v>1401</v>
      </c>
      <c r="I343" s="3" t="s">
        <v>1401</v>
      </c>
      <c r="J343" s="3" t="s">
        <v>1402</v>
      </c>
      <c r="K343" s="3" t="s">
        <v>1403</v>
      </c>
      <c r="L343" s="34" t="s">
        <v>1404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0</v>
      </c>
      <c r="G344" s="13" t="s">
        <v>1429</v>
      </c>
      <c r="H344" s="34" t="s">
        <v>1430</v>
      </c>
      <c r="I344" s="3" t="s">
        <v>1431</v>
      </c>
      <c r="J344" s="3" t="s">
        <v>1432</v>
      </c>
      <c r="K344" s="3" t="s">
        <v>1433</v>
      </c>
      <c r="L344" s="34" t="s">
        <v>1434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0</v>
      </c>
      <c r="G345" s="13" t="s">
        <v>1394</v>
      </c>
      <c r="H345" s="3" t="s">
        <v>1395</v>
      </c>
      <c r="I345" s="3" t="s">
        <v>1396</v>
      </c>
      <c r="J345" s="3" t="s">
        <v>1397</v>
      </c>
      <c r="K345" s="3" t="s">
        <v>1398</v>
      </c>
      <c r="L345" s="34" t="s">
        <v>1399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0</v>
      </c>
      <c r="G346" s="13" t="s">
        <v>1411</v>
      </c>
      <c r="H346" s="3" t="s">
        <v>1412</v>
      </c>
      <c r="I346" s="3" t="s">
        <v>1413</v>
      </c>
      <c r="J346" s="3" t="s">
        <v>1414</v>
      </c>
      <c r="K346" s="3" t="s">
        <v>1415</v>
      </c>
      <c r="L346" s="34" t="s">
        <v>1416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0</v>
      </c>
      <c r="G347" s="13" t="s">
        <v>1435</v>
      </c>
      <c r="H347" s="20" t="s">
        <v>1436</v>
      </c>
      <c r="I347" s="20" t="s">
        <v>1436</v>
      </c>
      <c r="J347" s="20" t="s">
        <v>1437</v>
      </c>
      <c r="K347" s="20" t="s">
        <v>1438</v>
      </c>
      <c r="L347" s="19" t="s">
        <v>1439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0</v>
      </c>
      <c r="G348" s="13" t="s">
        <v>1481</v>
      </c>
      <c r="H348" s="19" t="s">
        <v>1482</v>
      </c>
      <c r="I348" s="19" t="s">
        <v>1482</v>
      </c>
      <c r="J348" s="19" t="s">
        <v>1482</v>
      </c>
      <c r="K348" s="19" t="s">
        <v>1482</v>
      </c>
      <c r="L348" s="19" t="s">
        <v>1483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0</v>
      </c>
      <c r="G349" s="13" t="s">
        <v>1484</v>
      </c>
      <c r="H349" s="19" t="s">
        <v>1485</v>
      </c>
      <c r="I349" s="19" t="s">
        <v>1486</v>
      </c>
      <c r="J349" s="19" t="s">
        <v>1487</v>
      </c>
      <c r="K349" s="19" t="s">
        <v>1488</v>
      </c>
      <c r="L349" s="50" t="s">
        <v>1489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0</v>
      </c>
      <c r="G350" s="13" t="s">
        <v>1490</v>
      </c>
      <c r="H350" s="19" t="s">
        <v>1491</v>
      </c>
      <c r="I350" s="19" t="s">
        <v>1492</v>
      </c>
      <c r="J350" s="19" t="s">
        <v>1493</v>
      </c>
      <c r="K350" s="19" t="s">
        <v>1494</v>
      </c>
      <c r="L350" s="50" t="s">
        <v>1495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0</v>
      </c>
      <c r="G351" s="13" t="s">
        <v>1496</v>
      </c>
      <c r="H351" s="19" t="s">
        <v>1497</v>
      </c>
      <c r="I351" s="19" t="s">
        <v>1498</v>
      </c>
      <c r="J351" s="19" t="s">
        <v>1499</v>
      </c>
      <c r="K351" s="19" t="s">
        <v>1500</v>
      </c>
      <c r="L351" s="50" t="s">
        <v>1501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0</v>
      </c>
      <c r="G352" s="13" t="s">
        <v>1502</v>
      </c>
      <c r="H352" s="19" t="s">
        <v>1503</v>
      </c>
      <c r="I352" s="19" t="s">
        <v>1504</v>
      </c>
      <c r="J352" s="19" t="s">
        <v>1505</v>
      </c>
      <c r="K352" s="19" t="s">
        <v>1506</v>
      </c>
      <c r="L352" s="50" t="s">
        <v>1507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0</v>
      </c>
      <c r="G353" s="13" t="s">
        <v>1508</v>
      </c>
      <c r="H353" s="19" t="s">
        <v>1509</v>
      </c>
      <c r="I353" s="19" t="s">
        <v>1510</v>
      </c>
      <c r="J353" s="19" t="s">
        <v>1511</v>
      </c>
      <c r="K353" s="19" t="s">
        <v>1512</v>
      </c>
      <c r="L353" s="19" t="s">
        <v>1513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9"/>
      <c r="L358" s="24"/>
      <c r="M358" s="24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6</v>
      </c>
      <c r="G359" s="13" t="s">
        <v>1484</v>
      </c>
      <c r="H359" s="19" t="s">
        <v>1485</v>
      </c>
      <c r="I359" s="19" t="s">
        <v>1486</v>
      </c>
      <c r="J359" s="19" t="s">
        <v>1487</v>
      </c>
      <c r="K359" s="19" t="s">
        <v>1488</v>
      </c>
      <c r="L359" s="50" t="s">
        <v>1489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6</v>
      </c>
      <c r="G360" s="13" t="s">
        <v>1490</v>
      </c>
      <c r="H360" s="19" t="s">
        <v>1491</v>
      </c>
      <c r="I360" s="19" t="s">
        <v>1492</v>
      </c>
      <c r="J360" s="19" t="s">
        <v>1493</v>
      </c>
      <c r="K360" s="19" t="s">
        <v>1494</v>
      </c>
      <c r="L360" s="50" t="s">
        <v>1495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6</v>
      </c>
      <c r="G361" s="13" t="s">
        <v>1496</v>
      </c>
      <c r="H361" s="19" t="s">
        <v>1497</v>
      </c>
      <c r="I361" s="19" t="s">
        <v>1498</v>
      </c>
      <c r="J361" s="19" t="s">
        <v>1499</v>
      </c>
      <c r="K361" s="19" t="s">
        <v>1500</v>
      </c>
      <c r="L361" s="50" t="s">
        <v>1501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6</v>
      </c>
      <c r="G362" s="13" t="s">
        <v>1502</v>
      </c>
      <c r="H362" s="19" t="s">
        <v>1503</v>
      </c>
      <c r="I362" s="19" t="s">
        <v>1504</v>
      </c>
      <c r="J362" s="19" t="s">
        <v>1505</v>
      </c>
      <c r="K362" s="19" t="s">
        <v>1506</v>
      </c>
      <c r="L362" s="50" t="s">
        <v>1507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6</v>
      </c>
      <c r="G363" s="13" t="s">
        <v>1508</v>
      </c>
      <c r="H363" s="19" t="s">
        <v>1509</v>
      </c>
      <c r="I363" s="19" t="s">
        <v>1510</v>
      </c>
      <c r="J363" s="19" t="s">
        <v>1511</v>
      </c>
      <c r="K363" s="19" t="s">
        <v>1512</v>
      </c>
      <c r="L363" s="19" t="s">
        <v>1513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9"/>
      <c r="L369" s="24"/>
      <c r="M369" s="24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4</v>
      </c>
      <c r="G370" s="13" t="s">
        <v>1515</v>
      </c>
      <c r="H370" s="3" t="s">
        <v>1516</v>
      </c>
      <c r="I370" s="3" t="s">
        <v>1517</v>
      </c>
      <c r="J370" s="3" t="s">
        <v>1518</v>
      </c>
      <c r="K370" s="3" t="s">
        <v>1519</v>
      </c>
      <c r="L370" s="51" t="s">
        <v>1520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4</v>
      </c>
      <c r="G371" s="13" t="s">
        <v>1521</v>
      </c>
      <c r="H371" s="34" t="s">
        <v>1522</v>
      </c>
      <c r="L371" s="34" t="s">
        <v>1523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4</v>
      </c>
      <c r="G372" s="13" t="s">
        <v>1525</v>
      </c>
      <c r="H372" s="3" t="s">
        <v>95</v>
      </c>
      <c r="I372" s="3" t="s">
        <v>1526</v>
      </c>
      <c r="J372" s="3" t="s">
        <v>1527</v>
      </c>
      <c r="K372" s="3" t="s">
        <v>1528</v>
      </c>
      <c r="L372" s="34" t="s">
        <v>1529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9"/>
      <c r="L380" s="24"/>
      <c r="M380" s="24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4</v>
      </c>
      <c r="G381" s="3" t="s">
        <v>1530</v>
      </c>
      <c r="H381" s="34" t="s">
        <v>1531</v>
      </c>
      <c r="L381" s="34" t="s">
        <v>1532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9"/>
      <c r="L391" s="24"/>
      <c r="M391" s="24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3</v>
      </c>
      <c r="G392" s="3" t="s">
        <v>106</v>
      </c>
      <c r="H392" s="3" t="s">
        <v>1534</v>
      </c>
      <c r="I392" s="3" t="s">
        <v>1535</v>
      </c>
      <c r="J392" s="3" t="s">
        <v>1536</v>
      </c>
      <c r="K392" s="3" t="s">
        <v>1537</v>
      </c>
      <c r="L392" s="34" t="s">
        <v>1538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39</v>
      </c>
      <c r="F393" s="3" t="s">
        <v>1533</v>
      </c>
      <c r="G393" s="13" t="s">
        <v>1540</v>
      </c>
      <c r="H393" s="52" t="s">
        <v>1541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3</v>
      </c>
      <c r="G394" s="13" t="s">
        <v>1542</v>
      </c>
      <c r="H394" s="46" t="s">
        <v>1543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39</v>
      </c>
      <c r="F395" s="3" t="s">
        <v>1533</v>
      </c>
      <c r="G395" s="13" t="s">
        <v>1544</v>
      </c>
      <c r="H395" s="46" t="s">
        <v>1545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39</v>
      </c>
      <c r="F396" s="3" t="s">
        <v>1533</v>
      </c>
      <c r="G396" s="13" t="s">
        <v>1546</v>
      </c>
      <c r="H396" s="46" t="s">
        <v>1545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39</v>
      </c>
      <c r="F397" s="3" t="s">
        <v>1533</v>
      </c>
      <c r="G397" s="13" t="s">
        <v>1547</v>
      </c>
      <c r="H397" s="46" t="s">
        <v>1545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9"/>
      <c r="L402" s="24"/>
      <c r="M402" s="24"/>
    </row>
    <row r="403" customFormat="false" ht="42" hidden="false" customHeight="true" outlineLevel="0" collapsed="false">
      <c r="A403" s="8"/>
      <c r="B403" s="8"/>
      <c r="D403" s="33" t="s">
        <v>1182</v>
      </c>
      <c r="E403" s="3" t="s">
        <v>1539</v>
      </c>
      <c r="F403" s="3" t="s">
        <v>1533</v>
      </c>
      <c r="G403" s="13" t="s">
        <v>1544</v>
      </c>
      <c r="H403" s="46" t="s">
        <v>1545</v>
      </c>
      <c r="M403" s="43"/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39</v>
      </c>
      <c r="F404" s="3" t="s">
        <v>1533</v>
      </c>
      <c r="G404" s="13" t="s">
        <v>1546</v>
      </c>
      <c r="H404" s="46" t="s">
        <v>1545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39</v>
      </c>
      <c r="F405" s="3" t="s">
        <v>1533</v>
      </c>
      <c r="G405" s="13" t="s">
        <v>1547</v>
      </c>
      <c r="H405" s="46" t="s">
        <v>1545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3</v>
      </c>
      <c r="G406" s="13" t="s">
        <v>1548</v>
      </c>
      <c r="H406" s="46" t="s">
        <v>1543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39</v>
      </c>
      <c r="F407" s="3" t="s">
        <v>1533</v>
      </c>
      <c r="G407" s="13" t="s">
        <v>1549</v>
      </c>
      <c r="H407" s="34" t="s">
        <v>57</v>
      </c>
      <c r="L407" s="34" t="s">
        <v>1550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39</v>
      </c>
      <c r="F408" s="3" t="s">
        <v>1533</v>
      </c>
      <c r="G408" s="13" t="s">
        <v>1551</v>
      </c>
      <c r="H408" s="34" t="s">
        <v>1552</v>
      </c>
      <c r="L408" s="34" t="s">
        <v>1553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3</v>
      </c>
      <c r="G409" s="13" t="s">
        <v>1548</v>
      </c>
      <c r="H409" s="46" t="s">
        <v>1543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9"/>
      <c r="L413" s="24"/>
      <c r="M413" s="24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4</v>
      </c>
      <c r="G414" s="3" t="s">
        <v>146</v>
      </c>
      <c r="H414" s="34" t="s">
        <v>1555</v>
      </c>
      <c r="L414" s="34" t="s">
        <v>1556</v>
      </c>
    </row>
    <row r="415" customFormat="false" ht="13.5" hidden="false" customHeight="false" outlineLevel="0" collapsed="false">
      <c r="A415" s="8"/>
      <c r="B415" s="8"/>
      <c r="H415" s="34"/>
    </row>
    <row r="416" customFormat="false" ht="13.5" hidden="false" customHeight="false" outlineLevel="0" collapsed="false">
      <c r="A416" s="8"/>
      <c r="B416" s="8"/>
      <c r="H416" s="34"/>
    </row>
    <row r="417" customFormat="false" ht="13.5" hidden="false" customHeight="false" outlineLevel="0" collapsed="false">
      <c r="A417" s="8"/>
      <c r="B417" s="8"/>
      <c r="H417" s="34"/>
    </row>
    <row r="418" customFormat="false" ht="13.5" hidden="false" customHeight="false" outlineLevel="0" collapsed="false">
      <c r="A418" s="8"/>
      <c r="B418" s="8"/>
      <c r="H418" s="34"/>
    </row>
    <row r="419" customFormat="false" ht="13.5" hidden="false" customHeight="false" outlineLevel="0" collapsed="false">
      <c r="A419" s="8"/>
      <c r="B419" s="8"/>
      <c r="H419" s="34"/>
    </row>
    <row r="420" customFormat="false" ht="13.5" hidden="false" customHeight="false" outlineLevel="0" collapsed="false">
      <c r="A420" s="8"/>
      <c r="B420" s="8"/>
      <c r="H420" s="34"/>
    </row>
    <row r="421" customFormat="false" ht="13.5" hidden="false" customHeight="false" outlineLevel="0" collapsed="false">
      <c r="A421" s="8"/>
      <c r="B421" s="8"/>
      <c r="H421" s="34"/>
    </row>
    <row r="422" customFormat="false" ht="13.5" hidden="false" customHeight="false" outlineLevel="0" collapsed="false">
      <c r="A422" s="8"/>
      <c r="B422" s="8"/>
      <c r="H422" s="34"/>
    </row>
    <row r="423" customFormat="false" ht="13.5" hidden="false" customHeight="false" outlineLevel="0" collapsed="false">
      <c r="A423" s="8"/>
      <c r="B423" s="8"/>
      <c r="H423" s="34"/>
    </row>
    <row r="424" s="15" customFormat="true" ht="14.25" hidden="false" customHeight="false" outlineLevel="0" collapsed="false">
      <c r="A424" s="8"/>
      <c r="B424" s="8"/>
      <c r="D424" s="39"/>
      <c r="H424" s="24"/>
      <c r="L424" s="24"/>
      <c r="M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57</v>
      </c>
      <c r="G425" s="3" t="s">
        <v>148</v>
      </c>
      <c r="H425" s="34" t="s">
        <v>1558</v>
      </c>
      <c r="I425" s="3" t="s">
        <v>1559</v>
      </c>
      <c r="J425" s="3" t="s">
        <v>1560</v>
      </c>
      <c r="K425" s="3" t="s">
        <v>1561</v>
      </c>
      <c r="L425" s="34" t="s">
        <v>1562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9"/>
      <c r="L435" s="24"/>
      <c r="M435" s="24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3</v>
      </c>
      <c r="F436" s="3" t="s">
        <v>1564</v>
      </c>
      <c r="G436" s="13" t="s">
        <v>1565</v>
      </c>
      <c r="H436" s="3" t="s">
        <v>1566</v>
      </c>
      <c r="I436" s="3" t="s">
        <v>1567</v>
      </c>
      <c r="J436" s="3" t="s">
        <v>1568</v>
      </c>
      <c r="K436" s="3" t="s">
        <v>1569</v>
      </c>
      <c r="L436" s="34" t="s">
        <v>1570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4</v>
      </c>
      <c r="G437" s="13" t="s">
        <v>1571</v>
      </c>
      <c r="H437" s="34" t="s">
        <v>1572</v>
      </c>
      <c r="I437" s="3" t="s">
        <v>1573</v>
      </c>
      <c r="J437" s="3" t="s">
        <v>1574</v>
      </c>
      <c r="K437" s="3" t="s">
        <v>1575</v>
      </c>
      <c r="L437" s="34" t="s">
        <v>1576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9"/>
      <c r="L446" s="24"/>
      <c r="M446" s="24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77</v>
      </c>
      <c r="F447" s="3" t="s">
        <v>1578</v>
      </c>
      <c r="G447" s="13" t="s">
        <v>1571</v>
      </c>
      <c r="H447" s="34" t="s">
        <v>1579</v>
      </c>
      <c r="I447" s="3" t="s">
        <v>1580</v>
      </c>
      <c r="J447" s="3" t="s">
        <v>1581</v>
      </c>
      <c r="K447" s="3" t="s">
        <v>1582</v>
      </c>
      <c r="L447" s="34" t="s">
        <v>1583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9"/>
      <c r="L457" s="24"/>
      <c r="M457" s="24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4</v>
      </c>
      <c r="G458" s="13" t="s">
        <v>1585</v>
      </c>
      <c r="H458" s="34" t="s">
        <v>1586</v>
      </c>
      <c r="L458" s="34" t="s">
        <v>1587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9"/>
      <c r="L468" s="24"/>
      <c r="M468" s="24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4</v>
      </c>
      <c r="G469" s="13" t="s">
        <v>1588</v>
      </c>
      <c r="H469" s="34" t="s">
        <v>1589</v>
      </c>
      <c r="L469" s="34" t="s">
        <v>1590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1</v>
      </c>
      <c r="G470" s="3" t="s">
        <v>485</v>
      </c>
      <c r="H470" s="34" t="s">
        <v>485</v>
      </c>
      <c r="L470" s="34" t="s">
        <v>1592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9"/>
      <c r="L479" s="24"/>
      <c r="M479" s="24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3</v>
      </c>
      <c r="G480" s="13" t="s">
        <v>1484</v>
      </c>
      <c r="H480" s="19" t="s">
        <v>1485</v>
      </c>
      <c r="I480" s="19" t="s">
        <v>1486</v>
      </c>
      <c r="J480" s="19" t="s">
        <v>1487</v>
      </c>
      <c r="K480" s="19" t="s">
        <v>1488</v>
      </c>
      <c r="L480" s="50" t="s">
        <v>1489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3</v>
      </c>
      <c r="G481" s="13" t="s">
        <v>1490</v>
      </c>
      <c r="H481" s="19" t="s">
        <v>1491</v>
      </c>
      <c r="I481" s="19" t="s">
        <v>1492</v>
      </c>
      <c r="J481" s="19" t="s">
        <v>1493</v>
      </c>
      <c r="K481" s="19" t="s">
        <v>1494</v>
      </c>
      <c r="L481" s="50" t="s">
        <v>1495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3</v>
      </c>
      <c r="G482" s="13" t="s">
        <v>1496</v>
      </c>
      <c r="H482" s="19" t="s">
        <v>1497</v>
      </c>
      <c r="I482" s="19" t="s">
        <v>1498</v>
      </c>
      <c r="J482" s="19" t="s">
        <v>1499</v>
      </c>
      <c r="K482" s="19" t="s">
        <v>1500</v>
      </c>
      <c r="L482" s="50" t="s">
        <v>1501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3</v>
      </c>
      <c r="G483" s="13" t="s">
        <v>1502</v>
      </c>
      <c r="H483" s="19" t="s">
        <v>1503</v>
      </c>
      <c r="I483" s="19" t="s">
        <v>1504</v>
      </c>
      <c r="J483" s="19" t="s">
        <v>1505</v>
      </c>
      <c r="K483" s="19" t="s">
        <v>1506</v>
      </c>
      <c r="L483" s="50" t="s">
        <v>1507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3</v>
      </c>
      <c r="G484" s="13" t="s">
        <v>1508</v>
      </c>
      <c r="H484" s="19" t="s">
        <v>1509</v>
      </c>
      <c r="I484" s="19" t="s">
        <v>1510</v>
      </c>
      <c r="J484" s="19" t="s">
        <v>1511</v>
      </c>
      <c r="K484" s="19" t="s">
        <v>1512</v>
      </c>
      <c r="L484" s="19" t="s">
        <v>1513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9"/>
      <c r="L490" s="24"/>
      <c r="M490" s="24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4</v>
      </c>
      <c r="G491" s="13" t="s">
        <v>1595</v>
      </c>
      <c r="H491" s="41" t="s">
        <v>1596</v>
      </c>
      <c r="L491" s="43" t="s">
        <v>1597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4</v>
      </c>
      <c r="G492" s="3" t="s">
        <v>1598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9"/>
      <c r="L501" s="24"/>
      <c r="M501" s="24"/>
    </row>
    <row r="502" customFormat="false" ht="22.5" hidden="false" customHeight="false" outlineLevel="0" collapsed="false">
      <c r="A502" s="8"/>
      <c r="B502" s="8"/>
      <c r="D502" s="33" t="s">
        <v>1182</v>
      </c>
      <c r="E502" s="53" t="s">
        <v>1599</v>
      </c>
      <c r="F502" s="3" t="s">
        <v>1600</v>
      </c>
      <c r="G502" s="13" t="s">
        <v>1601</v>
      </c>
      <c r="H502" s="34" t="s">
        <v>1602</v>
      </c>
      <c r="I502" s="3" t="s">
        <v>1603</v>
      </c>
      <c r="J502" s="3" t="s">
        <v>1604</v>
      </c>
      <c r="K502" s="3" t="s">
        <v>1605</v>
      </c>
      <c r="L502" s="34" t="s">
        <v>1606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3" t="s">
        <v>1599</v>
      </c>
      <c r="F503" s="3" t="s">
        <v>1600</v>
      </c>
      <c r="G503" s="13" t="s">
        <v>1607</v>
      </c>
      <c r="H503" s="34" t="s">
        <v>1608</v>
      </c>
      <c r="I503" s="3" t="s">
        <v>1609</v>
      </c>
      <c r="J503" s="3" t="s">
        <v>1610</v>
      </c>
      <c r="K503" s="3" t="s">
        <v>1611</v>
      </c>
      <c r="L503" s="34" t="s">
        <v>1612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3" t="s">
        <v>1599</v>
      </c>
      <c r="F504" s="3" t="s">
        <v>1600</v>
      </c>
      <c r="G504" s="13" t="s">
        <v>1613</v>
      </c>
      <c r="H504" s="34" t="s">
        <v>1614</v>
      </c>
      <c r="I504" s="3" t="s">
        <v>1615</v>
      </c>
      <c r="J504" s="3" t="s">
        <v>1616</v>
      </c>
      <c r="K504" s="3" t="s">
        <v>1617</v>
      </c>
      <c r="L504" s="34" t="s">
        <v>1618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3" t="s">
        <v>1599</v>
      </c>
      <c r="F505" s="3" t="s">
        <v>1600</v>
      </c>
      <c r="G505" s="13" t="s">
        <v>1619</v>
      </c>
      <c r="H505" s="34" t="s">
        <v>1620</v>
      </c>
      <c r="I505" s="3" t="s">
        <v>1621</v>
      </c>
      <c r="J505" s="3" t="s">
        <v>1622</v>
      </c>
      <c r="K505" s="3" t="s">
        <v>1623</v>
      </c>
      <c r="L505" s="34" t="s">
        <v>1624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9"/>
      <c r="L514" s="24"/>
      <c r="M514" s="24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5</v>
      </c>
      <c r="G515" s="13" t="s">
        <v>1484</v>
      </c>
      <c r="H515" s="19" t="s">
        <v>1485</v>
      </c>
      <c r="I515" s="19" t="s">
        <v>1486</v>
      </c>
      <c r="J515" s="19" t="s">
        <v>1487</v>
      </c>
      <c r="K515" s="19" t="s">
        <v>1488</v>
      </c>
      <c r="L515" s="50" t="s">
        <v>1489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5</v>
      </c>
      <c r="G516" s="13" t="s">
        <v>1490</v>
      </c>
      <c r="H516" s="19" t="s">
        <v>1491</v>
      </c>
      <c r="I516" s="19" t="s">
        <v>1492</v>
      </c>
      <c r="J516" s="19" t="s">
        <v>1493</v>
      </c>
      <c r="K516" s="19" t="s">
        <v>1494</v>
      </c>
      <c r="L516" s="50" t="s">
        <v>1495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5</v>
      </c>
      <c r="G517" s="13" t="s">
        <v>1496</v>
      </c>
      <c r="H517" s="19" t="s">
        <v>1497</v>
      </c>
      <c r="I517" s="19" t="s">
        <v>1498</v>
      </c>
      <c r="J517" s="19" t="s">
        <v>1499</v>
      </c>
      <c r="K517" s="19" t="s">
        <v>1500</v>
      </c>
      <c r="L517" s="50" t="s">
        <v>1501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5</v>
      </c>
      <c r="G518" s="13" t="s">
        <v>1502</v>
      </c>
      <c r="H518" s="19" t="s">
        <v>1503</v>
      </c>
      <c r="I518" s="19" t="s">
        <v>1504</v>
      </c>
      <c r="J518" s="19" t="s">
        <v>1505</v>
      </c>
      <c r="K518" s="19" t="s">
        <v>1506</v>
      </c>
      <c r="L518" s="50" t="s">
        <v>1507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5</v>
      </c>
      <c r="G519" s="13" t="s">
        <v>1508</v>
      </c>
      <c r="H519" s="19" t="s">
        <v>1509</v>
      </c>
      <c r="I519" s="19" t="s">
        <v>1510</v>
      </c>
      <c r="J519" s="19" t="s">
        <v>1511</v>
      </c>
      <c r="K519" s="19" t="s">
        <v>1512</v>
      </c>
      <c r="L519" s="19" t="s">
        <v>1513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9"/>
      <c r="L527" s="24"/>
      <c r="M527" s="24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6</v>
      </c>
      <c r="G528" s="3" t="s">
        <v>1627</v>
      </c>
      <c r="H528" s="34" t="s">
        <v>1628</v>
      </c>
      <c r="L528" s="34" t="s">
        <v>1629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6</v>
      </c>
      <c r="G529" s="3" t="str">
        <f aca="false">"＋：リールスタート"</f>
        <v>＋：リールスタート</v>
      </c>
      <c r="H529" s="46" t="s">
        <v>1630</v>
      </c>
      <c r="L529" s="46" t="s">
        <v>1631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6</v>
      </c>
      <c r="G530" s="3" t="s">
        <v>1632</v>
      </c>
      <c r="H530" s="34" t="s">
        <v>1633</v>
      </c>
      <c r="L530" s="34" t="s">
        <v>1634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5</v>
      </c>
      <c r="F531" s="3" t="s">
        <v>1626</v>
      </c>
      <c r="G531" s="3" t="s">
        <v>592</v>
      </c>
      <c r="H531" s="3" t="s">
        <v>592</v>
      </c>
      <c r="L531" s="34" t="s">
        <v>1636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6</v>
      </c>
      <c r="G532" s="3" t="s">
        <v>595</v>
      </c>
      <c r="H532" s="3" t="s">
        <v>595</v>
      </c>
      <c r="I532" s="3" t="s">
        <v>595</v>
      </c>
      <c r="J532" s="3" t="s">
        <v>1637</v>
      </c>
      <c r="K532" s="3" t="s">
        <v>1638</v>
      </c>
      <c r="L532" s="34" t="s">
        <v>1639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6</v>
      </c>
      <c r="G533" s="3" t="s">
        <v>597</v>
      </c>
      <c r="H533" s="3" t="s">
        <v>597</v>
      </c>
      <c r="I533" s="3" t="s">
        <v>1640</v>
      </c>
      <c r="J533" s="3" t="s">
        <v>1641</v>
      </c>
      <c r="K533" s="3" t="s">
        <v>1642</v>
      </c>
      <c r="L533" s="34" t="s">
        <v>1643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6</v>
      </c>
      <c r="G534" s="3" t="s">
        <v>599</v>
      </c>
      <c r="H534" s="3" t="s">
        <v>599</v>
      </c>
      <c r="L534" s="34" t="s">
        <v>1644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5</v>
      </c>
      <c r="G535" s="3" t="s">
        <v>601</v>
      </c>
      <c r="H535" s="3" t="s">
        <v>601</v>
      </c>
      <c r="L535" s="34" t="s">
        <v>601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46</v>
      </c>
      <c r="G536" s="3" t="s">
        <v>605</v>
      </c>
      <c r="H536" s="3" t="s">
        <v>605</v>
      </c>
      <c r="L536" s="34" t="s">
        <v>1647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9"/>
      <c r="L549" s="24"/>
      <c r="M549" s="24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48</v>
      </c>
      <c r="G550" s="13" t="s">
        <v>1649</v>
      </c>
      <c r="H550" s="3" t="s">
        <v>660</v>
      </c>
      <c r="I550" s="3" t="s">
        <v>1650</v>
      </c>
      <c r="J550" s="3" t="s">
        <v>660</v>
      </c>
      <c r="K550" s="3" t="s">
        <v>1651</v>
      </c>
      <c r="L550" s="34" t="s">
        <v>1652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9"/>
      <c r="L560" s="24"/>
      <c r="M560" s="24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3</v>
      </c>
      <c r="G561" s="13" t="s">
        <v>1654</v>
      </c>
      <c r="H561" s="34" t="s">
        <v>1655</v>
      </c>
      <c r="L561" s="34" t="s">
        <v>1656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9"/>
      <c r="L571" s="24"/>
      <c r="M571" s="24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57</v>
      </c>
      <c r="G572" s="3" t="s">
        <v>1658</v>
      </c>
      <c r="H572" s="3" t="s">
        <v>1658</v>
      </c>
      <c r="I572" s="3" t="s">
        <v>1658</v>
      </c>
      <c r="J572" s="3" t="s">
        <v>1658</v>
      </c>
      <c r="K572" s="3" t="s">
        <v>1658</v>
      </c>
      <c r="L572" s="34" t="s">
        <v>1658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9"/>
      <c r="L582" s="24"/>
      <c r="M582" s="24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59</v>
      </c>
      <c r="G583" s="3" t="s">
        <v>205</v>
      </c>
      <c r="H583" s="34" t="s">
        <v>205</v>
      </c>
      <c r="I583" s="3" t="s">
        <v>1442</v>
      </c>
      <c r="J583" s="3" t="s">
        <v>1443</v>
      </c>
      <c r="K583" s="3" t="s">
        <v>1444</v>
      </c>
      <c r="L583" s="34" t="s">
        <v>1444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59</v>
      </c>
      <c r="G584" s="48" t="s">
        <v>1446</v>
      </c>
      <c r="H584" s="34" t="s">
        <v>1447</v>
      </c>
      <c r="I584" s="3" t="s">
        <v>1447</v>
      </c>
      <c r="J584" s="3" t="s">
        <v>1447</v>
      </c>
      <c r="K584" s="3" t="s">
        <v>1447</v>
      </c>
      <c r="L584" s="34" t="s">
        <v>1448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59</v>
      </c>
      <c r="G585" s="48" t="s">
        <v>1449</v>
      </c>
      <c r="H585" s="34" t="s">
        <v>1450</v>
      </c>
      <c r="I585" s="3" t="s">
        <v>1450</v>
      </c>
      <c r="J585" s="3" t="s">
        <v>1450</v>
      </c>
      <c r="K585" s="3" t="s">
        <v>1450</v>
      </c>
      <c r="L585" s="34" t="s">
        <v>1450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59</v>
      </c>
      <c r="G586" s="48" t="s">
        <v>1417</v>
      </c>
      <c r="H586" s="34" t="s">
        <v>1451</v>
      </c>
      <c r="I586" s="3" t="s">
        <v>1452</v>
      </c>
      <c r="J586" s="3" t="s">
        <v>1453</v>
      </c>
      <c r="K586" s="3" t="s">
        <v>1452</v>
      </c>
      <c r="L586" s="34" t="s">
        <v>1454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59</v>
      </c>
      <c r="G587" s="48" t="s">
        <v>1455</v>
      </c>
      <c r="H587" s="34" t="s">
        <v>1456</v>
      </c>
      <c r="I587" s="3" t="s">
        <v>1457</v>
      </c>
      <c r="J587" s="3" t="s">
        <v>1458</v>
      </c>
      <c r="K587" s="3" t="s">
        <v>1459</v>
      </c>
      <c r="L587" s="34" t="s">
        <v>1460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59</v>
      </c>
      <c r="G588" s="48" t="s">
        <v>1400</v>
      </c>
      <c r="H588" s="34" t="s">
        <v>1461</v>
      </c>
      <c r="I588" s="3" t="s">
        <v>1461</v>
      </c>
      <c r="J588" s="3" t="s">
        <v>1462</v>
      </c>
      <c r="K588" s="3" t="s">
        <v>1463</v>
      </c>
      <c r="L588" s="34" t="s">
        <v>1464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59</v>
      </c>
      <c r="G589" s="48" t="s">
        <v>1465</v>
      </c>
      <c r="H589" s="34" t="s">
        <v>1466</v>
      </c>
      <c r="I589" s="3" t="s">
        <v>1467</v>
      </c>
      <c r="J589" s="3" t="s">
        <v>1468</v>
      </c>
      <c r="K589" s="3" t="s">
        <v>1467</v>
      </c>
      <c r="L589" s="34" t="s">
        <v>1469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59</v>
      </c>
      <c r="G590" s="48" t="s">
        <v>1470</v>
      </c>
      <c r="H590" s="34" t="s">
        <v>1471</v>
      </c>
      <c r="I590" s="3" t="s">
        <v>1472</v>
      </c>
      <c r="J590" s="3" t="s">
        <v>1473</v>
      </c>
      <c r="K590" s="3" t="s">
        <v>1472</v>
      </c>
      <c r="L590" s="34" t="s">
        <v>1474</v>
      </c>
    </row>
    <row r="591" customFormat="false" ht="13.5" hidden="false" customHeight="false" outlineLevel="0" collapsed="false">
      <c r="A591" s="8"/>
      <c r="B591" s="8"/>
      <c r="H591" s="34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9"/>
      <c r="L594" s="24"/>
      <c r="M594" s="24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60</v>
      </c>
      <c r="G595" s="3" t="s">
        <v>205</v>
      </c>
      <c r="H595" s="3" t="s">
        <v>205</v>
      </c>
      <c r="I595" s="3" t="s">
        <v>1442</v>
      </c>
      <c r="J595" s="3" t="s">
        <v>1443</v>
      </c>
      <c r="K595" s="3" t="s">
        <v>1444</v>
      </c>
      <c r="L595" s="34" t="s">
        <v>1444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9"/>
      <c r="L605" s="24"/>
      <c r="M605" s="24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60</v>
      </c>
      <c r="G606" s="3" t="s">
        <v>205</v>
      </c>
      <c r="H606" s="3" t="s">
        <v>205</v>
      </c>
      <c r="I606" s="3" t="s">
        <v>1442</v>
      </c>
      <c r="J606" s="3" t="s">
        <v>1443</v>
      </c>
      <c r="K606" s="3" t="s">
        <v>1444</v>
      </c>
      <c r="L606" s="34" t="s">
        <v>1444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60</v>
      </c>
      <c r="G607" s="3" t="s">
        <v>198</v>
      </c>
      <c r="H607" s="3" t="s">
        <v>198</v>
      </c>
      <c r="I607" s="3" t="s">
        <v>198</v>
      </c>
      <c r="J607" s="3" t="s">
        <v>1477</v>
      </c>
      <c r="K607" s="3" t="s">
        <v>1478</v>
      </c>
      <c r="L607" s="34" t="s">
        <v>1479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9"/>
      <c r="L616" s="24"/>
      <c r="M616" s="24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1</v>
      </c>
      <c r="G617" s="13" t="s">
        <v>1662</v>
      </c>
      <c r="H617" s="52" t="s">
        <v>1663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9"/>
      <c r="L627" s="24"/>
      <c r="M627" s="24"/>
    </row>
    <row r="628" customFormat="false" ht="13.5" hidden="false" customHeight="true" outlineLevel="0" collapsed="false">
      <c r="A628" s="8" t="s">
        <v>46</v>
      </c>
      <c r="B628" s="8"/>
      <c r="F628" s="3" t="s">
        <v>1664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4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9"/>
      <c r="L638" s="24"/>
      <c r="M638" s="24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65</v>
      </c>
      <c r="G639" s="13" t="s">
        <v>1549</v>
      </c>
      <c r="H639" s="3" t="s">
        <v>1666</v>
      </c>
      <c r="L639" s="34" t="s">
        <v>1667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65</v>
      </c>
      <c r="G640" s="13" t="s">
        <v>1551</v>
      </c>
      <c r="H640" s="3" t="s">
        <v>1668</v>
      </c>
      <c r="L640" s="34" t="s">
        <v>1669</v>
      </c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customFormat="false" ht="13.5" hidden="false" customHeight="false" outlineLevel="0" collapsed="false">
      <c r="A647" s="8"/>
      <c r="B647" s="8"/>
    </row>
    <row r="648" customFormat="false" ht="13.5" hidden="false" customHeight="false" outlineLevel="0" collapsed="false">
      <c r="A648" s="8"/>
      <c r="B648" s="8"/>
    </row>
    <row r="649" s="15" customFormat="true" ht="14.25" hidden="false" customHeight="false" outlineLevel="0" collapsed="false">
      <c r="A649" s="8"/>
      <c r="B649" s="8"/>
      <c r="D649" s="39"/>
      <c r="L649" s="24"/>
      <c r="M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65</v>
      </c>
      <c r="G650" s="13" t="s">
        <v>1670</v>
      </c>
      <c r="H650" s="3" t="s">
        <v>1671</v>
      </c>
      <c r="L650" s="34" t="s">
        <v>1672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9"/>
      <c r="L660" s="24"/>
      <c r="M660" s="24"/>
    </row>
    <row r="661" customFormat="false" ht="13.5" hidden="false" customHeight="true" outlineLevel="0" collapsed="false">
      <c r="A661" s="8" t="s">
        <v>1673</v>
      </c>
      <c r="B661" s="8"/>
      <c r="D661" s="33" t="s">
        <v>1182</v>
      </c>
      <c r="F661" s="3" t="s">
        <v>1674</v>
      </c>
      <c r="G661" s="13" t="s">
        <v>1675</v>
      </c>
      <c r="H661" s="3" t="s">
        <v>514</v>
      </c>
      <c r="I661" s="3" t="s">
        <v>1676</v>
      </c>
      <c r="J661" s="3" t="s">
        <v>1677</v>
      </c>
      <c r="K661" s="3" t="s">
        <v>1678</v>
      </c>
      <c r="L661" s="34" t="s">
        <v>1679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4</v>
      </c>
      <c r="G662" s="13" t="s">
        <v>1680</v>
      </c>
      <c r="H662" s="3" t="s">
        <v>516</v>
      </c>
      <c r="I662" s="3" t="s">
        <v>1681</v>
      </c>
      <c r="J662" s="3" t="s">
        <v>1682</v>
      </c>
      <c r="K662" s="3" t="s">
        <v>516</v>
      </c>
      <c r="L662" s="34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9"/>
      <c r="L671" s="24"/>
      <c r="M671" s="24"/>
    </row>
    <row r="672" customFormat="false" ht="13.5" hidden="false" customHeight="true" outlineLevel="0" collapsed="false">
      <c r="A672" s="8" t="s">
        <v>1683</v>
      </c>
      <c r="B672" s="8"/>
      <c r="D672" s="45" t="s">
        <v>1684</v>
      </c>
      <c r="F672" s="3" t="s">
        <v>1685</v>
      </c>
      <c r="G672" s="13" t="s">
        <v>1686</v>
      </c>
      <c r="H672" s="40" t="s">
        <v>815</v>
      </c>
      <c r="L672" s="3"/>
      <c r="M672" s="3"/>
    </row>
    <row r="673" customFormat="false" ht="13.5" hidden="false" customHeight="false" outlineLevel="0" collapsed="false">
      <c r="A673" s="8"/>
      <c r="B673" s="8"/>
      <c r="L673" s="3"/>
      <c r="M673" s="3"/>
    </row>
    <row r="674" customFormat="false" ht="13.5" hidden="false" customHeight="false" outlineLevel="0" collapsed="false">
      <c r="A674" s="8"/>
      <c r="B674" s="8"/>
      <c r="L674" s="3"/>
      <c r="M674" s="3"/>
    </row>
    <row r="675" customFormat="false" ht="13.5" hidden="false" customHeight="false" outlineLevel="0" collapsed="false">
      <c r="A675" s="8"/>
      <c r="B675" s="8"/>
      <c r="L675" s="3"/>
      <c r="M675" s="3"/>
    </row>
    <row r="676" customFormat="false" ht="13.5" hidden="false" customHeight="false" outlineLevel="0" collapsed="false">
      <c r="A676" s="8"/>
      <c r="B676" s="8"/>
      <c r="L676" s="3"/>
      <c r="M676" s="3"/>
    </row>
    <row r="677" customFormat="false" ht="13.5" hidden="false" customHeight="false" outlineLevel="0" collapsed="false">
      <c r="A677" s="8"/>
      <c r="B677" s="8"/>
      <c r="L677" s="3"/>
      <c r="M677" s="3"/>
    </row>
    <row r="678" customFormat="false" ht="13.5" hidden="false" customHeight="false" outlineLevel="0" collapsed="false">
      <c r="A678" s="8"/>
      <c r="B678" s="8"/>
      <c r="L678" s="3"/>
      <c r="M678" s="3"/>
    </row>
    <row r="679" customFormat="false" ht="13.5" hidden="false" customHeight="false" outlineLevel="0" collapsed="false">
      <c r="A679" s="8"/>
      <c r="B679" s="8"/>
      <c r="L679" s="3"/>
      <c r="M679" s="3"/>
    </row>
    <row r="680" customFormat="false" ht="13.5" hidden="false" customHeight="false" outlineLevel="0" collapsed="false">
      <c r="A680" s="8"/>
      <c r="B680" s="8"/>
      <c r="L680" s="3"/>
      <c r="M680" s="3"/>
    </row>
    <row r="681" customFormat="false" ht="13.5" hidden="false" customHeight="false" outlineLevel="0" collapsed="false">
      <c r="A681" s="8"/>
      <c r="B681" s="8"/>
      <c r="L681" s="3"/>
      <c r="M681" s="3"/>
    </row>
    <row r="682" s="15" customFormat="true" ht="14.25" hidden="false" customHeight="false" outlineLevel="0" collapsed="false">
      <c r="A682" s="8"/>
      <c r="B682" s="8"/>
      <c r="D682" s="39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山本　宗一</cp:lastModifiedBy>
  <cp:lastPrinted>2006-08-22T04:31:30Z</cp:lastPrinted>
  <dcterms:modified xsi:type="dcterms:W3CDTF">2007-02-23T00:59:52Z</dcterms:modified>
  <cp:revision>0</cp:revision>
  <dc:subject/>
  <dc:title/>
</cp:coreProperties>
</file>