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3" uniqueCount="1697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 DIAMANT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Trop long: Q&amp;A</t>
  </si>
  <si>
    <t xml:space="preserve">Pokétch (Roulette)</t>
  </si>
  <si>
    <t xml:space="preserve">Pokétch (Kitchen timer)</t>
  </si>
  <si>
    <t xml:space="preserve">DEMARRER</t>
  </si>
  <si>
    <t xml:space="preserve">Can it fit?</t>
  </si>
  <si>
    <t xml:space="preserve">R à Z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(B)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vérifier</t>
  </si>
  <si>
    <t xml:space="preserve">zukan/zkn_data_oam_sub2.ncg</t>
  </si>
  <si>
    <t xml:space="preserve">JAP</t>
  </si>
  <si>
    <t xml:space="preserve">E</t>
  </si>
  <si>
    <t xml:space="preserve">ENG</t>
  </si>
  <si>
    <t xml:space="preserve">ANG</t>
  </si>
  <si>
    <t xml:space="preserve">ALL</t>
  </si>
  <si>
    <t xml:space="preserve">SPA</t>
  </si>
  <si>
    <t xml:space="preserve">zukan/zkn_data_sub.ncg</t>
  </si>
  <si>
    <t xml:space="preserve">Amplifier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Does it fit or should we keep "KO"?</t>
  </si>
  <si>
    <t xml:space="preserve">p_st_obj2.ncg</t>
  </si>
  <si>
    <t xml:space="preserve">p_status/p_st_bg.ncg</t>
  </si>
  <si>
    <t xml:space="preserve">EXP.</t>
  </si>
  <si>
    <t xml:space="preserve">ERF.</t>
  </si>
  <si>
    <t xml:space="preserve">ESP.</t>
  </si>
  <si>
    <t xml:space="preserve">Does it fit or should we keep "EXP"?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EQU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</t>
  </si>
  <si>
    <t xml:space="preserve">raccourci car "CHAMPIONS D'ARENE" trop long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PARTI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95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90148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3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2680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25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21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61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50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84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26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8284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5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22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217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11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866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10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9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8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790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68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58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477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37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1135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31161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43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8686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3735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7155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9050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945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908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699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841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7747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84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766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661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557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45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803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8357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I447" activePane="bottomRight" state="frozen"/>
      <selection pane="topLeft" activeCell="A1" activeCellId="0" sqref="A1"/>
      <selection pane="topRight" activeCell="I1" activeCellId="0" sqref="I1"/>
      <selection pane="bottomLeft" activeCell="A447" activeCellId="0" sqref="A447"/>
      <selection pane="bottomRight" activeCell="I470" activeCellId="0" sqref="I47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7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7" t="s">
        <v>1189</v>
      </c>
      <c r="J3" s="3" t="s">
        <v>1189</v>
      </c>
      <c r="K3" s="3" t="s">
        <v>1189</v>
      </c>
      <c r="L3" s="3" t="s">
        <v>1189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7" t="s">
        <v>1191</v>
      </c>
      <c r="J4" s="3" t="s">
        <v>1191</v>
      </c>
      <c r="K4" s="3" t="s">
        <v>1191</v>
      </c>
      <c r="L4" s="3" t="s">
        <v>1191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7" t="s">
        <v>1193</v>
      </c>
      <c r="J5" s="3" t="s">
        <v>1193</v>
      </c>
      <c r="K5" s="3" t="s">
        <v>1193</v>
      </c>
      <c r="L5" s="3" t="s">
        <v>1193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7" t="s">
        <v>1195</v>
      </c>
      <c r="J13" s="3" t="s">
        <v>1195</v>
      </c>
      <c r="K13" s="3" t="s">
        <v>1195</v>
      </c>
      <c r="L13" s="3" t="s">
        <v>1195</v>
      </c>
      <c r="M13" s="38"/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7" t="s">
        <v>1198</v>
      </c>
      <c r="J14" s="3" t="s">
        <v>1197</v>
      </c>
      <c r="K14" s="3" t="s">
        <v>1199</v>
      </c>
      <c r="L14" s="3" t="s">
        <v>1199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37" t="s">
        <v>1202</v>
      </c>
      <c r="I24" s="37" t="s">
        <v>1202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3</v>
      </c>
      <c r="G35" s="13" t="s">
        <v>1204</v>
      </c>
      <c r="H35" s="37" t="s">
        <v>1202</v>
      </c>
      <c r="I35" s="37" t="s">
        <v>1202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5</v>
      </c>
      <c r="G46" s="13" t="s">
        <v>1204</v>
      </c>
      <c r="H46" s="37" t="s">
        <v>1202</v>
      </c>
      <c r="I46" s="37" t="s">
        <v>1202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6</v>
      </c>
      <c r="G57" s="13" t="s">
        <v>1204</v>
      </c>
      <c r="H57" s="37" t="s">
        <v>1207</v>
      </c>
      <c r="I57" s="37" t="s">
        <v>1207</v>
      </c>
    </row>
    <row r="58" customFormat="false" ht="13.5" hidden="false" customHeight="false" outlineLevel="0" collapsed="false">
      <c r="A58" s="36"/>
      <c r="B58" s="36"/>
      <c r="F58" s="3" t="s">
        <v>1206</v>
      </c>
      <c r="G58" s="13" t="s">
        <v>1208</v>
      </c>
      <c r="H58" s="37" t="s">
        <v>1209</v>
      </c>
      <c r="I58" s="37" t="s">
        <v>1210</v>
      </c>
    </row>
    <row r="59" customFormat="false" ht="13.5" hidden="false" customHeight="false" outlineLevel="0" collapsed="false">
      <c r="A59" s="36"/>
      <c r="B59" s="36"/>
      <c r="H59" s="37"/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4</v>
      </c>
      <c r="H68" s="37" t="s">
        <v>1207</v>
      </c>
      <c r="I68" s="37" t="s">
        <v>1207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37" t="s">
        <v>1213</v>
      </c>
      <c r="I69" s="37" t="s">
        <v>1214</v>
      </c>
    </row>
    <row r="70" customFormat="false" ht="13.5" hidden="false" customHeight="false" outlineLevel="0" collapsed="false">
      <c r="A70" s="36"/>
      <c r="B70" s="36"/>
      <c r="H70" s="37"/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5</v>
      </c>
      <c r="G79" s="3" t="s">
        <v>371</v>
      </c>
      <c r="H79" s="3" t="s">
        <v>1216</v>
      </c>
      <c r="I79" s="37" t="s">
        <v>1216</v>
      </c>
      <c r="J79" s="3" t="s">
        <v>1216</v>
      </c>
      <c r="K79" s="3" t="s">
        <v>1216</v>
      </c>
      <c r="L79" s="3" t="s">
        <v>1216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17</v>
      </c>
      <c r="B90" s="8"/>
      <c r="E90" s="40" t="s">
        <v>1218</v>
      </c>
      <c r="F90" s="3" t="s">
        <v>1219</v>
      </c>
      <c r="G90" s="3" t="s">
        <v>1220</v>
      </c>
      <c r="H90" s="41" t="s">
        <v>1221</v>
      </c>
      <c r="I90" s="37"/>
    </row>
    <row r="91" customFormat="false" ht="27" hidden="false" customHeight="false" outlineLevel="0" collapsed="false">
      <c r="A91" s="8"/>
      <c r="B91" s="8"/>
      <c r="E91" s="40" t="s">
        <v>1218</v>
      </c>
      <c r="F91" s="3" t="s">
        <v>1219</v>
      </c>
      <c r="G91" s="3" t="s">
        <v>389</v>
      </c>
      <c r="I91" s="37"/>
    </row>
    <row r="92" customFormat="false" ht="27" hidden="false" customHeight="false" outlineLevel="0" collapsed="false">
      <c r="A92" s="8"/>
      <c r="B92" s="8"/>
      <c r="E92" s="40" t="s">
        <v>1218</v>
      </c>
      <c r="F92" s="3" t="s">
        <v>1219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13.5" hidden="false" customHeight="true" outlineLevel="0" collapsed="false">
      <c r="A101" s="8" t="s">
        <v>1222</v>
      </c>
      <c r="B101" s="8"/>
      <c r="D101" s="33" t="s">
        <v>1183</v>
      </c>
      <c r="F101" s="3" t="s">
        <v>1223</v>
      </c>
      <c r="G101" s="3" t="s">
        <v>1224</v>
      </c>
      <c r="H101" s="42" t="s">
        <v>1224</v>
      </c>
      <c r="I101" s="37" t="s">
        <v>1224</v>
      </c>
      <c r="J101" s="3" t="s">
        <v>1224</v>
      </c>
      <c r="K101" s="3" t="s">
        <v>1224</v>
      </c>
      <c r="L101" s="3" t="s">
        <v>1224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3</v>
      </c>
      <c r="G102" s="3" t="s">
        <v>1225</v>
      </c>
      <c r="H102" s="37" t="s">
        <v>1225</v>
      </c>
      <c r="I102" s="37" t="s">
        <v>1225</v>
      </c>
      <c r="J102" s="3" t="s">
        <v>1225</v>
      </c>
      <c r="K102" s="3" t="s">
        <v>1225</v>
      </c>
      <c r="L102" s="3" t="s">
        <v>1225</v>
      </c>
    </row>
    <row r="103" customFormat="false" ht="13.5" hidden="false" customHeight="false" outlineLevel="0" collapsed="false">
      <c r="A103" s="8"/>
      <c r="B103" s="8"/>
      <c r="H103" s="37"/>
      <c r="I103" s="37"/>
    </row>
    <row r="104" customFormat="false" ht="13.5" hidden="false" customHeight="false" outlineLevel="0" collapsed="false">
      <c r="A104" s="8"/>
      <c r="B104" s="8"/>
      <c r="H104" s="37"/>
      <c r="I104" s="37"/>
    </row>
    <row r="105" customFormat="false" ht="13.5" hidden="false" customHeight="false" outlineLevel="0" collapsed="false">
      <c r="A105" s="8"/>
      <c r="B105" s="8"/>
      <c r="H105" s="37"/>
      <c r="I105" s="37"/>
    </row>
    <row r="106" customFormat="false" ht="13.5" hidden="false" customHeight="false" outlineLevel="0" collapsed="false">
      <c r="A106" s="8"/>
      <c r="B106" s="8"/>
      <c r="H106" s="37"/>
      <c r="I106" s="37"/>
    </row>
    <row r="107" customFormat="false" ht="13.5" hidden="false" customHeight="false" outlineLevel="0" collapsed="false">
      <c r="A107" s="8"/>
      <c r="B107" s="8"/>
      <c r="H107" s="37"/>
      <c r="I107" s="37"/>
    </row>
    <row r="108" customFormat="false" ht="13.5" hidden="false" customHeight="false" outlineLevel="0" collapsed="false">
      <c r="A108" s="8"/>
      <c r="B108" s="8"/>
      <c r="H108" s="37"/>
      <c r="I108" s="37"/>
    </row>
    <row r="109" customFormat="false" ht="13.5" hidden="false" customHeight="false" outlineLevel="0" collapsed="false">
      <c r="A109" s="8"/>
      <c r="B109" s="8"/>
      <c r="H109" s="37"/>
      <c r="I109" s="37"/>
    </row>
    <row r="110" customFormat="false" ht="13.5" hidden="false" customHeight="false" outlineLevel="0" collapsed="false">
      <c r="A110" s="8"/>
      <c r="B110" s="8"/>
      <c r="H110" s="37"/>
      <c r="I110" s="37"/>
    </row>
    <row r="111" s="15" customFormat="true" ht="14.25" hidden="false" customHeight="false" outlineLevel="0" collapsed="false">
      <c r="A111" s="8"/>
      <c r="B111" s="8"/>
      <c r="D111" s="39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3</v>
      </c>
      <c r="G112" s="3" t="s">
        <v>1226</v>
      </c>
      <c r="H112" s="37" t="s">
        <v>1226</v>
      </c>
      <c r="I112" s="37" t="s">
        <v>1226</v>
      </c>
      <c r="J112" s="3" t="s">
        <v>1226</v>
      </c>
      <c r="K112" s="3" t="s">
        <v>1226</v>
      </c>
      <c r="L112" s="3" t="s">
        <v>1226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3</v>
      </c>
      <c r="G113" s="3" t="s">
        <v>1227</v>
      </c>
      <c r="H113" s="42" t="s">
        <v>1227</v>
      </c>
      <c r="I113" s="42" t="s">
        <v>1227</v>
      </c>
      <c r="J113" s="3" t="s">
        <v>1227</v>
      </c>
      <c r="K113" s="3" t="s">
        <v>1227</v>
      </c>
      <c r="L113" s="3" t="s">
        <v>1227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28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29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30</v>
      </c>
      <c r="B123" s="8"/>
      <c r="E123" s="3" t="s">
        <v>1231</v>
      </c>
      <c r="G123" s="3" t="s">
        <v>1232</v>
      </c>
      <c r="H123" s="37" t="s">
        <v>1232</v>
      </c>
      <c r="I123" s="37" t="s">
        <v>1232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33</v>
      </c>
      <c r="B134" s="8"/>
      <c r="G134" s="3" t="s">
        <v>1234</v>
      </c>
      <c r="H134" s="37" t="s">
        <v>1234</v>
      </c>
      <c r="I134" s="37" t="s">
        <v>1234</v>
      </c>
    </row>
    <row r="135" customFormat="false" ht="13.5" hidden="false" customHeight="false" outlineLevel="0" collapsed="false">
      <c r="A135" s="8"/>
      <c r="B135" s="8"/>
      <c r="G135" s="3" t="s">
        <v>1235</v>
      </c>
      <c r="H135" s="37" t="s">
        <v>1235</v>
      </c>
      <c r="I135" s="37" t="s">
        <v>1235</v>
      </c>
    </row>
    <row r="136" customFormat="false" ht="13.5" hidden="false" customHeight="false" outlineLevel="0" collapsed="false">
      <c r="A136" s="8"/>
      <c r="B136" s="8"/>
      <c r="G136" s="3" t="s">
        <v>1236</v>
      </c>
      <c r="H136" s="37" t="s">
        <v>1236</v>
      </c>
      <c r="I136" s="37" t="s">
        <v>1236</v>
      </c>
    </row>
    <row r="137" customFormat="false" ht="13.5" hidden="false" customHeight="false" outlineLevel="0" collapsed="false">
      <c r="A137" s="8"/>
      <c r="B137" s="8"/>
      <c r="G137" s="3" t="s">
        <v>1237</v>
      </c>
      <c r="H137" s="37" t="s">
        <v>1237</v>
      </c>
      <c r="I137" s="37" t="s">
        <v>1238</v>
      </c>
    </row>
    <row r="138" customFormat="false" ht="13.5" hidden="false" customHeight="false" outlineLevel="0" collapsed="false">
      <c r="A138" s="8"/>
      <c r="B138" s="8"/>
      <c r="H138" s="37"/>
      <c r="I138" s="37"/>
    </row>
    <row r="139" customFormat="false" ht="13.5" hidden="false" customHeight="false" outlineLevel="0" collapsed="false">
      <c r="A139" s="8"/>
      <c r="B139" s="8"/>
      <c r="H139" s="37"/>
      <c r="I139" s="37"/>
    </row>
    <row r="140" customFormat="false" ht="13.5" hidden="false" customHeight="false" outlineLevel="0" collapsed="false">
      <c r="A140" s="8"/>
      <c r="B140" s="8"/>
      <c r="H140" s="37"/>
      <c r="I140" s="37"/>
    </row>
    <row r="141" customFormat="false" ht="13.5" hidden="false" customHeight="false" outlineLevel="0" collapsed="false">
      <c r="A141" s="8"/>
      <c r="B141" s="8"/>
      <c r="H141" s="37"/>
      <c r="I141" s="37"/>
    </row>
    <row r="142" customFormat="false" ht="13.5" hidden="false" customHeight="false" outlineLevel="0" collapsed="false">
      <c r="A142" s="8"/>
      <c r="B142" s="8"/>
      <c r="H142" s="37"/>
      <c r="I142" s="37"/>
    </row>
    <row r="143" customFormat="false" ht="13.5" hidden="false" customHeight="false" outlineLevel="0" collapsed="false">
      <c r="A143" s="8"/>
      <c r="B143" s="8"/>
      <c r="H143" s="37"/>
      <c r="I143" s="37"/>
    </row>
    <row r="144" s="15" customFormat="true" ht="14.25" hidden="false" customHeight="false" outlineLevel="0" collapsed="false">
      <c r="A144" s="8"/>
      <c r="B144" s="8"/>
      <c r="D144" s="39"/>
      <c r="H144" s="24"/>
      <c r="I144" s="24"/>
      <c r="N144" s="3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7" t="s">
        <v>642</v>
      </c>
      <c r="I145" s="37" t="s">
        <v>1240</v>
      </c>
    </row>
    <row r="146" customFormat="false" ht="13.5" hidden="false" customHeight="false" outlineLevel="0" collapsed="false">
      <c r="A146" s="8"/>
      <c r="B146" s="8"/>
      <c r="H146" s="37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41</v>
      </c>
      <c r="B156" s="8"/>
      <c r="G156" s="3" t="s">
        <v>648</v>
      </c>
      <c r="H156" s="3" t="s">
        <v>648</v>
      </c>
      <c r="I156" s="37" t="s">
        <v>1242</v>
      </c>
      <c r="J156" s="3" t="s">
        <v>648</v>
      </c>
      <c r="K156" s="3" t="s">
        <v>1243</v>
      </c>
      <c r="L156" s="3" t="s">
        <v>1244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45</v>
      </c>
      <c r="B167" s="8"/>
      <c r="E167" s="3" t="s">
        <v>1246</v>
      </c>
      <c r="F167" s="3" t="s">
        <v>1247</v>
      </c>
      <c r="G167" s="3" t="s">
        <v>657</v>
      </c>
      <c r="H167" s="37" t="s">
        <v>657</v>
      </c>
      <c r="I167" s="37" t="s">
        <v>1248</v>
      </c>
      <c r="M167" s="43" t="s">
        <v>1249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50</v>
      </c>
      <c r="B178" s="8"/>
      <c r="G178" s="3" t="s">
        <v>642</v>
      </c>
      <c r="H178" s="37" t="s">
        <v>642</v>
      </c>
      <c r="I178" s="37" t="s">
        <v>1240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51</v>
      </c>
      <c r="B189" s="8"/>
      <c r="G189" s="3" t="s">
        <v>1232</v>
      </c>
      <c r="H189" s="3" t="s">
        <v>1232</v>
      </c>
      <c r="I189" s="37" t="s">
        <v>1232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I190" s="43" t="s">
        <v>1252</v>
      </c>
      <c r="M190" s="3" t="s">
        <v>1253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1254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55</v>
      </c>
      <c r="B200" s="8"/>
      <c r="G200" s="3" t="s">
        <v>1256</v>
      </c>
      <c r="H200" s="3" t="s">
        <v>1256</v>
      </c>
      <c r="I200" s="37" t="s">
        <v>1256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57</v>
      </c>
      <c r="B211" s="8"/>
      <c r="G211" s="3" t="s">
        <v>1232</v>
      </c>
      <c r="H211" s="3" t="s">
        <v>1232</v>
      </c>
      <c r="I211" s="37" t="s">
        <v>1232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58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58</v>
      </c>
      <c r="G223" s="3" t="s">
        <v>1259</v>
      </c>
      <c r="H223" s="3" t="s">
        <v>1259</v>
      </c>
      <c r="I223" s="37" t="s">
        <v>1260</v>
      </c>
      <c r="J223" s="3" t="s">
        <v>1261</v>
      </c>
      <c r="K223" s="3" t="s">
        <v>1262</v>
      </c>
      <c r="L223" s="3" t="s">
        <v>1263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58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4</v>
      </c>
      <c r="F225" s="3" t="s">
        <v>1258</v>
      </c>
      <c r="G225" s="13" t="s">
        <v>1265</v>
      </c>
      <c r="H225" s="37" t="s">
        <v>1266</v>
      </c>
      <c r="I225" s="37" t="s">
        <v>1267</v>
      </c>
      <c r="J225" s="3" t="s">
        <v>1268</v>
      </c>
      <c r="K225" s="3" t="s">
        <v>1269</v>
      </c>
      <c r="L225" s="3" t="s">
        <v>1270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1</v>
      </c>
      <c r="F226" s="3" t="s">
        <v>1258</v>
      </c>
      <c r="G226" s="13" t="s">
        <v>1272</v>
      </c>
      <c r="H226" s="37" t="s">
        <v>1273</v>
      </c>
      <c r="I226" s="37" t="s">
        <v>1274</v>
      </c>
      <c r="J226" s="3" t="s">
        <v>1275</v>
      </c>
      <c r="K226" s="3" t="s">
        <v>1276</v>
      </c>
      <c r="L226" s="3" t="s">
        <v>1277</v>
      </c>
    </row>
    <row r="227" customFormat="false" ht="13.5" hidden="false" customHeight="false" outlineLevel="0" collapsed="false">
      <c r="A227" s="8"/>
      <c r="B227" s="8"/>
      <c r="D227" s="44" t="s">
        <v>1278</v>
      </c>
      <c r="E227" s="3" t="s">
        <v>1279</v>
      </c>
      <c r="F227" s="3" t="s">
        <v>1258</v>
      </c>
      <c r="G227" s="3" t="s">
        <v>1280</v>
      </c>
      <c r="H227" s="45" t="s">
        <v>1281</v>
      </c>
      <c r="I227" s="37"/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2</v>
      </c>
      <c r="F228" s="3" t="s">
        <v>1258</v>
      </c>
      <c r="G228" s="3" t="s">
        <v>1283</v>
      </c>
      <c r="H228" s="37" t="s">
        <v>1284</v>
      </c>
      <c r="I228" s="37" t="s">
        <v>1285</v>
      </c>
      <c r="J228" s="3" t="s">
        <v>1286</v>
      </c>
      <c r="K228" s="3" t="s">
        <v>1287</v>
      </c>
      <c r="L228" s="3" t="s">
        <v>1288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58</v>
      </c>
      <c r="G229" s="13" t="s">
        <v>1289</v>
      </c>
      <c r="H229" s="3" t="s">
        <v>303</v>
      </c>
      <c r="I229" s="37" t="s">
        <v>1290</v>
      </c>
      <c r="J229" s="3" t="s">
        <v>1291</v>
      </c>
      <c r="K229" s="3" t="s">
        <v>1292</v>
      </c>
      <c r="L229" s="3" t="s">
        <v>1293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58</v>
      </c>
      <c r="G230" s="13" t="s">
        <v>1294</v>
      </c>
      <c r="H230" s="3" t="s">
        <v>1295</v>
      </c>
      <c r="I230" s="37" t="s">
        <v>1295</v>
      </c>
      <c r="J230" s="3" t="s">
        <v>1296</v>
      </c>
      <c r="K230" s="3" t="s">
        <v>1297</v>
      </c>
      <c r="L230" s="3" t="s">
        <v>1298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299</v>
      </c>
      <c r="B233" s="8"/>
      <c r="D233" s="33" t="s">
        <v>1183</v>
      </c>
      <c r="F233" s="3" t="s">
        <v>1300</v>
      </c>
      <c r="G233" s="13" t="s">
        <v>1301</v>
      </c>
      <c r="H233" s="3" t="s">
        <v>1302</v>
      </c>
      <c r="I233" s="37" t="s">
        <v>1303</v>
      </c>
      <c r="J233" s="3" t="s">
        <v>1302</v>
      </c>
      <c r="K233" s="3" t="s">
        <v>1303</v>
      </c>
      <c r="L233" s="3" t="s">
        <v>1303</v>
      </c>
      <c r="M233" s="37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0</v>
      </c>
      <c r="G234" s="13" t="s">
        <v>1304</v>
      </c>
      <c r="H234" s="3" t="s">
        <v>1305</v>
      </c>
      <c r="I234" s="37" t="s">
        <v>1306</v>
      </c>
      <c r="J234" s="3" t="s">
        <v>1307</v>
      </c>
      <c r="K234" s="3" t="s">
        <v>1308</v>
      </c>
      <c r="L234" s="3" t="s">
        <v>1309</v>
      </c>
      <c r="M234" s="37"/>
    </row>
    <row r="235" customFormat="false" ht="13.5" hidden="false" customHeight="false" outlineLevel="0" collapsed="false">
      <c r="A235" s="8"/>
      <c r="B235" s="8"/>
      <c r="G235" s="20"/>
      <c r="I235" s="37"/>
      <c r="M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0</v>
      </c>
      <c r="G247" s="3" t="s">
        <v>1225</v>
      </c>
      <c r="H247" s="37" t="s">
        <v>1225</v>
      </c>
      <c r="I247" s="37" t="s">
        <v>1225</v>
      </c>
      <c r="J247" s="3" t="s">
        <v>1225</v>
      </c>
      <c r="K247" s="3" t="s">
        <v>1225</v>
      </c>
      <c r="L247" s="3" t="s">
        <v>1225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1</v>
      </c>
      <c r="G258" s="13" t="s">
        <v>1312</v>
      </c>
      <c r="H258" s="37" t="s">
        <v>1313</v>
      </c>
      <c r="I258" s="37" t="s">
        <v>1313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1</v>
      </c>
      <c r="G259" s="13" t="s">
        <v>1314</v>
      </c>
      <c r="H259" s="37" t="s">
        <v>1315</v>
      </c>
      <c r="I259" s="37" t="s">
        <v>1316</v>
      </c>
      <c r="J259" s="3" t="s">
        <v>1317</v>
      </c>
      <c r="K259" s="3" t="s">
        <v>1318</v>
      </c>
      <c r="L259" s="3" t="s">
        <v>1319</v>
      </c>
      <c r="M259" s="37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1</v>
      </c>
      <c r="G260" s="13" t="s">
        <v>1320</v>
      </c>
      <c r="H260" s="37" t="s">
        <v>1321</v>
      </c>
      <c r="I260" s="37" t="s">
        <v>1322</v>
      </c>
      <c r="J260" s="3" t="s">
        <v>1323</v>
      </c>
      <c r="K260" s="3" t="s">
        <v>1324</v>
      </c>
      <c r="L260" s="3" t="s">
        <v>1325</v>
      </c>
      <c r="M260" s="37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1</v>
      </c>
      <c r="G261" s="13" t="s">
        <v>1326</v>
      </c>
      <c r="H261" s="37" t="s">
        <v>1327</v>
      </c>
      <c r="I261" s="37" t="s">
        <v>1328</v>
      </c>
      <c r="J261" s="3" t="s">
        <v>1329</v>
      </c>
      <c r="K261" s="3" t="s">
        <v>1330</v>
      </c>
      <c r="L261" s="3" t="s">
        <v>1331</v>
      </c>
      <c r="M261" s="37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1</v>
      </c>
      <c r="G262" s="13" t="s">
        <v>1332</v>
      </c>
      <c r="H262" s="37" t="s">
        <v>1333</v>
      </c>
      <c r="I262" s="46" t="s">
        <v>1334</v>
      </c>
      <c r="M262" s="3" t="s">
        <v>1335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6</v>
      </c>
      <c r="G263" s="3" t="s">
        <v>1175</v>
      </c>
      <c r="H263" s="37" t="s">
        <v>1175</v>
      </c>
      <c r="I263" s="37" t="s">
        <v>1337</v>
      </c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6</v>
      </c>
      <c r="G264" s="3" t="s">
        <v>1338</v>
      </c>
      <c r="H264" s="37" t="s">
        <v>1339</v>
      </c>
      <c r="I264" s="37" t="s">
        <v>1340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6</v>
      </c>
      <c r="G265" s="3" t="s">
        <v>1177</v>
      </c>
      <c r="H265" s="37" t="s">
        <v>1177</v>
      </c>
      <c r="I265" s="37" t="s">
        <v>1177</v>
      </c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6</v>
      </c>
      <c r="G266" s="3" t="s">
        <v>1178</v>
      </c>
      <c r="H266" s="37" t="s">
        <v>1178</v>
      </c>
      <c r="I266" s="37" t="s">
        <v>1341</v>
      </c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6</v>
      </c>
      <c r="G267" s="3" t="s">
        <v>1179</v>
      </c>
      <c r="H267" s="37" t="s">
        <v>1179</v>
      </c>
      <c r="I267" s="37" t="s">
        <v>1179</v>
      </c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36</v>
      </c>
      <c r="G268" s="15" t="s">
        <v>1342</v>
      </c>
      <c r="H268" s="24" t="s">
        <v>1342</v>
      </c>
      <c r="I268" s="24" t="s">
        <v>1180</v>
      </c>
      <c r="M268" s="24"/>
      <c r="N268" s="3"/>
    </row>
    <row r="269" customFormat="false" ht="14.25" hidden="false" customHeight="false" outlineLevel="0" collapsed="false">
      <c r="A269" s="8"/>
      <c r="B269" s="8"/>
      <c r="D269" s="33" t="s">
        <v>1183</v>
      </c>
      <c r="F269" s="3" t="s">
        <v>1343</v>
      </c>
      <c r="G269" s="3" t="s">
        <v>318</v>
      </c>
      <c r="H269" s="3" t="s">
        <v>318</v>
      </c>
      <c r="I269" s="37" t="s">
        <v>1344</v>
      </c>
      <c r="M269" s="24"/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5</v>
      </c>
      <c r="F270" s="3" t="s">
        <v>1343</v>
      </c>
      <c r="G270" s="3" t="s">
        <v>320</v>
      </c>
      <c r="H270" s="3" t="s">
        <v>320</v>
      </c>
      <c r="I270" s="37" t="s">
        <v>1346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7</v>
      </c>
      <c r="G280" s="13" t="s">
        <v>1348</v>
      </c>
      <c r="H280" s="3" t="s">
        <v>1349</v>
      </c>
      <c r="I280" s="37" t="s">
        <v>1349</v>
      </c>
      <c r="J280" s="3" t="s">
        <v>1349</v>
      </c>
      <c r="K280" s="3" t="s">
        <v>1350</v>
      </c>
      <c r="L280" s="3" t="s">
        <v>1349</v>
      </c>
      <c r="M280" s="37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7</v>
      </c>
      <c r="G281" s="13" t="s">
        <v>1351</v>
      </c>
      <c r="H281" s="3" t="s">
        <v>1352</v>
      </c>
      <c r="I281" s="37" t="s">
        <v>1353</v>
      </c>
      <c r="J281" s="3" t="s">
        <v>1354</v>
      </c>
      <c r="K281" s="3" t="s">
        <v>1355</v>
      </c>
      <c r="L281" s="3" t="s">
        <v>1356</v>
      </c>
      <c r="M281" s="37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7</v>
      </c>
      <c r="G282" s="13" t="s">
        <v>1357</v>
      </c>
      <c r="H282" s="3" t="s">
        <v>1358</v>
      </c>
      <c r="I282" s="37" t="s">
        <v>1359</v>
      </c>
      <c r="J282" s="3" t="s">
        <v>1360</v>
      </c>
      <c r="K282" s="3" t="s">
        <v>1361</v>
      </c>
      <c r="L282" s="3" t="s">
        <v>1362</v>
      </c>
      <c r="M282" s="37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7</v>
      </c>
      <c r="G283" s="13" t="s">
        <v>1363</v>
      </c>
      <c r="H283" s="3" t="s">
        <v>1364</v>
      </c>
      <c r="I283" s="37" t="s">
        <v>1365</v>
      </c>
      <c r="J283" s="3" t="s">
        <v>1366</v>
      </c>
      <c r="K283" s="3" t="s">
        <v>1367</v>
      </c>
      <c r="L283" s="3" t="s">
        <v>1368</v>
      </c>
      <c r="M283" s="37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7</v>
      </c>
      <c r="G284" s="13" t="s">
        <v>1369</v>
      </c>
      <c r="H284" s="3" t="s">
        <v>1370</v>
      </c>
      <c r="I284" s="37" t="s">
        <v>1370</v>
      </c>
      <c r="J284" s="3" t="s">
        <v>1371</v>
      </c>
      <c r="K284" s="3" t="s">
        <v>1372</v>
      </c>
      <c r="L284" s="3" t="s">
        <v>1373</v>
      </c>
      <c r="M284" s="37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7</v>
      </c>
      <c r="G285" s="13" t="s">
        <v>1374</v>
      </c>
      <c r="H285" s="3" t="s">
        <v>1375</v>
      </c>
      <c r="I285" s="37" t="s">
        <v>1376</v>
      </c>
      <c r="J285" s="3" t="s">
        <v>1377</v>
      </c>
      <c r="K285" s="3" t="s">
        <v>1378</v>
      </c>
      <c r="L285" s="3" t="s">
        <v>1379</v>
      </c>
      <c r="M285" s="37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7</v>
      </c>
      <c r="G286" s="13" t="s">
        <v>1380</v>
      </c>
      <c r="H286" s="3" t="s">
        <v>1381</v>
      </c>
      <c r="I286" s="37" t="s">
        <v>1382</v>
      </c>
      <c r="J286" s="3" t="s">
        <v>1383</v>
      </c>
      <c r="K286" s="3" t="s">
        <v>1384</v>
      </c>
      <c r="L286" s="3" t="s">
        <v>1385</v>
      </c>
      <c r="M286" s="37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7</v>
      </c>
      <c r="G287" s="13" t="s">
        <v>1386</v>
      </c>
      <c r="H287" s="3" t="s">
        <v>1387</v>
      </c>
      <c r="I287" s="37" t="s">
        <v>1388</v>
      </c>
      <c r="J287" s="3" t="s">
        <v>1389</v>
      </c>
      <c r="K287" s="3" t="s">
        <v>1390</v>
      </c>
      <c r="L287" s="3" t="s">
        <v>1391</v>
      </c>
      <c r="M287" s="37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7</v>
      </c>
      <c r="G288" s="13" t="s">
        <v>1392</v>
      </c>
      <c r="H288" s="3" t="s">
        <v>1393</v>
      </c>
      <c r="I288" s="37" t="s">
        <v>1394</v>
      </c>
      <c r="J288" s="3" t="s">
        <v>1395</v>
      </c>
      <c r="K288" s="3" t="s">
        <v>1396</v>
      </c>
      <c r="L288" s="3" t="s">
        <v>1397</v>
      </c>
      <c r="M288" s="37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7</v>
      </c>
      <c r="G289" s="13" t="s">
        <v>1398</v>
      </c>
      <c r="H289" s="3" t="s">
        <v>1399</v>
      </c>
      <c r="I289" s="37" t="s">
        <v>1400</v>
      </c>
      <c r="J289" s="3" t="s">
        <v>1401</v>
      </c>
      <c r="K289" s="3" t="s">
        <v>1402</v>
      </c>
      <c r="L289" s="3" t="s">
        <v>1403</v>
      </c>
      <c r="M289" s="37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7</v>
      </c>
      <c r="G290" s="13" t="s">
        <v>1404</v>
      </c>
      <c r="H290" s="3" t="s">
        <v>1405</v>
      </c>
      <c r="I290" s="37" t="s">
        <v>1405</v>
      </c>
      <c r="J290" s="3" t="s">
        <v>1406</v>
      </c>
      <c r="K290" s="3" t="s">
        <v>1407</v>
      </c>
      <c r="L290" s="3" t="s">
        <v>1408</v>
      </c>
      <c r="M290" s="37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7</v>
      </c>
      <c r="G291" s="13" t="s">
        <v>1409</v>
      </c>
      <c r="H291" s="3" t="s">
        <v>1410</v>
      </c>
      <c r="I291" s="37" t="s">
        <v>1411</v>
      </c>
      <c r="J291" s="3" t="s">
        <v>1412</v>
      </c>
      <c r="K291" s="3" t="s">
        <v>1413</v>
      </c>
      <c r="L291" s="3" t="s">
        <v>1414</v>
      </c>
      <c r="M291" s="37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7</v>
      </c>
      <c r="G292" s="13" t="s">
        <v>1415</v>
      </c>
      <c r="H292" s="3" t="s">
        <v>1416</v>
      </c>
      <c r="I292" s="37" t="s">
        <v>1417</v>
      </c>
      <c r="J292" s="3" t="s">
        <v>1418</v>
      </c>
      <c r="K292" s="3" t="s">
        <v>1419</v>
      </c>
      <c r="L292" s="3" t="s">
        <v>1420</v>
      </c>
      <c r="M292" s="37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7</v>
      </c>
      <c r="G293" s="13" t="s">
        <v>1421</v>
      </c>
      <c r="H293" s="3" t="s">
        <v>1422</v>
      </c>
      <c r="I293" s="37" t="s">
        <v>1423</v>
      </c>
      <c r="J293" s="3" t="s">
        <v>1424</v>
      </c>
      <c r="K293" s="3" t="s">
        <v>1425</v>
      </c>
      <c r="L293" s="3" t="s">
        <v>1426</v>
      </c>
      <c r="M293" s="37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7</v>
      </c>
      <c r="G294" s="13" t="s">
        <v>1427</v>
      </c>
      <c r="H294" s="3" t="s">
        <v>1428</v>
      </c>
      <c r="I294" s="37" t="s">
        <v>1429</v>
      </c>
      <c r="J294" s="3" t="s">
        <v>1430</v>
      </c>
      <c r="K294" s="3" t="s">
        <v>1431</v>
      </c>
      <c r="L294" s="3" t="s">
        <v>1432</v>
      </c>
      <c r="M294" s="37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7</v>
      </c>
      <c r="G295" s="13" t="s">
        <v>1433</v>
      </c>
      <c r="H295" s="37" t="s">
        <v>1434</v>
      </c>
      <c r="I295" s="37" t="s">
        <v>1435</v>
      </c>
      <c r="J295" s="3" t="s">
        <v>1436</v>
      </c>
      <c r="K295" s="3" t="s">
        <v>1437</v>
      </c>
      <c r="L295" s="3" t="s">
        <v>1438</v>
      </c>
      <c r="M295" s="37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47</v>
      </c>
      <c r="G296" s="47" t="s">
        <v>1439</v>
      </c>
      <c r="H296" s="15" t="s">
        <v>1440</v>
      </c>
      <c r="I296" s="24" t="s">
        <v>1440</v>
      </c>
      <c r="J296" s="15" t="s">
        <v>1441</v>
      </c>
      <c r="K296" s="15" t="s">
        <v>1442</v>
      </c>
      <c r="L296" s="15" t="s">
        <v>1443</v>
      </c>
      <c r="M296" s="24"/>
      <c r="N296" s="3"/>
    </row>
    <row r="297" customFormat="false" ht="13.5" hidden="false" customHeight="true" outlineLevel="0" collapsed="false">
      <c r="A297" s="8" t="s">
        <v>1444</v>
      </c>
      <c r="B297" s="8"/>
      <c r="D297" s="33" t="s">
        <v>1183</v>
      </c>
      <c r="F297" s="3" t="s">
        <v>1445</v>
      </c>
      <c r="G297" s="19" t="s">
        <v>205</v>
      </c>
      <c r="H297" s="3" t="s">
        <v>205</v>
      </c>
      <c r="I297" s="37" t="s">
        <v>1446</v>
      </c>
      <c r="J297" s="3" t="s">
        <v>1447</v>
      </c>
      <c r="K297" s="3" t="s">
        <v>1448</v>
      </c>
      <c r="L297" s="3" t="s">
        <v>1448</v>
      </c>
      <c r="M297" s="37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49</v>
      </c>
      <c r="G298" s="48" t="s">
        <v>1450</v>
      </c>
      <c r="H298" s="3" t="s">
        <v>1451</v>
      </c>
      <c r="I298" s="37" t="s">
        <v>1451</v>
      </c>
      <c r="J298" s="3" t="s">
        <v>1451</v>
      </c>
      <c r="K298" s="3" t="s">
        <v>1451</v>
      </c>
      <c r="L298" s="3" t="s">
        <v>1451</v>
      </c>
      <c r="M298" s="37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49</v>
      </c>
      <c r="G299" s="48" t="s">
        <v>1452</v>
      </c>
      <c r="H299" s="3" t="s">
        <v>1453</v>
      </c>
      <c r="I299" s="37" t="s">
        <v>1453</v>
      </c>
      <c r="J299" s="3" t="s">
        <v>1453</v>
      </c>
      <c r="K299" s="3" t="s">
        <v>1453</v>
      </c>
      <c r="L299" s="3" t="s">
        <v>1453</v>
      </c>
      <c r="M299" s="37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49</v>
      </c>
      <c r="G300" s="48" t="s">
        <v>1421</v>
      </c>
      <c r="H300" s="3" t="s">
        <v>1454</v>
      </c>
      <c r="I300" s="37" t="s">
        <v>1455</v>
      </c>
      <c r="J300" s="3" t="s">
        <v>1456</v>
      </c>
      <c r="K300" s="3" t="s">
        <v>1455</v>
      </c>
      <c r="L300" s="3" t="s">
        <v>1457</v>
      </c>
      <c r="M300" s="37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49</v>
      </c>
      <c r="G301" s="48" t="s">
        <v>1458</v>
      </c>
      <c r="H301" s="3" t="s">
        <v>1459</v>
      </c>
      <c r="I301" s="37" t="s">
        <v>1460</v>
      </c>
      <c r="J301" s="3" t="s">
        <v>1461</v>
      </c>
      <c r="K301" s="3" t="s">
        <v>1462</v>
      </c>
      <c r="L301" s="3" t="s">
        <v>1463</v>
      </c>
      <c r="M301" s="37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49</v>
      </c>
      <c r="G302" s="48" t="s">
        <v>1404</v>
      </c>
      <c r="H302" s="3" t="s">
        <v>1464</v>
      </c>
      <c r="I302" s="37" t="s">
        <v>1464</v>
      </c>
      <c r="J302" s="3" t="s">
        <v>1465</v>
      </c>
      <c r="K302" s="3" t="s">
        <v>1466</v>
      </c>
      <c r="L302" s="3" t="s">
        <v>1467</v>
      </c>
      <c r="M302" s="37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49</v>
      </c>
      <c r="G303" s="48" t="s">
        <v>1468</v>
      </c>
      <c r="H303" s="3" t="s">
        <v>1469</v>
      </c>
      <c r="I303" s="37" t="s">
        <v>1470</v>
      </c>
      <c r="J303" s="3" t="s">
        <v>1471</v>
      </c>
      <c r="K303" s="3" t="s">
        <v>1470</v>
      </c>
      <c r="L303" s="3" t="s">
        <v>1472</v>
      </c>
      <c r="M303" s="37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49</v>
      </c>
      <c r="G304" s="48" t="s">
        <v>1473</v>
      </c>
      <c r="H304" s="3" t="s">
        <v>1474</v>
      </c>
      <c r="I304" s="37" t="s">
        <v>1475</v>
      </c>
      <c r="J304" s="3" t="s">
        <v>1476</v>
      </c>
      <c r="K304" s="3" t="s">
        <v>1477</v>
      </c>
      <c r="L304" s="3" t="s">
        <v>1478</v>
      </c>
      <c r="M304" s="38" t="s">
        <v>1479</v>
      </c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80</v>
      </c>
      <c r="G309" s="13" t="s">
        <v>1450</v>
      </c>
      <c r="H309" s="3" t="s">
        <v>1451</v>
      </c>
      <c r="I309" s="37" t="s">
        <v>1451</v>
      </c>
      <c r="J309" s="3" t="s">
        <v>1451</v>
      </c>
      <c r="K309" s="3" t="s">
        <v>1451</v>
      </c>
      <c r="L309" s="3" t="s">
        <v>1451</v>
      </c>
      <c r="M309" s="37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1</v>
      </c>
      <c r="G310" s="3" t="s">
        <v>198</v>
      </c>
      <c r="H310" s="3" t="s">
        <v>198</v>
      </c>
      <c r="I310" s="37" t="s">
        <v>1482</v>
      </c>
      <c r="J310" s="3" t="s">
        <v>1483</v>
      </c>
      <c r="K310" s="3" t="s">
        <v>1484</v>
      </c>
      <c r="L310" s="3" t="s">
        <v>1482</v>
      </c>
      <c r="M310" s="38" t="s">
        <v>1485</v>
      </c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1</v>
      </c>
      <c r="G320" s="3" t="s">
        <v>205</v>
      </c>
      <c r="H320" s="3" t="s">
        <v>205</v>
      </c>
      <c r="I320" s="37" t="s">
        <v>1446</v>
      </c>
      <c r="J320" s="3" t="s">
        <v>1447</v>
      </c>
      <c r="K320" s="3" t="s">
        <v>1448</v>
      </c>
      <c r="L320" s="3" t="s">
        <v>1448</v>
      </c>
      <c r="M320" s="37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6</v>
      </c>
      <c r="G331" s="13" t="s">
        <v>1348</v>
      </c>
      <c r="H331" s="3" t="s">
        <v>1349</v>
      </c>
      <c r="I331" s="37" t="s">
        <v>1349</v>
      </c>
      <c r="J331" s="3" t="s">
        <v>1349</v>
      </c>
      <c r="K331" s="3" t="s">
        <v>1350</v>
      </c>
      <c r="L331" s="3" t="s">
        <v>1349</v>
      </c>
      <c r="M331" s="37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6</v>
      </c>
      <c r="G332" s="13" t="s">
        <v>1351</v>
      </c>
      <c r="H332" s="3" t="s">
        <v>1352</v>
      </c>
      <c r="I332" s="37" t="s">
        <v>1353</v>
      </c>
      <c r="J332" s="3" t="s">
        <v>1354</v>
      </c>
      <c r="K332" s="3" t="s">
        <v>1355</v>
      </c>
      <c r="L332" s="3" t="s">
        <v>1356</v>
      </c>
      <c r="M332" s="37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6</v>
      </c>
      <c r="G333" s="13" t="s">
        <v>1363</v>
      </c>
      <c r="H333" s="3" t="s">
        <v>1364</v>
      </c>
      <c r="I333" s="37" t="s">
        <v>1365</v>
      </c>
      <c r="J333" s="3" t="s">
        <v>1366</v>
      </c>
      <c r="K333" s="3" t="s">
        <v>1367</v>
      </c>
      <c r="L333" s="3" t="s">
        <v>1368</v>
      </c>
      <c r="M333" s="37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6</v>
      </c>
      <c r="G334" s="13" t="s">
        <v>1357</v>
      </c>
      <c r="H334" s="3" t="s">
        <v>1358</v>
      </c>
      <c r="I334" s="37" t="s">
        <v>1359</v>
      </c>
      <c r="J334" s="3" t="s">
        <v>1360</v>
      </c>
      <c r="K334" s="3" t="s">
        <v>1361</v>
      </c>
      <c r="L334" s="3" t="s">
        <v>1362</v>
      </c>
      <c r="M334" s="37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6</v>
      </c>
      <c r="G335" s="13" t="s">
        <v>1369</v>
      </c>
      <c r="H335" s="3" t="s">
        <v>1370</v>
      </c>
      <c r="I335" s="37" t="s">
        <v>1370</v>
      </c>
      <c r="J335" s="3" t="s">
        <v>1371</v>
      </c>
      <c r="K335" s="3" t="s">
        <v>1372</v>
      </c>
      <c r="L335" s="3" t="s">
        <v>1373</v>
      </c>
      <c r="M335" s="37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6</v>
      </c>
      <c r="G336" s="13" t="s">
        <v>1374</v>
      </c>
      <c r="H336" s="3" t="s">
        <v>1375</v>
      </c>
      <c r="I336" s="37" t="s">
        <v>1376</v>
      </c>
      <c r="J336" s="3" t="s">
        <v>1377</v>
      </c>
      <c r="K336" s="3" t="s">
        <v>1378</v>
      </c>
      <c r="L336" s="3" t="s">
        <v>1379</v>
      </c>
      <c r="M336" s="37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6</v>
      </c>
      <c r="G337" s="13" t="s">
        <v>1392</v>
      </c>
      <c r="H337" s="3" t="s">
        <v>1393</v>
      </c>
      <c r="I337" s="37" t="s">
        <v>1394</v>
      </c>
      <c r="J337" s="3" t="s">
        <v>1395</v>
      </c>
      <c r="K337" s="3" t="s">
        <v>1396</v>
      </c>
      <c r="L337" s="3" t="s">
        <v>1397</v>
      </c>
      <c r="M337" s="37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6</v>
      </c>
      <c r="G338" s="13" t="s">
        <v>1421</v>
      </c>
      <c r="H338" s="3" t="s">
        <v>1422</v>
      </c>
      <c r="I338" s="37" t="s">
        <v>1423</v>
      </c>
      <c r="J338" s="3" t="s">
        <v>1424</v>
      </c>
      <c r="K338" s="3" t="s">
        <v>1425</v>
      </c>
      <c r="L338" s="3" t="s">
        <v>1426</v>
      </c>
      <c r="M338" s="37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6</v>
      </c>
      <c r="G339" s="13" t="s">
        <v>1427</v>
      </c>
      <c r="H339" s="3" t="s">
        <v>1428</v>
      </c>
      <c r="I339" s="37" t="s">
        <v>1429</v>
      </c>
      <c r="J339" s="3" t="s">
        <v>1430</v>
      </c>
      <c r="K339" s="3" t="s">
        <v>1431</v>
      </c>
      <c r="L339" s="3" t="s">
        <v>1432</v>
      </c>
      <c r="M339" s="37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6</v>
      </c>
      <c r="G340" s="13" t="s">
        <v>1380</v>
      </c>
      <c r="H340" s="3" t="s">
        <v>1381</v>
      </c>
      <c r="I340" s="37" t="s">
        <v>1382</v>
      </c>
      <c r="J340" s="3" t="s">
        <v>1383</v>
      </c>
      <c r="K340" s="3" t="s">
        <v>1384</v>
      </c>
      <c r="L340" s="3" t="s">
        <v>1385</v>
      </c>
      <c r="M340" s="37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6</v>
      </c>
      <c r="G341" s="49" t="s">
        <v>1386</v>
      </c>
      <c r="H341" s="3" t="s">
        <v>1387</v>
      </c>
      <c r="I341" s="37" t="s">
        <v>1388</v>
      </c>
      <c r="J341" s="3" t="s">
        <v>1389</v>
      </c>
      <c r="K341" s="3" t="s">
        <v>1390</v>
      </c>
      <c r="L341" s="3" t="s">
        <v>1391</v>
      </c>
      <c r="M341" s="19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6</v>
      </c>
      <c r="G342" s="13" t="s">
        <v>1409</v>
      </c>
      <c r="H342" s="3" t="s">
        <v>1410</v>
      </c>
      <c r="I342" s="37" t="s">
        <v>1411</v>
      </c>
      <c r="J342" s="3" t="s">
        <v>1412</v>
      </c>
      <c r="K342" s="3" t="s">
        <v>1413</v>
      </c>
      <c r="L342" s="3" t="s">
        <v>1414</v>
      </c>
      <c r="M342" s="37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6</v>
      </c>
      <c r="G343" s="13" t="s">
        <v>1404</v>
      </c>
      <c r="H343" s="3" t="s">
        <v>1405</v>
      </c>
      <c r="I343" s="37" t="s">
        <v>1405</v>
      </c>
      <c r="J343" s="3" t="s">
        <v>1406</v>
      </c>
      <c r="K343" s="3" t="s">
        <v>1407</v>
      </c>
      <c r="L343" s="3" t="s">
        <v>1408</v>
      </c>
      <c r="M343" s="37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6</v>
      </c>
      <c r="G344" s="13" t="s">
        <v>1433</v>
      </c>
      <c r="H344" s="37" t="s">
        <v>1434</v>
      </c>
      <c r="I344" s="37" t="s">
        <v>1435</v>
      </c>
      <c r="J344" s="3" t="s">
        <v>1436</v>
      </c>
      <c r="K344" s="3" t="s">
        <v>1437</v>
      </c>
      <c r="L344" s="3" t="s">
        <v>1438</v>
      </c>
      <c r="M344" s="37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6</v>
      </c>
      <c r="G345" s="13" t="s">
        <v>1398</v>
      </c>
      <c r="H345" s="3" t="s">
        <v>1399</v>
      </c>
      <c r="I345" s="37" t="s">
        <v>1400</v>
      </c>
      <c r="J345" s="3" t="s">
        <v>1401</v>
      </c>
      <c r="K345" s="3" t="s">
        <v>1402</v>
      </c>
      <c r="L345" s="3" t="s">
        <v>1403</v>
      </c>
      <c r="M345" s="37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6</v>
      </c>
      <c r="G346" s="13" t="s">
        <v>1415</v>
      </c>
      <c r="H346" s="3" t="s">
        <v>1416</v>
      </c>
      <c r="I346" s="37" t="s">
        <v>1417</v>
      </c>
      <c r="J346" s="3" t="s">
        <v>1418</v>
      </c>
      <c r="K346" s="3" t="s">
        <v>1419</v>
      </c>
      <c r="L346" s="3" t="s">
        <v>1420</v>
      </c>
      <c r="M346" s="37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6</v>
      </c>
      <c r="G347" s="13" t="s">
        <v>1439</v>
      </c>
      <c r="H347" s="20" t="s">
        <v>1440</v>
      </c>
      <c r="I347" s="19" t="s">
        <v>1440</v>
      </c>
      <c r="J347" s="20" t="s">
        <v>1441</v>
      </c>
      <c r="K347" s="20" t="s">
        <v>1442</v>
      </c>
      <c r="L347" s="20" t="s">
        <v>1443</v>
      </c>
      <c r="M347" s="37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6</v>
      </c>
      <c r="G348" s="13" t="s">
        <v>1487</v>
      </c>
      <c r="H348" s="19" t="s">
        <v>1488</v>
      </c>
      <c r="I348" s="19" t="s">
        <v>1488</v>
      </c>
      <c r="J348" s="19" t="s">
        <v>1488</v>
      </c>
      <c r="K348" s="19" t="s">
        <v>1488</v>
      </c>
      <c r="L348" s="19" t="s">
        <v>1489</v>
      </c>
      <c r="M348" s="37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6</v>
      </c>
      <c r="G349" s="13" t="s">
        <v>1490</v>
      </c>
      <c r="H349" s="19" t="s">
        <v>1491</v>
      </c>
      <c r="I349" s="19" t="s">
        <v>1492</v>
      </c>
      <c r="J349" s="19" t="s">
        <v>1493</v>
      </c>
      <c r="K349" s="19" t="s">
        <v>1494</v>
      </c>
      <c r="L349" s="19" t="s">
        <v>1495</v>
      </c>
      <c r="M349" s="37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6</v>
      </c>
      <c r="G350" s="13" t="s">
        <v>1496</v>
      </c>
      <c r="H350" s="19" t="s">
        <v>1497</v>
      </c>
      <c r="I350" s="19" t="s">
        <v>1498</v>
      </c>
      <c r="J350" s="19" t="s">
        <v>1499</v>
      </c>
      <c r="K350" s="19" t="s">
        <v>1500</v>
      </c>
      <c r="L350" s="19" t="s">
        <v>1501</v>
      </c>
      <c r="M350" s="37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6</v>
      </c>
      <c r="G351" s="13" t="s">
        <v>1502</v>
      </c>
      <c r="H351" s="19" t="s">
        <v>1503</v>
      </c>
      <c r="I351" s="19" t="s">
        <v>1504</v>
      </c>
      <c r="J351" s="19" t="s">
        <v>1505</v>
      </c>
      <c r="K351" s="19" t="s">
        <v>1506</v>
      </c>
      <c r="L351" s="19" t="s">
        <v>1507</v>
      </c>
      <c r="M351" s="37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6</v>
      </c>
      <c r="G352" s="13" t="s">
        <v>1508</v>
      </c>
      <c r="H352" s="19" t="s">
        <v>1509</v>
      </c>
      <c r="I352" s="19" t="s">
        <v>1510</v>
      </c>
      <c r="J352" s="19" t="s">
        <v>1511</v>
      </c>
      <c r="K352" s="19" t="s">
        <v>1512</v>
      </c>
      <c r="L352" s="19" t="s">
        <v>1513</v>
      </c>
      <c r="M352" s="37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6</v>
      </c>
      <c r="G353" s="13" t="s">
        <v>1514</v>
      </c>
      <c r="H353" s="19" t="s">
        <v>1515</v>
      </c>
      <c r="I353" s="19" t="s">
        <v>1516</v>
      </c>
      <c r="J353" s="19" t="s">
        <v>1517</v>
      </c>
      <c r="K353" s="19" t="s">
        <v>1518</v>
      </c>
      <c r="L353" s="19" t="s">
        <v>1519</v>
      </c>
      <c r="M353" s="37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M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1</v>
      </c>
      <c r="G359" s="13" t="s">
        <v>1490</v>
      </c>
      <c r="H359" s="19" t="s">
        <v>1491</v>
      </c>
      <c r="I359" s="19" t="s">
        <v>1492</v>
      </c>
      <c r="J359" s="19" t="s">
        <v>1493</v>
      </c>
      <c r="K359" s="19" t="s">
        <v>1494</v>
      </c>
      <c r="L359" s="19" t="s">
        <v>1495</v>
      </c>
      <c r="M359" s="37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1</v>
      </c>
      <c r="G360" s="13" t="s">
        <v>1496</v>
      </c>
      <c r="H360" s="19" t="s">
        <v>1497</v>
      </c>
      <c r="I360" s="19" t="s">
        <v>1498</v>
      </c>
      <c r="J360" s="19" t="s">
        <v>1499</v>
      </c>
      <c r="K360" s="19" t="s">
        <v>1500</v>
      </c>
      <c r="L360" s="19" t="s">
        <v>1501</v>
      </c>
      <c r="M360" s="37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1</v>
      </c>
      <c r="G361" s="13" t="s">
        <v>1502</v>
      </c>
      <c r="H361" s="19" t="s">
        <v>1503</v>
      </c>
      <c r="I361" s="19" t="s">
        <v>1504</v>
      </c>
      <c r="J361" s="19" t="s">
        <v>1505</v>
      </c>
      <c r="K361" s="19" t="s">
        <v>1506</v>
      </c>
      <c r="L361" s="19" t="s">
        <v>1507</v>
      </c>
      <c r="M361" s="37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1</v>
      </c>
      <c r="G362" s="13" t="s">
        <v>1508</v>
      </c>
      <c r="H362" s="19" t="s">
        <v>1509</v>
      </c>
      <c r="I362" s="19" t="s">
        <v>1510</v>
      </c>
      <c r="J362" s="19" t="s">
        <v>1511</v>
      </c>
      <c r="K362" s="19" t="s">
        <v>1512</v>
      </c>
      <c r="L362" s="19" t="s">
        <v>1513</v>
      </c>
      <c r="M362" s="37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1</v>
      </c>
      <c r="G363" s="13" t="s">
        <v>1514</v>
      </c>
      <c r="H363" s="19" t="s">
        <v>1515</v>
      </c>
      <c r="I363" s="19" t="s">
        <v>1516</v>
      </c>
      <c r="J363" s="19" t="s">
        <v>1517</v>
      </c>
      <c r="K363" s="19" t="s">
        <v>1518</v>
      </c>
      <c r="L363" s="19" t="s">
        <v>1519</v>
      </c>
      <c r="M363" s="37"/>
    </row>
    <row r="364" customFormat="false" ht="13.5" hidden="false" customHeight="false" outlineLevel="0" collapsed="false">
      <c r="A364" s="8"/>
      <c r="B364" s="8"/>
      <c r="I364" s="37"/>
      <c r="M364" s="37"/>
    </row>
    <row r="365" customFormat="false" ht="13.5" hidden="false" customHeight="false" outlineLevel="0" collapsed="false">
      <c r="A365" s="8"/>
      <c r="B365" s="8"/>
      <c r="I365" s="37"/>
      <c r="M365" s="37"/>
    </row>
    <row r="366" customFormat="false" ht="13.5" hidden="false" customHeight="false" outlineLevel="0" collapsed="false">
      <c r="A366" s="8"/>
      <c r="B366" s="8"/>
      <c r="I366" s="37"/>
      <c r="M366" s="37"/>
    </row>
    <row r="367" customFormat="false" ht="13.5" hidden="false" customHeight="false" outlineLevel="0" collapsed="false">
      <c r="A367" s="8"/>
      <c r="B367" s="8"/>
      <c r="I367" s="37"/>
      <c r="M367" s="37"/>
    </row>
    <row r="368" customFormat="false" ht="13.5" hidden="false" customHeight="false" outlineLevel="0" collapsed="false">
      <c r="A368" s="8"/>
      <c r="B368" s="8"/>
      <c r="I368" s="37"/>
      <c r="M368" s="37"/>
    </row>
    <row r="369" s="15" customFormat="true" ht="14.25" hidden="false" customHeight="false" outlineLevel="0" collapsed="false">
      <c r="A369" s="8"/>
      <c r="B369" s="8"/>
      <c r="D369" s="39"/>
      <c r="I369" s="24"/>
      <c r="M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20</v>
      </c>
      <c r="G370" s="13" t="s">
        <v>1521</v>
      </c>
      <c r="H370" s="3" t="s">
        <v>1522</v>
      </c>
      <c r="I370" s="37" t="s">
        <v>1523</v>
      </c>
      <c r="J370" s="3" t="s">
        <v>1524</v>
      </c>
      <c r="K370" s="3" t="s">
        <v>1525</v>
      </c>
      <c r="L370" s="3" t="s">
        <v>1526</v>
      </c>
      <c r="M370" s="37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20</v>
      </c>
      <c r="G371" s="13" t="s">
        <v>1527</v>
      </c>
      <c r="H371" s="37" t="s">
        <v>1528</v>
      </c>
      <c r="I371" s="37" t="s">
        <v>1529</v>
      </c>
      <c r="M371" s="37"/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30</v>
      </c>
      <c r="G372" s="13" t="s">
        <v>1531</v>
      </c>
      <c r="H372" s="3" t="s">
        <v>95</v>
      </c>
      <c r="I372" s="37" t="s">
        <v>1532</v>
      </c>
      <c r="J372" s="3" t="s">
        <v>1533</v>
      </c>
      <c r="K372" s="3" t="s">
        <v>1534</v>
      </c>
      <c r="L372" s="3" t="s">
        <v>1535</v>
      </c>
      <c r="M372" s="37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20</v>
      </c>
      <c r="G381" s="3" t="s">
        <v>1536</v>
      </c>
      <c r="H381" s="37" t="s">
        <v>1537</v>
      </c>
      <c r="I381" s="37" t="s">
        <v>1538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9</v>
      </c>
      <c r="G392" s="3" t="s">
        <v>106</v>
      </c>
      <c r="H392" s="3" t="s">
        <v>1540</v>
      </c>
      <c r="I392" s="37" t="s">
        <v>1541</v>
      </c>
      <c r="J392" s="3" t="s">
        <v>1542</v>
      </c>
      <c r="K392" s="3" t="s">
        <v>1543</v>
      </c>
      <c r="L392" s="3" t="s">
        <v>1544</v>
      </c>
      <c r="M392" s="37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5</v>
      </c>
      <c r="F393" s="3" t="s">
        <v>1539</v>
      </c>
      <c r="G393" s="13" t="s">
        <v>1546</v>
      </c>
      <c r="H393" s="50" t="s">
        <v>1547</v>
      </c>
      <c r="I393" s="51" t="s">
        <v>1548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9</v>
      </c>
      <c r="G394" s="13" t="s">
        <v>1549</v>
      </c>
      <c r="H394" s="45" t="s">
        <v>1550</v>
      </c>
      <c r="I394" s="43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5</v>
      </c>
      <c r="F395" s="3" t="s">
        <v>1539</v>
      </c>
      <c r="G395" s="13" t="s">
        <v>1551</v>
      </c>
      <c r="H395" s="45" t="s">
        <v>1552</v>
      </c>
      <c r="I395" s="43" t="s">
        <v>1553</v>
      </c>
      <c r="J395" s="52"/>
      <c r="K395" s="52"/>
      <c r="L395" s="52"/>
      <c r="M395" s="53" t="s">
        <v>1554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5</v>
      </c>
      <c r="F396" s="3" t="s">
        <v>1539</v>
      </c>
      <c r="G396" s="13" t="s">
        <v>1555</v>
      </c>
      <c r="H396" s="45" t="s">
        <v>1552</v>
      </c>
      <c r="I396" s="43" t="s">
        <v>1553</v>
      </c>
      <c r="M396" s="37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5</v>
      </c>
      <c r="F397" s="3" t="s">
        <v>1539</v>
      </c>
      <c r="G397" s="13" t="s">
        <v>1556</v>
      </c>
      <c r="H397" s="45" t="s">
        <v>1552</v>
      </c>
      <c r="I397" s="43" t="s">
        <v>1553</v>
      </c>
      <c r="M397" s="37"/>
    </row>
    <row r="398" customFormat="false" ht="13.5" hidden="false" customHeight="false" outlineLevel="0" collapsed="false">
      <c r="A398" s="8"/>
      <c r="B398" s="8"/>
      <c r="I398" s="37"/>
      <c r="M398" s="37"/>
    </row>
    <row r="399" customFormat="false" ht="13.5" hidden="false" customHeight="false" outlineLevel="0" collapsed="false">
      <c r="A399" s="8"/>
      <c r="B399" s="8"/>
      <c r="I399" s="37"/>
      <c r="M399" s="37"/>
    </row>
    <row r="400" customFormat="false" ht="13.5" hidden="false" customHeight="false" outlineLevel="0" collapsed="false">
      <c r="A400" s="8"/>
      <c r="B400" s="8"/>
      <c r="I400" s="37"/>
      <c r="M400" s="37"/>
    </row>
    <row r="401" customFormat="false" ht="13.5" hidden="false" customHeight="false" outlineLevel="0" collapsed="false">
      <c r="A401" s="8"/>
      <c r="B401" s="8"/>
      <c r="I401" s="37"/>
      <c r="M401" s="37"/>
    </row>
    <row r="402" s="15" customFormat="true" ht="14.25" hidden="false" customHeight="false" outlineLevel="0" collapsed="false">
      <c r="A402" s="8"/>
      <c r="B402" s="8"/>
      <c r="D402" s="39"/>
      <c r="I402" s="24"/>
      <c r="M402" s="24"/>
      <c r="N402" s="3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5</v>
      </c>
      <c r="F403" s="3" t="s">
        <v>1539</v>
      </c>
      <c r="G403" s="13" t="s">
        <v>1551</v>
      </c>
      <c r="H403" s="45" t="s">
        <v>1552</v>
      </c>
      <c r="I403" s="43" t="s">
        <v>1553</v>
      </c>
      <c r="J403" s="52"/>
      <c r="K403" s="52"/>
      <c r="L403" s="52"/>
      <c r="M403" s="53" t="s">
        <v>1554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5</v>
      </c>
      <c r="F404" s="3" t="s">
        <v>1539</v>
      </c>
      <c r="G404" s="13" t="s">
        <v>1555</v>
      </c>
      <c r="H404" s="45" t="s">
        <v>1552</v>
      </c>
      <c r="I404" s="43" t="s">
        <v>1553</v>
      </c>
      <c r="J404" s="52"/>
      <c r="K404" s="52"/>
      <c r="L404" s="52"/>
      <c r="M404" s="37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5</v>
      </c>
      <c r="F405" s="3" t="s">
        <v>1539</v>
      </c>
      <c r="G405" s="13" t="s">
        <v>1556</v>
      </c>
      <c r="H405" s="45" t="s">
        <v>1552</v>
      </c>
      <c r="I405" s="43" t="s">
        <v>1553</v>
      </c>
      <c r="J405" s="52"/>
      <c r="K405" s="52"/>
      <c r="L405" s="52"/>
      <c r="M405" s="37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9</v>
      </c>
      <c r="G406" s="13" t="s">
        <v>1557</v>
      </c>
      <c r="H406" s="45" t="s">
        <v>1550</v>
      </c>
      <c r="I406" s="54" t="s">
        <v>1550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5</v>
      </c>
      <c r="F407" s="3" t="s">
        <v>1539</v>
      </c>
      <c r="G407" s="13" t="s">
        <v>1558</v>
      </c>
      <c r="H407" s="37" t="s">
        <v>57</v>
      </c>
      <c r="I407" s="37" t="s">
        <v>1559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5</v>
      </c>
      <c r="F408" s="3" t="s">
        <v>1539</v>
      </c>
      <c r="G408" s="13" t="s">
        <v>1560</v>
      </c>
      <c r="H408" s="37" t="s">
        <v>1561</v>
      </c>
      <c r="I408" s="37" t="s">
        <v>1562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9</v>
      </c>
      <c r="G409" s="13" t="s">
        <v>1557</v>
      </c>
      <c r="H409" s="45" t="s">
        <v>1550</v>
      </c>
      <c r="I409" s="54" t="s">
        <v>1550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3</v>
      </c>
      <c r="G414" s="3" t="s">
        <v>146</v>
      </c>
      <c r="H414" s="37" t="s">
        <v>1564</v>
      </c>
      <c r="I414" s="37" t="s">
        <v>1565</v>
      </c>
      <c r="M414" s="3" t="s">
        <v>1566</v>
      </c>
    </row>
    <row r="415" customFormat="false" ht="13.5" hidden="false" customHeight="false" outlineLevel="0" collapsed="false">
      <c r="A415" s="8"/>
      <c r="B415" s="8"/>
      <c r="H415" s="37"/>
      <c r="I415" s="37"/>
    </row>
    <row r="416" customFormat="false" ht="13.5" hidden="false" customHeight="false" outlineLevel="0" collapsed="false">
      <c r="A416" s="8"/>
      <c r="B416" s="8"/>
      <c r="H416" s="37"/>
      <c r="I416" s="37"/>
    </row>
    <row r="417" customFormat="false" ht="13.5" hidden="false" customHeight="false" outlineLevel="0" collapsed="false">
      <c r="A417" s="8"/>
      <c r="B417" s="8"/>
      <c r="H417" s="37"/>
      <c r="I417" s="37"/>
    </row>
    <row r="418" customFormat="false" ht="13.5" hidden="false" customHeight="false" outlineLevel="0" collapsed="false">
      <c r="A418" s="8"/>
      <c r="B418" s="8"/>
      <c r="H418" s="37"/>
      <c r="I418" s="37"/>
    </row>
    <row r="419" customFormat="false" ht="13.5" hidden="false" customHeight="false" outlineLevel="0" collapsed="false">
      <c r="A419" s="8"/>
      <c r="B419" s="8"/>
      <c r="H419" s="37"/>
      <c r="I419" s="37"/>
    </row>
    <row r="420" customFormat="false" ht="13.5" hidden="false" customHeight="false" outlineLevel="0" collapsed="false">
      <c r="A420" s="8"/>
      <c r="B420" s="8"/>
      <c r="H420" s="37"/>
      <c r="I420" s="37"/>
    </row>
    <row r="421" customFormat="false" ht="13.5" hidden="false" customHeight="false" outlineLevel="0" collapsed="false">
      <c r="A421" s="8"/>
      <c r="B421" s="8"/>
      <c r="H421" s="37"/>
      <c r="I421" s="37"/>
    </row>
    <row r="422" customFormat="false" ht="13.5" hidden="false" customHeight="false" outlineLevel="0" collapsed="false">
      <c r="A422" s="8"/>
      <c r="B422" s="8"/>
      <c r="H422" s="37"/>
      <c r="I422" s="37"/>
    </row>
    <row r="423" customFormat="false" ht="13.5" hidden="false" customHeight="false" outlineLevel="0" collapsed="false">
      <c r="A423" s="8"/>
      <c r="B423" s="8"/>
      <c r="H423" s="37"/>
      <c r="I423" s="37"/>
    </row>
    <row r="424" s="15" customFormat="true" ht="14.25" hidden="false" customHeight="false" outlineLevel="0" collapsed="false">
      <c r="A424" s="8"/>
      <c r="B424" s="8"/>
      <c r="D424" s="39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7</v>
      </c>
      <c r="G425" s="3" t="s">
        <v>148</v>
      </c>
      <c r="H425" s="37" t="s">
        <v>1568</v>
      </c>
      <c r="I425" s="37" t="s">
        <v>1569</v>
      </c>
      <c r="J425" s="3" t="s">
        <v>1570</v>
      </c>
      <c r="K425" s="3" t="s">
        <v>1571</v>
      </c>
      <c r="L425" s="3" t="s">
        <v>1572</v>
      </c>
      <c r="M425" s="37"/>
    </row>
    <row r="426" customFormat="false" ht="13.5" hidden="false" customHeight="false" outlineLevel="0" collapsed="false">
      <c r="A426" s="8"/>
      <c r="B426" s="8"/>
      <c r="I426" s="37"/>
      <c r="M426" s="37"/>
    </row>
    <row r="427" customFormat="false" ht="13.5" hidden="false" customHeight="false" outlineLevel="0" collapsed="false">
      <c r="A427" s="8"/>
      <c r="B427" s="8"/>
      <c r="I427" s="37"/>
      <c r="M427" s="37"/>
    </row>
    <row r="428" customFormat="false" ht="13.5" hidden="false" customHeight="false" outlineLevel="0" collapsed="false">
      <c r="A428" s="8"/>
      <c r="B428" s="8"/>
      <c r="I428" s="37"/>
      <c r="M428" s="37"/>
    </row>
    <row r="429" customFormat="false" ht="13.5" hidden="false" customHeight="false" outlineLevel="0" collapsed="false">
      <c r="A429" s="8"/>
      <c r="B429" s="8"/>
      <c r="I429" s="37"/>
      <c r="M429" s="37"/>
    </row>
    <row r="430" customFormat="false" ht="13.5" hidden="false" customHeight="false" outlineLevel="0" collapsed="false">
      <c r="A430" s="8"/>
      <c r="B430" s="8"/>
      <c r="I430" s="37"/>
      <c r="M430" s="37"/>
    </row>
    <row r="431" customFormat="false" ht="13.5" hidden="false" customHeight="false" outlineLevel="0" collapsed="false">
      <c r="A431" s="8"/>
      <c r="B431" s="8"/>
      <c r="I431" s="37"/>
      <c r="M431" s="37"/>
    </row>
    <row r="432" customFormat="false" ht="13.5" hidden="false" customHeight="false" outlineLevel="0" collapsed="false">
      <c r="A432" s="8"/>
      <c r="B432" s="8"/>
      <c r="I432" s="37"/>
      <c r="M432" s="37"/>
    </row>
    <row r="433" customFormat="false" ht="13.5" hidden="false" customHeight="false" outlineLevel="0" collapsed="false">
      <c r="A433" s="8"/>
      <c r="B433" s="8"/>
      <c r="I433" s="37"/>
      <c r="M433" s="37"/>
    </row>
    <row r="434" customFormat="false" ht="13.5" hidden="false" customHeight="false" outlineLevel="0" collapsed="false">
      <c r="A434" s="8"/>
      <c r="B434" s="8"/>
      <c r="I434" s="37"/>
      <c r="M434" s="37"/>
    </row>
    <row r="435" s="15" customFormat="true" ht="14.25" hidden="false" customHeight="false" outlineLevel="0" collapsed="false">
      <c r="A435" s="8"/>
      <c r="B435" s="8"/>
      <c r="D435" s="39"/>
      <c r="I435" s="24"/>
      <c r="M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3</v>
      </c>
      <c r="F436" s="3" t="s">
        <v>1574</v>
      </c>
      <c r="G436" s="13" t="s">
        <v>1575</v>
      </c>
      <c r="H436" s="3" t="s">
        <v>1576</v>
      </c>
      <c r="I436" s="37" t="s">
        <v>1577</v>
      </c>
      <c r="J436" s="3" t="s">
        <v>1578</v>
      </c>
      <c r="K436" s="3" t="s">
        <v>1579</v>
      </c>
      <c r="L436" s="3" t="s">
        <v>1580</v>
      </c>
      <c r="M436" s="37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4</v>
      </c>
      <c r="G437" s="13" t="s">
        <v>1581</v>
      </c>
      <c r="H437" s="37" t="s">
        <v>1582</v>
      </c>
      <c r="I437" s="37" t="s">
        <v>1583</v>
      </c>
      <c r="J437" s="3" t="s">
        <v>1584</v>
      </c>
      <c r="K437" s="3" t="s">
        <v>1585</v>
      </c>
      <c r="L437" s="3" t="s">
        <v>1586</v>
      </c>
      <c r="M437" s="55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7</v>
      </c>
      <c r="F447" s="3" t="s">
        <v>1588</v>
      </c>
      <c r="G447" s="13" t="s">
        <v>1581</v>
      </c>
      <c r="H447" s="37" t="s">
        <v>1589</v>
      </c>
      <c r="I447" s="37" t="s">
        <v>1590</v>
      </c>
      <c r="J447" s="3" t="s">
        <v>1591</v>
      </c>
      <c r="K447" s="3" t="s">
        <v>1592</v>
      </c>
      <c r="L447" s="3" t="s">
        <v>1593</v>
      </c>
      <c r="M447" s="55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4</v>
      </c>
      <c r="G458" s="13" t="s">
        <v>1595</v>
      </c>
      <c r="H458" s="37" t="s">
        <v>1596</v>
      </c>
      <c r="I458" s="37" t="s">
        <v>1597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4</v>
      </c>
      <c r="G469" s="13" t="s">
        <v>1598</v>
      </c>
      <c r="H469" s="37" t="s">
        <v>1599</v>
      </c>
      <c r="I469" s="37" t="s">
        <v>1600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1</v>
      </c>
      <c r="G470" s="3" t="s">
        <v>485</v>
      </c>
      <c r="H470" s="37" t="s">
        <v>485</v>
      </c>
      <c r="I470" s="37" t="s">
        <v>485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2</v>
      </c>
      <c r="G480" s="13" t="s">
        <v>1490</v>
      </c>
      <c r="H480" s="19" t="s">
        <v>1491</v>
      </c>
      <c r="I480" s="19" t="s">
        <v>1492</v>
      </c>
      <c r="J480" s="19" t="s">
        <v>1493</v>
      </c>
      <c r="K480" s="19" t="s">
        <v>1494</v>
      </c>
      <c r="L480" s="19" t="s">
        <v>1495</v>
      </c>
      <c r="M480" s="37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2</v>
      </c>
      <c r="G481" s="13" t="s">
        <v>1496</v>
      </c>
      <c r="H481" s="19" t="s">
        <v>1497</v>
      </c>
      <c r="I481" s="19" t="s">
        <v>1498</v>
      </c>
      <c r="J481" s="19" t="s">
        <v>1499</v>
      </c>
      <c r="K481" s="19" t="s">
        <v>1500</v>
      </c>
      <c r="L481" s="19" t="s">
        <v>1501</v>
      </c>
      <c r="M481" s="37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2</v>
      </c>
      <c r="G482" s="13" t="s">
        <v>1502</v>
      </c>
      <c r="H482" s="19" t="s">
        <v>1503</v>
      </c>
      <c r="I482" s="19" t="s">
        <v>1504</v>
      </c>
      <c r="J482" s="19" t="s">
        <v>1505</v>
      </c>
      <c r="K482" s="19" t="s">
        <v>1506</v>
      </c>
      <c r="L482" s="19" t="s">
        <v>1507</v>
      </c>
      <c r="M482" s="37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2</v>
      </c>
      <c r="G483" s="13" t="s">
        <v>1508</v>
      </c>
      <c r="H483" s="19" t="s">
        <v>1509</v>
      </c>
      <c r="I483" s="19" t="s">
        <v>1510</v>
      </c>
      <c r="J483" s="19" t="s">
        <v>1511</v>
      </c>
      <c r="K483" s="19" t="s">
        <v>1512</v>
      </c>
      <c r="L483" s="19" t="s">
        <v>1513</v>
      </c>
      <c r="M483" s="37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2</v>
      </c>
      <c r="G484" s="13" t="s">
        <v>1514</v>
      </c>
      <c r="H484" s="19" t="s">
        <v>1515</v>
      </c>
      <c r="I484" s="19" t="s">
        <v>1516</v>
      </c>
      <c r="J484" s="19" t="s">
        <v>1517</v>
      </c>
      <c r="K484" s="19" t="s">
        <v>1518</v>
      </c>
      <c r="L484" s="19" t="s">
        <v>1519</v>
      </c>
      <c r="M484" s="37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3</v>
      </c>
      <c r="G491" s="13" t="s">
        <v>1604</v>
      </c>
      <c r="H491" s="40" t="s">
        <v>1605</v>
      </c>
      <c r="I491" s="42" t="s">
        <v>1606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3</v>
      </c>
      <c r="G492" s="3" t="s">
        <v>1607</v>
      </c>
      <c r="I492" s="42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22.5" hidden="false" customHeight="false" outlineLevel="0" collapsed="false">
      <c r="A502" s="8"/>
      <c r="B502" s="8"/>
      <c r="D502" s="33" t="s">
        <v>1183</v>
      </c>
      <c r="E502" s="56" t="s">
        <v>1608</v>
      </c>
      <c r="F502" s="3" t="s">
        <v>1609</v>
      </c>
      <c r="G502" s="13" t="s">
        <v>1610</v>
      </c>
      <c r="H502" s="37" t="s">
        <v>1611</v>
      </c>
      <c r="I502" s="37" t="s">
        <v>1612</v>
      </c>
      <c r="J502" s="3" t="s">
        <v>1613</v>
      </c>
      <c r="K502" s="3" t="s">
        <v>1614</v>
      </c>
      <c r="L502" s="3" t="s">
        <v>1615</v>
      </c>
      <c r="M502" s="37"/>
    </row>
    <row r="503" customFormat="false" ht="22.5" hidden="false" customHeight="false" outlineLevel="0" collapsed="false">
      <c r="A503" s="8"/>
      <c r="B503" s="8"/>
      <c r="D503" s="33" t="s">
        <v>1183</v>
      </c>
      <c r="E503" s="56" t="s">
        <v>1608</v>
      </c>
      <c r="F503" s="3" t="s">
        <v>1609</v>
      </c>
      <c r="G503" s="13" t="s">
        <v>1616</v>
      </c>
      <c r="H503" s="37" t="s">
        <v>1617</v>
      </c>
      <c r="I503" s="37" t="s">
        <v>1618</v>
      </c>
      <c r="J503" s="3" t="s">
        <v>1619</v>
      </c>
      <c r="K503" s="3" t="s">
        <v>1620</v>
      </c>
      <c r="L503" s="3" t="s">
        <v>1621</v>
      </c>
      <c r="M503" s="37"/>
    </row>
    <row r="504" customFormat="false" ht="22.5" hidden="false" customHeight="false" outlineLevel="0" collapsed="false">
      <c r="A504" s="8"/>
      <c r="B504" s="8"/>
      <c r="D504" s="33" t="s">
        <v>1183</v>
      </c>
      <c r="E504" s="56" t="s">
        <v>1608</v>
      </c>
      <c r="F504" s="3" t="s">
        <v>1609</v>
      </c>
      <c r="G504" s="13" t="s">
        <v>1622</v>
      </c>
      <c r="H504" s="37" t="s">
        <v>1623</v>
      </c>
      <c r="I504" s="37" t="s">
        <v>1624</v>
      </c>
      <c r="J504" s="3" t="s">
        <v>1625</v>
      </c>
      <c r="K504" s="3" t="s">
        <v>1626</v>
      </c>
      <c r="L504" s="3" t="s">
        <v>1627</v>
      </c>
      <c r="M504" s="37"/>
    </row>
    <row r="505" customFormat="false" ht="22.5" hidden="false" customHeight="false" outlineLevel="0" collapsed="false">
      <c r="A505" s="8"/>
      <c r="B505" s="8"/>
      <c r="D505" s="33" t="s">
        <v>1183</v>
      </c>
      <c r="E505" s="56" t="s">
        <v>1608</v>
      </c>
      <c r="F505" s="3" t="s">
        <v>1609</v>
      </c>
      <c r="G505" s="13" t="s">
        <v>1628</v>
      </c>
      <c r="H505" s="37" t="s">
        <v>1629</v>
      </c>
      <c r="I505" s="37" t="s">
        <v>1630</v>
      </c>
      <c r="J505" s="3" t="s">
        <v>1631</v>
      </c>
      <c r="K505" s="3" t="s">
        <v>1632</v>
      </c>
      <c r="L505" s="3" t="s">
        <v>1633</v>
      </c>
      <c r="M505" s="37"/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4</v>
      </c>
      <c r="G515" s="13" t="s">
        <v>1490</v>
      </c>
      <c r="H515" s="19" t="s">
        <v>1491</v>
      </c>
      <c r="I515" s="19" t="s">
        <v>1492</v>
      </c>
      <c r="J515" s="19" t="s">
        <v>1493</v>
      </c>
      <c r="K515" s="19" t="s">
        <v>1494</v>
      </c>
      <c r="L515" s="19" t="s">
        <v>1495</v>
      </c>
      <c r="M515" s="37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4</v>
      </c>
      <c r="G516" s="13" t="s">
        <v>1496</v>
      </c>
      <c r="H516" s="19" t="s">
        <v>1497</v>
      </c>
      <c r="I516" s="19" t="s">
        <v>1498</v>
      </c>
      <c r="J516" s="19" t="s">
        <v>1499</v>
      </c>
      <c r="K516" s="19" t="s">
        <v>1500</v>
      </c>
      <c r="L516" s="19" t="s">
        <v>1501</v>
      </c>
      <c r="M516" s="37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4</v>
      </c>
      <c r="G517" s="13" t="s">
        <v>1502</v>
      </c>
      <c r="H517" s="19" t="s">
        <v>1503</v>
      </c>
      <c r="I517" s="19" t="s">
        <v>1504</v>
      </c>
      <c r="J517" s="19" t="s">
        <v>1505</v>
      </c>
      <c r="K517" s="19" t="s">
        <v>1506</v>
      </c>
      <c r="L517" s="19" t="s">
        <v>1507</v>
      </c>
      <c r="M517" s="37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4</v>
      </c>
      <c r="G518" s="13" t="s">
        <v>1508</v>
      </c>
      <c r="H518" s="19" t="s">
        <v>1509</v>
      </c>
      <c r="I518" s="19" t="s">
        <v>1510</v>
      </c>
      <c r="J518" s="19" t="s">
        <v>1511</v>
      </c>
      <c r="K518" s="19" t="s">
        <v>1512</v>
      </c>
      <c r="L518" s="19" t="s">
        <v>1513</v>
      </c>
      <c r="M518" s="37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4</v>
      </c>
      <c r="G519" s="13" t="s">
        <v>1514</v>
      </c>
      <c r="H519" s="19" t="s">
        <v>1515</v>
      </c>
      <c r="I519" s="19" t="s">
        <v>1516</v>
      </c>
      <c r="J519" s="19" t="s">
        <v>1517</v>
      </c>
      <c r="K519" s="19" t="s">
        <v>1518</v>
      </c>
      <c r="L519" s="19" t="s">
        <v>1519</v>
      </c>
      <c r="M519" s="37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5</v>
      </c>
      <c r="G528" s="3" t="s">
        <v>1636</v>
      </c>
      <c r="H528" s="37" t="s">
        <v>1637</v>
      </c>
      <c r="I528" s="37" t="s">
        <v>1638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5</v>
      </c>
      <c r="G529" s="3" t="str">
        <f aca="false">"＋：リールスタート"</f>
        <v>＋：リールスタート</v>
      </c>
      <c r="H529" s="45" t="s">
        <v>1639</v>
      </c>
      <c r="I529" s="45" t="s">
        <v>1640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5</v>
      </c>
      <c r="G530" s="3" t="s">
        <v>1641</v>
      </c>
      <c r="H530" s="37" t="s">
        <v>1642</v>
      </c>
      <c r="I530" s="37" t="s">
        <v>1643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4</v>
      </c>
      <c r="F531" s="3" t="s">
        <v>1635</v>
      </c>
      <c r="G531" s="3" t="s">
        <v>592</v>
      </c>
      <c r="H531" s="3" t="s">
        <v>592</v>
      </c>
      <c r="I531" s="37" t="s">
        <v>1645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5</v>
      </c>
      <c r="G532" s="3" t="s">
        <v>595</v>
      </c>
      <c r="H532" s="3" t="s">
        <v>595</v>
      </c>
      <c r="I532" s="37" t="s">
        <v>595</v>
      </c>
      <c r="J532" s="3" t="s">
        <v>1646</v>
      </c>
      <c r="K532" s="3" t="s">
        <v>1647</v>
      </c>
      <c r="L532" s="3" t="s">
        <v>1648</v>
      </c>
      <c r="M532" s="37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5</v>
      </c>
      <c r="G533" s="3" t="s">
        <v>597</v>
      </c>
      <c r="H533" s="3" t="s">
        <v>597</v>
      </c>
      <c r="I533" s="37" t="s">
        <v>1649</v>
      </c>
      <c r="J533" s="3" t="s">
        <v>1650</v>
      </c>
      <c r="K533" s="3" t="s">
        <v>1651</v>
      </c>
      <c r="L533" s="3" t="s">
        <v>1652</v>
      </c>
      <c r="M533" s="37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5</v>
      </c>
      <c r="G534" s="3" t="s">
        <v>599</v>
      </c>
      <c r="H534" s="3" t="s">
        <v>599</v>
      </c>
      <c r="I534" s="37" t="s">
        <v>1653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4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5</v>
      </c>
      <c r="G536" s="3" t="s">
        <v>605</v>
      </c>
      <c r="H536" s="3" t="s">
        <v>605</v>
      </c>
      <c r="I536" s="37" t="s">
        <v>1656</v>
      </c>
      <c r="M536" s="46"/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7</v>
      </c>
      <c r="G550" s="13" t="s">
        <v>1658</v>
      </c>
      <c r="H550" s="3" t="s">
        <v>660</v>
      </c>
      <c r="I550" s="37" t="s">
        <v>1659</v>
      </c>
      <c r="J550" s="3" t="s">
        <v>660</v>
      </c>
      <c r="K550" s="3" t="s">
        <v>1660</v>
      </c>
      <c r="L550" s="3" t="s">
        <v>1661</v>
      </c>
      <c r="M550" s="37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2</v>
      </c>
      <c r="G561" s="13" t="s">
        <v>1663</v>
      </c>
      <c r="H561" s="37" t="s">
        <v>1664</v>
      </c>
      <c r="I561" s="37" t="s">
        <v>1665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6</v>
      </c>
      <c r="G572" s="3" t="s">
        <v>1667</v>
      </c>
      <c r="H572" s="3" t="s">
        <v>1667</v>
      </c>
      <c r="I572" s="37" t="s">
        <v>1667</v>
      </c>
      <c r="J572" s="3" t="s">
        <v>1667</v>
      </c>
      <c r="K572" s="3" t="s">
        <v>1667</v>
      </c>
      <c r="L572" s="3" t="s">
        <v>1667</v>
      </c>
      <c r="M572" s="37"/>
    </row>
    <row r="573" customFormat="false" ht="13.5" hidden="false" customHeight="false" outlineLevel="0" collapsed="false">
      <c r="A573" s="8"/>
      <c r="B573" s="8"/>
      <c r="I573" s="37"/>
      <c r="M573" s="37"/>
    </row>
    <row r="574" customFormat="false" ht="13.5" hidden="false" customHeight="false" outlineLevel="0" collapsed="false">
      <c r="A574" s="8"/>
      <c r="B574" s="8"/>
      <c r="I574" s="37"/>
      <c r="M574" s="37"/>
    </row>
    <row r="575" customFormat="false" ht="13.5" hidden="false" customHeight="false" outlineLevel="0" collapsed="false">
      <c r="A575" s="8"/>
      <c r="B575" s="8"/>
      <c r="I575" s="37"/>
      <c r="M575" s="37"/>
    </row>
    <row r="576" customFormat="false" ht="13.5" hidden="false" customHeight="false" outlineLevel="0" collapsed="false">
      <c r="A576" s="8"/>
      <c r="B576" s="8"/>
      <c r="I576" s="37"/>
      <c r="M576" s="37"/>
    </row>
    <row r="577" customFormat="false" ht="13.5" hidden="false" customHeight="false" outlineLevel="0" collapsed="false">
      <c r="A577" s="8"/>
      <c r="B577" s="8"/>
      <c r="I577" s="37"/>
      <c r="M577" s="37"/>
    </row>
    <row r="578" customFormat="false" ht="13.5" hidden="false" customHeight="false" outlineLevel="0" collapsed="false">
      <c r="A578" s="8"/>
      <c r="B578" s="8"/>
      <c r="I578" s="37"/>
      <c r="M578" s="37"/>
    </row>
    <row r="579" customFormat="false" ht="13.5" hidden="false" customHeight="false" outlineLevel="0" collapsed="false">
      <c r="A579" s="8"/>
      <c r="B579" s="8"/>
      <c r="I579" s="37"/>
      <c r="M579" s="37"/>
    </row>
    <row r="580" customFormat="false" ht="13.5" hidden="false" customHeight="false" outlineLevel="0" collapsed="false">
      <c r="A580" s="8"/>
      <c r="B580" s="8"/>
      <c r="I580" s="37"/>
      <c r="M580" s="37"/>
    </row>
    <row r="581" customFormat="false" ht="13.5" hidden="false" customHeight="false" outlineLevel="0" collapsed="false">
      <c r="A581" s="8"/>
      <c r="B581" s="8"/>
      <c r="I581" s="37"/>
      <c r="M581" s="37"/>
    </row>
    <row r="582" s="15" customFormat="true" ht="14.25" hidden="false" customHeight="false" outlineLevel="0" collapsed="false">
      <c r="A582" s="8"/>
      <c r="B582" s="8"/>
      <c r="D582" s="39"/>
      <c r="I582" s="24"/>
      <c r="M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8</v>
      </c>
      <c r="G583" s="3" t="s">
        <v>205</v>
      </c>
      <c r="H583" s="37" t="s">
        <v>205</v>
      </c>
      <c r="I583" s="37" t="s">
        <v>1446</v>
      </c>
      <c r="J583" s="3" t="s">
        <v>1447</v>
      </c>
      <c r="K583" s="3" t="s">
        <v>1448</v>
      </c>
      <c r="L583" s="3" t="s">
        <v>1448</v>
      </c>
      <c r="M583" s="37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8</v>
      </c>
      <c r="G584" s="48" t="s">
        <v>1450</v>
      </c>
      <c r="H584" s="37" t="s">
        <v>1451</v>
      </c>
      <c r="I584" s="37" t="s">
        <v>1451</v>
      </c>
      <c r="J584" s="3" t="s">
        <v>1451</v>
      </c>
      <c r="K584" s="3" t="s">
        <v>1451</v>
      </c>
      <c r="L584" s="3" t="s">
        <v>1451</v>
      </c>
      <c r="M584" s="37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8</v>
      </c>
      <c r="G585" s="48" t="s">
        <v>1452</v>
      </c>
      <c r="H585" s="37" t="s">
        <v>1453</v>
      </c>
      <c r="I585" s="37" t="s">
        <v>1453</v>
      </c>
      <c r="J585" s="3" t="s">
        <v>1453</v>
      </c>
      <c r="K585" s="3" t="s">
        <v>1453</v>
      </c>
      <c r="L585" s="3" t="s">
        <v>1453</v>
      </c>
      <c r="M585" s="37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8</v>
      </c>
      <c r="G586" s="48" t="s">
        <v>1421</v>
      </c>
      <c r="H586" s="37" t="s">
        <v>1454</v>
      </c>
      <c r="I586" s="37" t="s">
        <v>1455</v>
      </c>
      <c r="J586" s="3" t="s">
        <v>1456</v>
      </c>
      <c r="K586" s="3" t="s">
        <v>1455</v>
      </c>
      <c r="L586" s="3" t="s">
        <v>1457</v>
      </c>
      <c r="M586" s="37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8</v>
      </c>
      <c r="G587" s="48" t="s">
        <v>1458</v>
      </c>
      <c r="H587" s="37" t="s">
        <v>1459</v>
      </c>
      <c r="I587" s="37" t="s">
        <v>1460</v>
      </c>
      <c r="J587" s="3" t="s">
        <v>1461</v>
      </c>
      <c r="K587" s="3" t="s">
        <v>1462</v>
      </c>
      <c r="L587" s="3" t="s">
        <v>1463</v>
      </c>
      <c r="M587" s="37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8</v>
      </c>
      <c r="G588" s="48" t="s">
        <v>1404</v>
      </c>
      <c r="H588" s="37" t="s">
        <v>1464</v>
      </c>
      <c r="I588" s="37" t="s">
        <v>1464</v>
      </c>
      <c r="J588" s="3" t="s">
        <v>1465</v>
      </c>
      <c r="K588" s="3" t="s">
        <v>1466</v>
      </c>
      <c r="L588" s="3" t="s">
        <v>1467</v>
      </c>
      <c r="M588" s="37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8</v>
      </c>
      <c r="G589" s="48" t="s">
        <v>1468</v>
      </c>
      <c r="H589" s="37" t="s">
        <v>1469</v>
      </c>
      <c r="I589" s="37" t="s">
        <v>1470</v>
      </c>
      <c r="J589" s="3" t="s">
        <v>1471</v>
      </c>
      <c r="K589" s="3" t="s">
        <v>1470</v>
      </c>
      <c r="L589" s="3" t="s">
        <v>1472</v>
      </c>
      <c r="M589" s="37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8</v>
      </c>
      <c r="G590" s="48" t="s">
        <v>1473</v>
      </c>
      <c r="H590" s="37" t="s">
        <v>1474</v>
      </c>
      <c r="I590" s="37" t="s">
        <v>1475</v>
      </c>
      <c r="J590" s="3" t="s">
        <v>1476</v>
      </c>
      <c r="K590" s="3" t="s">
        <v>1477</v>
      </c>
      <c r="L590" s="3" t="s">
        <v>1478</v>
      </c>
      <c r="M590" s="38" t="s">
        <v>1479</v>
      </c>
    </row>
    <row r="591" customFormat="false" ht="13.5" hidden="false" customHeight="false" outlineLevel="0" collapsed="false">
      <c r="A591" s="8"/>
      <c r="B591" s="8"/>
      <c r="H591" s="37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69</v>
      </c>
      <c r="G595" s="3" t="s">
        <v>205</v>
      </c>
      <c r="H595" s="3" t="s">
        <v>205</v>
      </c>
      <c r="I595" s="37" t="s">
        <v>1446</v>
      </c>
      <c r="J595" s="3" t="s">
        <v>1447</v>
      </c>
      <c r="K595" s="3" t="s">
        <v>1448</v>
      </c>
      <c r="L595" s="3" t="s">
        <v>1448</v>
      </c>
      <c r="M595" s="37"/>
    </row>
    <row r="596" customFormat="false" ht="13.5" hidden="false" customHeight="false" outlineLevel="0" collapsed="false">
      <c r="A596" s="8"/>
      <c r="B596" s="8"/>
      <c r="I596" s="37"/>
      <c r="M596" s="37"/>
    </row>
    <row r="597" customFormat="false" ht="13.5" hidden="false" customHeight="false" outlineLevel="0" collapsed="false">
      <c r="A597" s="8"/>
      <c r="B597" s="8"/>
      <c r="I597" s="37"/>
      <c r="M597" s="37"/>
    </row>
    <row r="598" customFormat="false" ht="13.5" hidden="false" customHeight="false" outlineLevel="0" collapsed="false">
      <c r="A598" s="8"/>
      <c r="B598" s="8"/>
      <c r="I598" s="37"/>
      <c r="M598" s="37"/>
    </row>
    <row r="599" customFormat="false" ht="13.5" hidden="false" customHeight="false" outlineLevel="0" collapsed="false">
      <c r="A599" s="8"/>
      <c r="B599" s="8"/>
      <c r="I599" s="37"/>
      <c r="M599" s="37"/>
    </row>
    <row r="600" customFormat="false" ht="13.5" hidden="false" customHeight="false" outlineLevel="0" collapsed="false">
      <c r="A600" s="8"/>
      <c r="B600" s="8"/>
      <c r="I600" s="37"/>
      <c r="M600" s="37"/>
    </row>
    <row r="601" customFormat="false" ht="13.5" hidden="false" customHeight="false" outlineLevel="0" collapsed="false">
      <c r="A601" s="8"/>
      <c r="B601" s="8"/>
      <c r="I601" s="37"/>
      <c r="M601" s="37"/>
    </row>
    <row r="602" customFormat="false" ht="13.5" hidden="false" customHeight="false" outlineLevel="0" collapsed="false">
      <c r="A602" s="8"/>
      <c r="B602" s="8"/>
      <c r="I602" s="37"/>
      <c r="M602" s="37"/>
    </row>
    <row r="603" customFormat="false" ht="13.5" hidden="false" customHeight="false" outlineLevel="0" collapsed="false">
      <c r="A603" s="8"/>
      <c r="B603" s="8"/>
      <c r="I603" s="37"/>
      <c r="M603" s="37"/>
    </row>
    <row r="604" customFormat="false" ht="13.5" hidden="false" customHeight="false" outlineLevel="0" collapsed="false">
      <c r="A604" s="8"/>
      <c r="B604" s="8"/>
      <c r="I604" s="37"/>
      <c r="M604" s="37"/>
    </row>
    <row r="605" s="15" customFormat="true" ht="14.25" hidden="false" customHeight="false" outlineLevel="0" collapsed="false">
      <c r="A605" s="8"/>
      <c r="B605" s="8"/>
      <c r="D605" s="39"/>
      <c r="I605" s="24"/>
      <c r="M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69</v>
      </c>
      <c r="G606" s="3" t="s">
        <v>205</v>
      </c>
      <c r="H606" s="3" t="s">
        <v>205</v>
      </c>
      <c r="I606" s="37" t="s">
        <v>1446</v>
      </c>
      <c r="J606" s="3" t="s">
        <v>1447</v>
      </c>
      <c r="K606" s="3" t="s">
        <v>1448</v>
      </c>
      <c r="L606" s="3" t="s">
        <v>1448</v>
      </c>
      <c r="M606" s="37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69</v>
      </c>
      <c r="G607" s="3" t="s">
        <v>198</v>
      </c>
      <c r="H607" s="3" t="s">
        <v>198</v>
      </c>
      <c r="I607" s="37" t="s">
        <v>1482</v>
      </c>
      <c r="J607" s="3" t="s">
        <v>1483</v>
      </c>
      <c r="K607" s="3" t="s">
        <v>1484</v>
      </c>
      <c r="L607" s="3" t="s">
        <v>1482</v>
      </c>
      <c r="M607" s="38" t="s">
        <v>1485</v>
      </c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70</v>
      </c>
      <c r="G617" s="13" t="s">
        <v>1671</v>
      </c>
      <c r="H617" s="50" t="s">
        <v>1672</v>
      </c>
      <c r="I617" s="51" t="s">
        <v>1673</v>
      </c>
    </row>
    <row r="618" customFormat="false" ht="13.5" hidden="false" customHeight="false" outlineLevel="0" collapsed="false">
      <c r="A618" s="8"/>
      <c r="B618" s="8"/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4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7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5</v>
      </c>
      <c r="G639" s="13" t="s">
        <v>1558</v>
      </c>
      <c r="H639" s="3" t="s">
        <v>1676</v>
      </c>
      <c r="I639" s="37" t="s">
        <v>1677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5</v>
      </c>
      <c r="G640" s="13" t="s">
        <v>1560</v>
      </c>
      <c r="H640" s="3" t="s">
        <v>1678</v>
      </c>
      <c r="I640" s="37" t="s">
        <v>1679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5</v>
      </c>
      <c r="G650" s="13" t="s">
        <v>1680</v>
      </c>
      <c r="H650" s="3" t="s">
        <v>1681</v>
      </c>
      <c r="I650" s="37" t="s">
        <v>1682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3</v>
      </c>
      <c r="B661" s="8"/>
      <c r="D661" s="33" t="s">
        <v>1183</v>
      </c>
      <c r="F661" s="3" t="s">
        <v>1684</v>
      </c>
      <c r="G661" s="13" t="s">
        <v>1685</v>
      </c>
      <c r="H661" s="3" t="s">
        <v>514</v>
      </c>
      <c r="I661" s="37" t="s">
        <v>1686</v>
      </c>
      <c r="J661" s="3" t="s">
        <v>1687</v>
      </c>
      <c r="K661" s="3" t="s">
        <v>1688</v>
      </c>
      <c r="L661" s="3" t="s">
        <v>1689</v>
      </c>
      <c r="M661" s="37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4</v>
      </c>
      <c r="G662" s="13" t="s">
        <v>1690</v>
      </c>
      <c r="H662" s="3" t="s">
        <v>516</v>
      </c>
      <c r="I662" s="37" t="s">
        <v>1691</v>
      </c>
      <c r="J662" s="3" t="s">
        <v>1692</v>
      </c>
      <c r="K662" s="3" t="s">
        <v>516</v>
      </c>
      <c r="L662" s="3" t="s">
        <v>516</v>
      </c>
      <c r="M662" s="37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true" outlineLevel="0" collapsed="false">
      <c r="A672" s="8" t="s">
        <v>1693</v>
      </c>
      <c r="B672" s="8"/>
      <c r="D672" s="44" t="s">
        <v>1694</v>
      </c>
      <c r="F672" s="3" t="s">
        <v>1695</v>
      </c>
      <c r="G672" s="13" t="s">
        <v>1696</v>
      </c>
      <c r="H672" s="57" t="s">
        <v>815</v>
      </c>
      <c r="I672" s="37" t="s">
        <v>815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9"/>
    </row>
    <row r="683" customFormat="false" ht="13.5" hidden="false" customHeight="false" outlineLevel="0" collapsed="false">
      <c r="I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BRESAB</cp:lastModifiedBy>
  <cp:lastPrinted>2006-08-22T04:31:30Z</cp:lastPrinted>
  <dcterms:modified xsi:type="dcterms:W3CDTF">2007-02-28T12:52:32Z</dcterms:modified>
  <cp:revision>0</cp:revision>
  <dc:subject/>
  <dc:title/>
</cp:coreProperties>
</file>