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3
125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206
59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7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
Luxusfrucht, daher ist sie als
Mitbringsel sehr beliebt.</t>
  </si>
  <si>
    <t xml:space="preserve">148
162
132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14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en sie
zur Lieblingsbeere mancher Pokémon.</t>
  </si>
  <si>
    <t xml:space="preserve">183
217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21
199
15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223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
zum Anbeißen aus, so lecker wirkt sie.
Aber... Sie ist schrecklich sauer.</t>
  </si>
  <si>
    <t xml:space="preserve">190
203
18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70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15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pur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69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199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00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204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28" colorId="64" zoomScale="75" zoomScaleNormal="75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DEIMAR</cp:lastModifiedBy>
  <dcterms:modified xsi:type="dcterms:W3CDTF">2007-03-22T13:41:27Z</dcterms:modified>
  <cp:revision>0</cp:revision>
  <dc:subject/>
  <dc:title/>
</cp:coreProperties>
</file>