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7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5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E57" colorId="64" zoomScale="100" zoomScaleNormal="100" zoomScalePageLayoutView="100" workbookViewId="0">
      <selection pane="topLeft" activeCell="H82" activeCellId="0" sqref="H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0" t="s">
        <v>20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0" t="s">
        <v>93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0" t="s">
        <v>101</v>
      </c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0" t="s">
        <v>109</v>
      </c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0" t="s">
        <v>118</v>
      </c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0" t="s">
        <v>127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0" t="s">
        <v>136</v>
      </c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0" t="s">
        <v>145</v>
      </c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0" t="s">
        <v>154</v>
      </c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0" t="s">
        <v>162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0" t="s">
        <v>171</v>
      </c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0" t="s">
        <v>180</v>
      </c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0" t="s">
        <v>189</v>
      </c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0" t="s">
        <v>198</v>
      </c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0" t="s">
        <v>207</v>
      </c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0" t="s">
        <v>216</v>
      </c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0" t="s">
        <v>225</v>
      </c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0" t="s">
        <v>234</v>
      </c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0" t="s">
        <v>243</v>
      </c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0" t="s">
        <v>252</v>
      </c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0" t="s">
        <v>261</v>
      </c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0" t="s">
        <v>270</v>
      </c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0" t="s">
        <v>279</v>
      </c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0" t="s">
        <v>288</v>
      </c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0" t="s">
        <v>297</v>
      </c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0" t="s">
        <v>306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0" t="s">
        <v>314</v>
      </c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0" t="s">
        <v>322</v>
      </c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0" t="s">
        <v>330</v>
      </c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0" t="s">
        <v>338</v>
      </c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0" t="s">
        <v>347</v>
      </c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0" t="s">
        <v>356</v>
      </c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0" t="s">
        <v>365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0" t="s">
        <v>427</v>
      </c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0" t="s">
        <v>435</v>
      </c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0" t="s">
        <v>444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9</v>
      </c>
      <c r="K52" s="24" t="n">
        <v>0</v>
      </c>
      <c r="L52" s="27"/>
      <c r="N52" s="26" t="s">
        <v>454</v>
      </c>
      <c r="O52" s="20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20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9</v>
      </c>
      <c r="K53" s="23" t="n">
        <v>0</v>
      </c>
      <c r="L53" s="27"/>
      <c r="N53" s="26" t="s">
        <v>459</v>
      </c>
      <c r="O53" s="20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20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9</v>
      </c>
      <c r="K54" s="23" t="n">
        <v>0</v>
      </c>
      <c r="L54" s="27"/>
      <c r="N54" s="26" t="s">
        <v>464</v>
      </c>
      <c r="O54" s="20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20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9</v>
      </c>
      <c r="K55" s="23" t="n">
        <v>0</v>
      </c>
      <c r="L55" s="27"/>
      <c r="N55" s="26" t="s">
        <v>469</v>
      </c>
      <c r="O55" s="20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20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9</v>
      </c>
      <c r="K56" s="23" t="n">
        <v>0</v>
      </c>
      <c r="L56" s="27"/>
      <c r="N56" s="26" t="s">
        <v>474</v>
      </c>
      <c r="O56" s="20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20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9</v>
      </c>
      <c r="K57" s="23" t="n">
        <v>0</v>
      </c>
      <c r="L57" s="27"/>
      <c r="N57" s="26" t="s">
        <v>479</v>
      </c>
      <c r="O57" s="20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20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9</v>
      </c>
      <c r="K58" s="23" t="n">
        <v>0</v>
      </c>
      <c r="L58" s="27"/>
      <c r="N58" s="26" t="s">
        <v>484</v>
      </c>
      <c r="O58" s="20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20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9</v>
      </c>
      <c r="K59" s="23" t="n">
        <v>0</v>
      </c>
      <c r="L59" s="27"/>
      <c r="N59" s="26" t="s">
        <v>489</v>
      </c>
      <c r="O59" s="20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20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9</v>
      </c>
      <c r="K60" s="23" t="n">
        <v>0</v>
      </c>
      <c r="L60" s="27"/>
      <c r="N60" s="26" t="s">
        <v>494</v>
      </c>
      <c r="O60" s="20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20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9</v>
      </c>
      <c r="K61" s="23" t="n">
        <v>0</v>
      </c>
      <c r="L61" s="27"/>
      <c r="N61" s="26" t="s">
        <v>499</v>
      </c>
      <c r="O61" s="20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20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9</v>
      </c>
      <c r="K62" s="23" t="n">
        <v>0</v>
      </c>
      <c r="L62" s="27"/>
      <c r="N62" s="26" t="s">
        <v>504</v>
      </c>
      <c r="O62" s="20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20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9</v>
      </c>
      <c r="K63" s="23" t="n">
        <v>0</v>
      </c>
      <c r="L63" s="27"/>
      <c r="N63" s="26" t="s">
        <v>509</v>
      </c>
      <c r="O63" s="20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20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9</v>
      </c>
      <c r="K64" s="23" t="n">
        <v>0</v>
      </c>
      <c r="L64" s="27"/>
      <c r="N64" s="26" t="s">
        <v>514</v>
      </c>
      <c r="O64" s="20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20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9</v>
      </c>
      <c r="K65" s="23" t="n">
        <v>0</v>
      </c>
      <c r="L65" s="27"/>
      <c r="N65" s="26" t="s">
        <v>519</v>
      </c>
      <c r="O65" s="20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20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9</v>
      </c>
      <c r="K66" s="23" t="n">
        <v>0</v>
      </c>
      <c r="L66" s="27"/>
      <c r="N66" s="26" t="s">
        <v>524</v>
      </c>
      <c r="O66" s="20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20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9</v>
      </c>
      <c r="K67" s="23" t="n">
        <v>0</v>
      </c>
      <c r="L67" s="27"/>
      <c r="N67" s="26" t="s">
        <v>529</v>
      </c>
      <c r="O67" s="20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20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9</v>
      </c>
      <c r="K68" s="23" t="n">
        <v>0</v>
      </c>
      <c r="L68" s="27"/>
      <c r="N68" s="26" t="s">
        <v>534</v>
      </c>
      <c r="O68" s="20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20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9</v>
      </c>
      <c r="K69" s="23" t="n">
        <v>0</v>
      </c>
      <c r="L69" s="27"/>
      <c r="N69" s="26" t="s">
        <v>539</v>
      </c>
      <c r="O69" s="20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20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9</v>
      </c>
      <c r="K70" s="23" t="n">
        <v>0</v>
      </c>
      <c r="L70" s="27"/>
      <c r="N70" s="26" t="s">
        <v>544</v>
      </c>
      <c r="O70" s="20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20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9</v>
      </c>
      <c r="K71" s="23" t="n">
        <v>0</v>
      </c>
      <c r="L71" s="27"/>
      <c r="N71" s="26" t="s">
        <v>549</v>
      </c>
      <c r="O71" s="20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20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9</v>
      </c>
      <c r="K72" s="23" t="n">
        <v>0</v>
      </c>
      <c r="L72" s="27"/>
      <c r="N72" s="26" t="s">
        <v>554</v>
      </c>
      <c r="O72" s="20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20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9</v>
      </c>
      <c r="K73" s="23" t="n">
        <v>0</v>
      </c>
      <c r="L73" s="27"/>
      <c r="N73" s="26" t="s">
        <v>559</v>
      </c>
      <c r="O73" s="20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20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9</v>
      </c>
      <c r="K74" s="23" t="n">
        <v>0</v>
      </c>
      <c r="L74" s="27"/>
      <c r="N74" s="26" t="s">
        <v>564</v>
      </c>
      <c r="O74" s="20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20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9</v>
      </c>
      <c r="K75" s="23" t="n">
        <v>0</v>
      </c>
      <c r="L75" s="27"/>
      <c r="N75" s="26" t="s">
        <v>569</v>
      </c>
      <c r="O75" s="20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20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9</v>
      </c>
      <c r="K76" s="23" t="n">
        <v>0</v>
      </c>
      <c r="L76" s="27"/>
      <c r="N76" s="26" t="s">
        <v>574</v>
      </c>
      <c r="O76" s="20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20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9</v>
      </c>
      <c r="K77" s="23" t="n">
        <v>0</v>
      </c>
      <c r="L77" s="27"/>
      <c r="N77" s="26" t="s">
        <v>579</v>
      </c>
      <c r="O77" s="20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2</v>
      </c>
      <c r="K78" s="23" t="n">
        <v>0</v>
      </c>
      <c r="L78" s="27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7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2</v>
      </c>
      <c r="K80" s="24" t="s">
        <v>597</v>
      </c>
      <c r="L80" s="27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2</v>
      </c>
      <c r="K81" s="24" t="s">
        <v>606</v>
      </c>
      <c r="L81" s="27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1" t="s">
        <v>608</v>
      </c>
      <c r="B82" s="32"/>
      <c r="C82" s="33" t="s">
        <v>609</v>
      </c>
      <c r="D82" s="32" t="s">
        <v>610</v>
      </c>
      <c r="E82" s="34" t="s">
        <v>611</v>
      </c>
      <c r="F82" s="35" t="s">
        <v>612</v>
      </c>
      <c r="G82" s="36" t="s">
        <v>613</v>
      </c>
      <c r="H82" s="37" t="s">
        <v>614</v>
      </c>
      <c r="I82" s="38" t="n">
        <v>3</v>
      </c>
      <c r="J82" s="39" t="n">
        <v>7</v>
      </c>
      <c r="K82" s="40" t="s">
        <v>615</v>
      </c>
      <c r="L82" s="41"/>
      <c r="N82" s="42" t="s">
        <v>616</v>
      </c>
      <c r="O82" s="43" t="s">
        <v>611</v>
      </c>
      <c r="P82" s="16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8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8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8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8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8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8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8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8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8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8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8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8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8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8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8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8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8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8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8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8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8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8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8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8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8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8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8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8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8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8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8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8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8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8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8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8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8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8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8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8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8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8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8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8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8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8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8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8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9"/>
      <c r="F51" s="48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9"/>
      <c r="F52" s="48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9"/>
      <c r="F53" s="48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9"/>
      <c r="F54" s="48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9"/>
      <c r="F55" s="48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9"/>
      <c r="F56" s="48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9"/>
      <c r="F57" s="48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9"/>
      <c r="F58" s="48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9"/>
      <c r="F59" s="48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9"/>
      <c r="F60" s="48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9"/>
      <c r="F61" s="48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9"/>
      <c r="F62" s="48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9"/>
      <c r="F63" s="48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9"/>
      <c r="F64" s="48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9"/>
      <c r="F65" s="48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9"/>
      <c r="F66" s="48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9"/>
      <c r="F67" s="48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9"/>
      <c r="F68" s="48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9"/>
      <c r="F69" s="48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9"/>
      <c r="F70" s="48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9"/>
      <c r="F71" s="48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9"/>
      <c r="F72" s="48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9"/>
      <c r="F73" s="48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9"/>
      <c r="F74" s="48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9"/>
      <c r="F75" s="48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9"/>
      <c r="F76" s="48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9"/>
      <c r="F77" s="48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9"/>
      <c r="F78" s="48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8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8" t="n">
        <v>216</v>
      </c>
    </row>
    <row r="81" customFormat="false" ht="27.75" hidden="false" customHeight="false" outlineLevel="0" collapsed="false">
      <c r="A81" s="31" t="s">
        <v>608</v>
      </c>
      <c r="B81" s="32"/>
      <c r="C81" s="33" t="s">
        <v>609</v>
      </c>
      <c r="D81" s="38" t="n">
        <v>12</v>
      </c>
      <c r="E81" s="35" t="s">
        <v>612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3-28T14:03:11Z</dcterms:modified>
  <cp:revision>0</cp:revision>
  <dc:subject/>
  <dc:title/>
</cp:coreProperties>
</file>