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" uniqueCount="1697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ÄSENTIERT</t>
  </si>
  <si>
    <t xml:space="preserve">I would like to keep this in English as I think the term "PRÄSENTIERT" is too
long? Just in case this needs to be
localized I added my translation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POKéMON™</t>
  </si>
  <si>
    <t xml:space="preserve">ダイヤモンド</t>
  </si>
  <si>
    <t xml:space="preserve">DIAMOND VERSION</t>
  </si>
  <si>
    <t xml:space="preserve">DIAMANT-EDITION</t>
  </si>
  <si>
    <t xml:space="preserve">title/logo_p.ncg</t>
  </si>
  <si>
    <t xml:space="preserve">パール</t>
  </si>
  <si>
    <t xml:space="preserve">PEARL VERSION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A) </t>
  </si>
  <si>
    <t xml:space="preserve">(B)</t>
  </si>
  <si>
    <t xml:space="preserve">(B) </t>
  </si>
  <si>
    <t xml:space="preserve">(X)</t>
  </si>
  <si>
    <t xml:space="preserve">(X) </t>
  </si>
  <si>
    <t xml:space="preserve">(Y)</t>
  </si>
  <si>
    <t xml:space="preserve">(Y) 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Is this okay as it is?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</t>
  </si>
  <si>
    <t xml:space="preserve"> 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J</t>
  </si>
  <si>
    <r>
      <rPr>
        <b val="true"/>
        <sz val="11"/>
        <color rgb="FFFF0000"/>
        <rFont val="ＭＳ Ｐゴシック"/>
        <family val="3"/>
      </rPr>
      <t xml:space="preserve">Note</t>
    </r>
    <r>
      <rPr>
        <b val="true"/>
        <sz val="11"/>
        <rFont val="ＭＳ Ｐゴシック"/>
        <family val="3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S</t>
  </si>
  <si>
    <t xml:space="preserve">まけ</t>
  </si>
  <si>
    <t xml:space="preserve">L</t>
  </si>
  <si>
    <t xml:space="preserve">N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.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.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.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.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B BONU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ZIAL: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3"/>
    </font>
    <font>
      <b val="true"/>
      <sz val="11"/>
      <name val="ＭＳ Ｐゴシック"/>
      <family val="3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19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447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6372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1016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401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90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848816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38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27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174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069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96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86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756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651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233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64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53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434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396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330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1384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922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32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21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11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99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92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1782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2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817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713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60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01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25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152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04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94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83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734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629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52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28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40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268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592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1020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52584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307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20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1098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826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20873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506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85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84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99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48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92704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47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42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3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3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95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8338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J97" activeCellId="0" sqref="J97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true" outlineLevel="0" max="6" min="6" style="3" width="28.86"/>
    <col collapsed="false" customWidth="true" hidden="tru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7" t="s">
        <v>1187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" t="s">
        <v>1189</v>
      </c>
      <c r="J3" s="37" t="s">
        <v>1189</v>
      </c>
      <c r="L3" s="3" t="s">
        <v>1189</v>
      </c>
      <c r="M3" s="3" t="s">
        <v>1189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" t="s">
        <v>1191</v>
      </c>
      <c r="J4" s="37" t="s">
        <v>1191</v>
      </c>
      <c r="L4" s="3" t="s">
        <v>1191</v>
      </c>
      <c r="M4" s="3" t="s">
        <v>1191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" t="s">
        <v>1193</v>
      </c>
      <c r="J5" s="37" t="s">
        <v>1193</v>
      </c>
      <c r="L5" s="3" t="s">
        <v>1193</v>
      </c>
      <c r="M5" s="3" t="s">
        <v>1193</v>
      </c>
    </row>
    <row r="6" customFormat="false" ht="13.5" hidden="false" customHeight="false" outlineLevel="0" collapsed="false">
      <c r="A6" s="36"/>
      <c r="B6" s="36"/>
      <c r="J6" s="37"/>
    </row>
    <row r="7" customFormat="false" ht="13.5" hidden="false" customHeight="false" outlineLevel="0" collapsed="false">
      <c r="A7" s="36"/>
      <c r="B7" s="36"/>
      <c r="J7" s="37"/>
    </row>
    <row r="8" customFormat="false" ht="13.5" hidden="false" customHeight="false" outlineLevel="0" collapsed="false">
      <c r="A8" s="36"/>
      <c r="B8" s="36"/>
      <c r="J8" s="37"/>
    </row>
    <row r="9" customFormat="false" ht="13.5" hidden="false" customHeight="false" outlineLevel="0" collapsed="false">
      <c r="A9" s="36"/>
      <c r="B9" s="36"/>
      <c r="J9" s="37"/>
    </row>
    <row r="10" customFormat="false" ht="13.5" hidden="false" customHeight="false" outlineLevel="0" collapsed="false">
      <c r="A10" s="36"/>
      <c r="B10" s="36"/>
      <c r="J10" s="37"/>
    </row>
    <row r="11" customFormat="false" ht="13.5" hidden="false" customHeight="false" outlineLevel="0" collapsed="false">
      <c r="A11" s="36"/>
      <c r="B11" s="36"/>
      <c r="J11" s="37"/>
    </row>
    <row r="12" s="15" customFormat="true" ht="14.25" hidden="false" customHeight="false" outlineLevel="0" collapsed="false">
      <c r="A12" s="36"/>
      <c r="B12" s="36"/>
      <c r="D12" s="38"/>
      <c r="J12" s="24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" t="s">
        <v>1195</v>
      </c>
      <c r="J13" s="37" t="s">
        <v>1195</v>
      </c>
      <c r="L13" s="3" t="s">
        <v>1195</v>
      </c>
      <c r="M13" s="3" t="s">
        <v>1195</v>
      </c>
    </row>
    <row r="14" customFormat="false" ht="54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" t="s">
        <v>1198</v>
      </c>
      <c r="J14" s="39" t="s">
        <v>1199</v>
      </c>
      <c r="K14" s="40" t="s">
        <v>1200</v>
      </c>
      <c r="L14" s="3" t="s">
        <v>1201</v>
      </c>
      <c r="M14" s="3" t="s">
        <v>1201</v>
      </c>
    </row>
    <row r="15" customFormat="false" ht="13.5" hidden="false" customHeight="false" outlineLevel="0" collapsed="false">
      <c r="A15" s="36"/>
      <c r="B15" s="36"/>
      <c r="J15" s="37"/>
    </row>
    <row r="16" customFormat="false" ht="13.5" hidden="false" customHeight="false" outlineLevel="0" collapsed="false">
      <c r="A16" s="36"/>
      <c r="B16" s="36"/>
      <c r="J16" s="37"/>
    </row>
    <row r="17" customFormat="false" ht="13.5" hidden="false" customHeight="false" outlineLevel="0" collapsed="false">
      <c r="A17" s="36"/>
      <c r="B17" s="36"/>
      <c r="J17" s="37"/>
    </row>
    <row r="18" customFormat="false" ht="13.5" hidden="false" customHeight="false" outlineLevel="0" collapsed="false">
      <c r="A18" s="36"/>
      <c r="B18" s="36"/>
      <c r="J18" s="37"/>
    </row>
    <row r="19" customFormat="false" ht="13.5" hidden="false" customHeight="false" outlineLevel="0" collapsed="false">
      <c r="A19" s="36"/>
      <c r="B19" s="36"/>
      <c r="J19" s="37"/>
    </row>
    <row r="20" customFormat="false" ht="13.5" hidden="false" customHeight="false" outlineLevel="0" collapsed="false">
      <c r="A20" s="36"/>
      <c r="B20" s="36"/>
      <c r="J20" s="37"/>
    </row>
    <row r="21" customFormat="false" ht="13.5" hidden="false" customHeight="false" outlineLevel="0" collapsed="false">
      <c r="A21" s="36"/>
      <c r="B21" s="36"/>
      <c r="J21" s="37"/>
    </row>
    <row r="22" customFormat="false" ht="13.5" hidden="false" customHeight="false" outlineLevel="0" collapsed="false">
      <c r="A22" s="36"/>
      <c r="B22" s="36"/>
      <c r="J22" s="37"/>
    </row>
    <row r="23" s="15" customFormat="true" ht="14.25" hidden="false" customHeight="false" outlineLevel="0" collapsed="false">
      <c r="A23" s="36"/>
      <c r="B23" s="36"/>
      <c r="D23" s="38"/>
      <c r="J23" s="24"/>
    </row>
    <row r="24" customFormat="false" ht="13.5" hidden="false" customHeight="false" outlineLevel="0" collapsed="false">
      <c r="A24" s="36"/>
      <c r="B24" s="36"/>
      <c r="F24" s="3" t="s">
        <v>1202</v>
      </c>
      <c r="G24" s="13" t="s">
        <v>1203</v>
      </c>
      <c r="H24" s="37" t="s">
        <v>1204</v>
      </c>
      <c r="I24" s="3" t="s">
        <v>364</v>
      </c>
      <c r="J24" s="39" t="s">
        <v>1204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  <c r="J25" s="37"/>
    </row>
    <row r="26" customFormat="false" ht="13.5" hidden="false" customHeight="false" outlineLevel="0" collapsed="false">
      <c r="A26" s="36"/>
      <c r="B26" s="36"/>
      <c r="J26" s="37"/>
    </row>
    <row r="27" customFormat="false" ht="13.5" hidden="false" customHeight="false" outlineLevel="0" collapsed="false">
      <c r="A27" s="36"/>
      <c r="B27" s="36"/>
      <c r="J27" s="37"/>
    </row>
    <row r="28" customFormat="false" ht="13.5" hidden="false" customHeight="false" outlineLevel="0" collapsed="false">
      <c r="A28" s="36"/>
      <c r="B28" s="36"/>
      <c r="J28" s="37"/>
    </row>
    <row r="29" customFormat="false" ht="13.5" hidden="false" customHeight="false" outlineLevel="0" collapsed="false">
      <c r="A29" s="36"/>
      <c r="B29" s="36"/>
      <c r="J29" s="37"/>
    </row>
    <row r="30" customFormat="false" ht="13.5" hidden="false" customHeight="false" outlineLevel="0" collapsed="false">
      <c r="A30" s="36"/>
      <c r="B30" s="36"/>
      <c r="J30" s="37"/>
    </row>
    <row r="31" customFormat="false" ht="13.5" hidden="false" customHeight="false" outlineLevel="0" collapsed="false">
      <c r="A31" s="36"/>
      <c r="B31" s="36"/>
      <c r="J31" s="37"/>
    </row>
    <row r="32" customFormat="false" ht="13.5" hidden="false" customHeight="false" outlineLevel="0" collapsed="false">
      <c r="A32" s="36"/>
      <c r="B32" s="36"/>
      <c r="J32" s="37"/>
    </row>
    <row r="33" customFormat="false" ht="13.5" hidden="false" customHeight="false" outlineLevel="0" collapsed="false">
      <c r="A33" s="36"/>
      <c r="B33" s="36"/>
      <c r="J33" s="37"/>
    </row>
    <row r="34" s="15" customFormat="true" ht="14.25" hidden="false" customHeight="false" outlineLevel="0" collapsed="false">
      <c r="A34" s="36"/>
      <c r="B34" s="36"/>
      <c r="D34" s="38"/>
      <c r="J34" s="24"/>
    </row>
    <row r="35" customFormat="false" ht="13.5" hidden="false" customHeight="false" outlineLevel="0" collapsed="false">
      <c r="A35" s="36"/>
      <c r="B35" s="36"/>
      <c r="F35" s="3" t="s">
        <v>1205</v>
      </c>
      <c r="G35" s="13" t="s">
        <v>1206</v>
      </c>
      <c r="H35" s="37" t="s">
        <v>1204</v>
      </c>
      <c r="J35" s="39" t="s">
        <v>1204</v>
      </c>
    </row>
    <row r="36" customFormat="false" ht="13.5" hidden="false" customHeight="false" outlineLevel="0" collapsed="false">
      <c r="A36" s="36"/>
      <c r="B36" s="36"/>
      <c r="J36" s="37"/>
    </row>
    <row r="37" customFormat="false" ht="13.5" hidden="false" customHeight="false" outlineLevel="0" collapsed="false">
      <c r="A37" s="36"/>
      <c r="B37" s="36"/>
      <c r="J37" s="37"/>
    </row>
    <row r="38" customFormat="false" ht="13.5" hidden="false" customHeight="false" outlineLevel="0" collapsed="false">
      <c r="A38" s="36"/>
      <c r="B38" s="36"/>
      <c r="J38" s="37"/>
    </row>
    <row r="39" customFormat="false" ht="13.5" hidden="false" customHeight="false" outlineLevel="0" collapsed="false">
      <c r="A39" s="36"/>
      <c r="B39" s="36"/>
      <c r="J39" s="37"/>
    </row>
    <row r="40" customFormat="false" ht="13.5" hidden="false" customHeight="false" outlineLevel="0" collapsed="false">
      <c r="A40" s="36"/>
      <c r="B40" s="36"/>
      <c r="J40" s="37"/>
    </row>
    <row r="41" customFormat="false" ht="13.5" hidden="false" customHeight="false" outlineLevel="0" collapsed="false">
      <c r="A41" s="36"/>
      <c r="B41" s="36"/>
      <c r="J41" s="37"/>
    </row>
    <row r="42" customFormat="false" ht="13.5" hidden="false" customHeight="false" outlineLevel="0" collapsed="false">
      <c r="A42" s="36"/>
      <c r="B42" s="36"/>
      <c r="J42" s="37"/>
    </row>
    <row r="43" customFormat="false" ht="13.5" hidden="false" customHeight="false" outlineLevel="0" collapsed="false">
      <c r="A43" s="36"/>
      <c r="B43" s="36"/>
      <c r="J43" s="37"/>
    </row>
    <row r="44" customFormat="false" ht="13.5" hidden="false" customHeight="false" outlineLevel="0" collapsed="false">
      <c r="A44" s="36"/>
      <c r="B44" s="36"/>
      <c r="J44" s="37"/>
    </row>
    <row r="45" s="15" customFormat="true" ht="14.25" hidden="false" customHeight="false" outlineLevel="0" collapsed="false">
      <c r="A45" s="36"/>
      <c r="B45" s="36"/>
      <c r="D45" s="38"/>
      <c r="J45" s="24"/>
    </row>
    <row r="46" customFormat="false" ht="13.5" hidden="false" customHeight="false" outlineLevel="0" collapsed="false">
      <c r="A46" s="36"/>
      <c r="B46" s="36"/>
      <c r="F46" s="3" t="s">
        <v>1207</v>
      </c>
      <c r="G46" s="13" t="s">
        <v>1206</v>
      </c>
      <c r="H46" s="37" t="s">
        <v>1204</v>
      </c>
      <c r="J46" s="39" t="s">
        <v>1204</v>
      </c>
    </row>
    <row r="47" customFormat="false" ht="13.5" hidden="false" customHeight="false" outlineLevel="0" collapsed="false">
      <c r="A47" s="36"/>
      <c r="B47" s="36"/>
      <c r="J47" s="37"/>
    </row>
    <row r="48" customFormat="false" ht="13.5" hidden="false" customHeight="false" outlineLevel="0" collapsed="false">
      <c r="A48" s="36"/>
      <c r="B48" s="36"/>
      <c r="J48" s="37"/>
    </row>
    <row r="49" customFormat="false" ht="13.5" hidden="false" customHeight="false" outlineLevel="0" collapsed="false">
      <c r="A49" s="36"/>
      <c r="B49" s="36"/>
      <c r="J49" s="37"/>
    </row>
    <row r="50" customFormat="false" ht="13.5" hidden="false" customHeight="false" outlineLevel="0" collapsed="false">
      <c r="A50" s="36"/>
      <c r="B50" s="36"/>
      <c r="J50" s="37"/>
    </row>
    <row r="51" customFormat="false" ht="13.5" hidden="false" customHeight="false" outlineLevel="0" collapsed="false">
      <c r="A51" s="36"/>
      <c r="B51" s="36"/>
      <c r="J51" s="37"/>
    </row>
    <row r="52" customFormat="false" ht="13.5" hidden="false" customHeight="false" outlineLevel="0" collapsed="false">
      <c r="A52" s="36"/>
      <c r="B52" s="36"/>
      <c r="J52" s="37"/>
    </row>
    <row r="53" customFormat="false" ht="13.5" hidden="false" customHeight="false" outlineLevel="0" collapsed="false">
      <c r="A53" s="36"/>
      <c r="B53" s="36"/>
      <c r="J53" s="37"/>
    </row>
    <row r="54" customFormat="false" ht="13.5" hidden="false" customHeight="false" outlineLevel="0" collapsed="false">
      <c r="A54" s="36"/>
      <c r="B54" s="36"/>
      <c r="J54" s="37"/>
    </row>
    <row r="55" customFormat="false" ht="13.5" hidden="false" customHeight="false" outlineLevel="0" collapsed="false">
      <c r="A55" s="36"/>
      <c r="B55" s="36"/>
      <c r="J55" s="37"/>
    </row>
    <row r="56" s="15" customFormat="true" ht="14.25" hidden="false" customHeight="false" outlineLevel="0" collapsed="false">
      <c r="A56" s="36"/>
      <c r="B56" s="36"/>
      <c r="D56" s="38"/>
      <c r="J56" s="24"/>
    </row>
    <row r="57" customFormat="false" ht="15.75" hidden="false" customHeight="false" outlineLevel="0" collapsed="false">
      <c r="A57" s="36"/>
      <c r="B57" s="36"/>
      <c r="F57" s="3" t="s">
        <v>1208</v>
      </c>
      <c r="G57" s="13" t="s">
        <v>1206</v>
      </c>
      <c r="H57" s="37" t="s">
        <v>1209</v>
      </c>
      <c r="J57" s="39" t="s">
        <v>1210</v>
      </c>
      <c r="K57" s="37"/>
    </row>
    <row r="58" customFormat="false" ht="13.5" hidden="false" customHeight="false" outlineLevel="0" collapsed="false">
      <c r="A58" s="36"/>
      <c r="B58" s="36"/>
      <c r="F58" s="3" t="s">
        <v>1208</v>
      </c>
      <c r="G58" s="13" t="s">
        <v>1211</v>
      </c>
      <c r="H58" s="37" t="s">
        <v>1212</v>
      </c>
      <c r="J58" s="39" t="s">
        <v>1213</v>
      </c>
      <c r="K58" s="37"/>
    </row>
    <row r="59" customFormat="false" ht="13.5" hidden="false" customHeight="false" outlineLevel="0" collapsed="false">
      <c r="A59" s="36"/>
      <c r="B59" s="36"/>
      <c r="H59" s="37"/>
      <c r="J59" s="39"/>
      <c r="K59" s="37"/>
    </row>
    <row r="60" customFormat="false" ht="13.5" hidden="false" customHeight="false" outlineLevel="0" collapsed="false">
      <c r="A60" s="36"/>
      <c r="B60" s="36"/>
      <c r="J60" s="37"/>
      <c r="K60" s="37"/>
    </row>
    <row r="61" customFormat="false" ht="13.5" hidden="false" customHeight="false" outlineLevel="0" collapsed="false">
      <c r="A61" s="36"/>
      <c r="B61" s="36"/>
      <c r="J61" s="37"/>
      <c r="K61" s="37"/>
    </row>
    <row r="62" customFormat="false" ht="13.5" hidden="false" customHeight="false" outlineLevel="0" collapsed="false">
      <c r="A62" s="36"/>
      <c r="B62" s="36"/>
      <c r="J62" s="37"/>
      <c r="K62" s="37"/>
    </row>
    <row r="63" customFormat="false" ht="13.5" hidden="false" customHeight="false" outlineLevel="0" collapsed="false">
      <c r="A63" s="36"/>
      <c r="B63" s="36"/>
      <c r="J63" s="37"/>
      <c r="K63" s="37"/>
    </row>
    <row r="64" customFormat="false" ht="13.5" hidden="false" customHeight="false" outlineLevel="0" collapsed="false">
      <c r="A64" s="36"/>
      <c r="B64" s="36"/>
      <c r="J64" s="37"/>
      <c r="K64" s="37"/>
    </row>
    <row r="65" customFormat="false" ht="13.5" hidden="false" customHeight="false" outlineLevel="0" collapsed="false">
      <c r="A65" s="36"/>
      <c r="B65" s="36"/>
      <c r="J65" s="37"/>
      <c r="K65" s="37"/>
    </row>
    <row r="66" customFormat="false" ht="13.5" hidden="false" customHeight="false" outlineLevel="0" collapsed="false">
      <c r="A66" s="36"/>
      <c r="B66" s="36"/>
      <c r="J66" s="37"/>
      <c r="K66" s="37"/>
    </row>
    <row r="67" s="15" customFormat="true" ht="14.25" hidden="false" customHeight="false" outlineLevel="0" collapsed="false">
      <c r="A67" s="36"/>
      <c r="B67" s="36"/>
      <c r="D67" s="38"/>
      <c r="J67" s="24"/>
      <c r="K67" s="24"/>
    </row>
    <row r="68" customFormat="false" ht="15.75" hidden="false" customHeight="false" outlineLevel="0" collapsed="false">
      <c r="A68" s="36"/>
      <c r="B68" s="36"/>
      <c r="F68" s="3" t="s">
        <v>1214</v>
      </c>
      <c r="G68" s="13" t="s">
        <v>1206</v>
      </c>
      <c r="H68" s="37" t="s">
        <v>1209</v>
      </c>
      <c r="J68" s="39" t="s">
        <v>1210</v>
      </c>
      <c r="K68" s="37"/>
    </row>
    <row r="69" customFormat="false" ht="13.5" hidden="false" customHeight="false" outlineLevel="0" collapsed="false">
      <c r="A69" s="36"/>
      <c r="B69" s="36"/>
      <c r="F69" s="3" t="s">
        <v>1214</v>
      </c>
      <c r="G69" s="13" t="s">
        <v>1215</v>
      </c>
      <c r="H69" s="37" t="s">
        <v>1216</v>
      </c>
      <c r="J69" s="39" t="s">
        <v>1217</v>
      </c>
      <c r="K69" s="37"/>
    </row>
    <row r="70" customFormat="false" ht="13.5" hidden="false" customHeight="false" outlineLevel="0" collapsed="false">
      <c r="A70" s="36"/>
      <c r="B70" s="36"/>
      <c r="H70" s="37"/>
      <c r="J70" s="39"/>
    </row>
    <row r="71" customFormat="false" ht="13.5" hidden="false" customHeight="false" outlineLevel="0" collapsed="false">
      <c r="A71" s="36"/>
      <c r="B71" s="36"/>
      <c r="J71" s="37"/>
    </row>
    <row r="72" customFormat="false" ht="13.5" hidden="false" customHeight="false" outlineLevel="0" collapsed="false">
      <c r="A72" s="36"/>
      <c r="B72" s="36"/>
      <c r="J72" s="37"/>
    </row>
    <row r="73" customFormat="false" ht="13.5" hidden="false" customHeight="false" outlineLevel="0" collapsed="false">
      <c r="A73" s="36"/>
      <c r="B73" s="36"/>
      <c r="J73" s="37"/>
    </row>
    <row r="74" customFormat="false" ht="13.5" hidden="false" customHeight="false" outlineLevel="0" collapsed="false">
      <c r="A74" s="36"/>
      <c r="B74" s="36"/>
      <c r="J74" s="37"/>
    </row>
    <row r="75" customFormat="false" ht="13.5" hidden="false" customHeight="false" outlineLevel="0" collapsed="false">
      <c r="A75" s="36"/>
      <c r="B75" s="36"/>
      <c r="J75" s="37"/>
    </row>
    <row r="76" customFormat="false" ht="13.5" hidden="false" customHeight="false" outlineLevel="0" collapsed="false">
      <c r="A76" s="36"/>
      <c r="B76" s="36"/>
      <c r="J76" s="37"/>
    </row>
    <row r="77" customFormat="false" ht="13.5" hidden="false" customHeight="false" outlineLevel="0" collapsed="false">
      <c r="A77" s="36"/>
      <c r="B77" s="36"/>
      <c r="J77" s="37"/>
    </row>
    <row r="78" s="15" customFormat="true" ht="14.25" hidden="false" customHeight="false" outlineLevel="0" collapsed="false">
      <c r="A78" s="36"/>
      <c r="B78" s="36"/>
      <c r="D78" s="38"/>
      <c r="J78" s="24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8</v>
      </c>
      <c r="G79" s="3" t="s">
        <v>371</v>
      </c>
      <c r="H79" s="3" t="s">
        <v>1219</v>
      </c>
      <c r="I79" s="3" t="s">
        <v>1219</v>
      </c>
      <c r="J79" s="37" t="s">
        <v>1219</v>
      </c>
      <c r="L79" s="3" t="s">
        <v>1219</v>
      </c>
      <c r="M79" s="3" t="s">
        <v>1219</v>
      </c>
    </row>
    <row r="80" customFormat="false" ht="13.5" hidden="false" customHeight="false" outlineLevel="0" collapsed="false">
      <c r="A80" s="36"/>
      <c r="B80" s="36"/>
      <c r="J80" s="37"/>
    </row>
    <row r="81" customFormat="false" ht="13.5" hidden="false" customHeight="false" outlineLevel="0" collapsed="false">
      <c r="A81" s="36"/>
      <c r="B81" s="36"/>
      <c r="J81" s="37"/>
    </row>
    <row r="82" customFormat="false" ht="13.5" hidden="false" customHeight="false" outlineLevel="0" collapsed="false">
      <c r="A82" s="36"/>
      <c r="B82" s="36"/>
      <c r="J82" s="37"/>
    </row>
    <row r="83" customFormat="false" ht="13.5" hidden="false" customHeight="false" outlineLevel="0" collapsed="false">
      <c r="A83" s="36"/>
      <c r="B83" s="36"/>
      <c r="J83" s="37"/>
    </row>
    <row r="84" customFormat="false" ht="13.5" hidden="false" customHeight="false" outlineLevel="0" collapsed="false">
      <c r="A84" s="36"/>
      <c r="B84" s="36"/>
      <c r="J84" s="37"/>
    </row>
    <row r="85" customFormat="false" ht="13.5" hidden="false" customHeight="false" outlineLevel="0" collapsed="false">
      <c r="A85" s="36"/>
      <c r="B85" s="36"/>
      <c r="J85" s="37"/>
    </row>
    <row r="86" customFormat="false" ht="13.5" hidden="false" customHeight="false" outlineLevel="0" collapsed="false">
      <c r="A86" s="36"/>
      <c r="B86" s="36"/>
      <c r="J86" s="37"/>
    </row>
    <row r="87" customFormat="false" ht="13.5" hidden="false" customHeight="false" outlineLevel="0" collapsed="false">
      <c r="A87" s="36"/>
      <c r="B87" s="36"/>
      <c r="J87" s="37"/>
    </row>
    <row r="88" customFormat="false" ht="13.5" hidden="false" customHeight="false" outlineLevel="0" collapsed="false">
      <c r="A88" s="36"/>
      <c r="B88" s="36"/>
      <c r="J88" s="37"/>
    </row>
    <row r="89" s="15" customFormat="true" ht="14.25" hidden="false" customHeight="false" outlineLevel="0" collapsed="false">
      <c r="A89" s="36"/>
      <c r="B89" s="36"/>
      <c r="D89" s="38"/>
      <c r="J89" s="24"/>
    </row>
    <row r="90" customFormat="false" ht="40.5" hidden="false" customHeight="true" outlineLevel="0" collapsed="false">
      <c r="A90" s="8" t="s">
        <v>1220</v>
      </c>
      <c r="B90" s="8"/>
      <c r="E90" s="41" t="s">
        <v>1221</v>
      </c>
      <c r="F90" s="3" t="s">
        <v>1222</v>
      </c>
      <c r="G90" s="3" t="s">
        <v>1223</v>
      </c>
      <c r="H90" s="42" t="s">
        <v>1224</v>
      </c>
      <c r="J90" s="39"/>
      <c r="K90" s="37"/>
    </row>
    <row r="91" customFormat="false" ht="27" hidden="false" customHeight="false" outlineLevel="0" collapsed="false">
      <c r="A91" s="8"/>
      <c r="B91" s="8"/>
      <c r="E91" s="41" t="s">
        <v>1221</v>
      </c>
      <c r="F91" s="3" t="s">
        <v>1222</v>
      </c>
      <c r="G91" s="3" t="s">
        <v>389</v>
      </c>
      <c r="J91" s="39"/>
    </row>
    <row r="92" customFormat="false" ht="27" hidden="false" customHeight="false" outlineLevel="0" collapsed="false">
      <c r="A92" s="8"/>
      <c r="B92" s="8"/>
      <c r="E92" s="41" t="s">
        <v>1221</v>
      </c>
      <c r="F92" s="3" t="s">
        <v>1222</v>
      </c>
      <c r="G92" s="3" t="s">
        <v>391</v>
      </c>
      <c r="J92" s="39"/>
    </row>
    <row r="93" customFormat="false" ht="13.5" hidden="false" customHeight="false" outlineLevel="0" collapsed="false">
      <c r="A93" s="8"/>
      <c r="B93" s="8"/>
      <c r="J93" s="37"/>
    </row>
    <row r="94" customFormat="false" ht="13.5" hidden="false" customHeight="false" outlineLevel="0" collapsed="false">
      <c r="A94" s="8"/>
      <c r="B94" s="8"/>
      <c r="J94" s="37"/>
    </row>
    <row r="95" customFormat="false" ht="13.5" hidden="false" customHeight="false" outlineLevel="0" collapsed="false">
      <c r="A95" s="8"/>
      <c r="B95" s="8"/>
      <c r="J95" s="37"/>
    </row>
    <row r="96" customFormat="false" ht="13.5" hidden="false" customHeight="false" outlineLevel="0" collapsed="false">
      <c r="A96" s="8"/>
      <c r="B96" s="8"/>
      <c r="J96" s="37"/>
    </row>
    <row r="97" customFormat="false" ht="13.5" hidden="false" customHeight="false" outlineLevel="0" collapsed="false">
      <c r="A97" s="8"/>
      <c r="B97" s="8"/>
      <c r="J97" s="37"/>
    </row>
    <row r="98" customFormat="false" ht="13.5" hidden="false" customHeight="false" outlineLevel="0" collapsed="false">
      <c r="A98" s="8"/>
      <c r="B98" s="8"/>
      <c r="J98" s="37"/>
    </row>
    <row r="99" customFormat="false" ht="13.5" hidden="false" customHeight="false" outlineLevel="0" collapsed="false">
      <c r="A99" s="8"/>
      <c r="B99" s="8"/>
      <c r="J99" s="37"/>
    </row>
    <row r="100" s="15" customFormat="true" ht="14.25" hidden="false" customHeight="false" outlineLevel="0" collapsed="false">
      <c r="A100" s="8"/>
      <c r="B100" s="8"/>
      <c r="D100" s="38"/>
      <c r="J100" s="24"/>
    </row>
    <row r="101" customFormat="false" ht="13.5" hidden="false" customHeight="true" outlineLevel="0" collapsed="false">
      <c r="A101" s="8" t="s">
        <v>1225</v>
      </c>
      <c r="B101" s="8"/>
      <c r="D101" s="33" t="s">
        <v>1183</v>
      </c>
      <c r="F101" s="3" t="s">
        <v>1226</v>
      </c>
      <c r="G101" s="3" t="s">
        <v>1227</v>
      </c>
      <c r="H101" s="43" t="s">
        <v>1227</v>
      </c>
      <c r="I101" s="3" t="s">
        <v>1227</v>
      </c>
      <c r="J101" s="40" t="s">
        <v>1228</v>
      </c>
      <c r="K101" s="41"/>
      <c r="L101" s="3" t="s">
        <v>1227</v>
      </c>
      <c r="M101" s="3" t="s">
        <v>1227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6</v>
      </c>
      <c r="G102" s="3" t="s">
        <v>1229</v>
      </c>
      <c r="H102" s="37" t="s">
        <v>1229</v>
      </c>
      <c r="I102" s="3" t="s">
        <v>1229</v>
      </c>
      <c r="J102" s="39" t="s">
        <v>1230</v>
      </c>
      <c r="L102" s="3" t="s">
        <v>1229</v>
      </c>
      <c r="M102" s="3" t="s">
        <v>1229</v>
      </c>
    </row>
    <row r="103" customFormat="false" ht="13.5" hidden="false" customHeight="false" outlineLevel="0" collapsed="false">
      <c r="A103" s="8"/>
      <c r="B103" s="8"/>
      <c r="H103" s="37"/>
      <c r="J103" s="37"/>
    </row>
    <row r="104" customFormat="false" ht="13.5" hidden="false" customHeight="false" outlineLevel="0" collapsed="false">
      <c r="A104" s="8"/>
      <c r="B104" s="8"/>
      <c r="H104" s="37"/>
      <c r="J104" s="37"/>
    </row>
    <row r="105" customFormat="false" ht="13.5" hidden="false" customHeight="false" outlineLevel="0" collapsed="false">
      <c r="A105" s="8"/>
      <c r="B105" s="8"/>
      <c r="H105" s="37"/>
      <c r="J105" s="37"/>
    </row>
    <row r="106" customFormat="false" ht="13.5" hidden="false" customHeight="false" outlineLevel="0" collapsed="false">
      <c r="A106" s="8"/>
      <c r="B106" s="8"/>
      <c r="H106" s="37"/>
      <c r="J106" s="37"/>
    </row>
    <row r="107" customFormat="false" ht="13.5" hidden="false" customHeight="false" outlineLevel="0" collapsed="false">
      <c r="A107" s="8"/>
      <c r="B107" s="8"/>
      <c r="H107" s="37"/>
      <c r="J107" s="37"/>
    </row>
    <row r="108" customFormat="false" ht="13.5" hidden="false" customHeight="false" outlineLevel="0" collapsed="false">
      <c r="A108" s="8"/>
      <c r="B108" s="8"/>
      <c r="H108" s="37"/>
      <c r="J108" s="37"/>
    </row>
    <row r="109" customFormat="false" ht="13.5" hidden="false" customHeight="false" outlineLevel="0" collapsed="false">
      <c r="A109" s="8"/>
      <c r="B109" s="8"/>
      <c r="H109" s="37"/>
      <c r="J109" s="37"/>
    </row>
    <row r="110" customFormat="false" ht="13.5" hidden="false" customHeight="false" outlineLevel="0" collapsed="false">
      <c r="A110" s="8"/>
      <c r="B110" s="8"/>
      <c r="H110" s="37"/>
      <c r="J110" s="37"/>
    </row>
    <row r="111" s="15" customFormat="true" ht="14.25" hidden="false" customHeight="false" outlineLevel="0" collapsed="false">
      <c r="A111" s="8"/>
      <c r="B111" s="8"/>
      <c r="D111" s="38"/>
      <c r="H111" s="24"/>
      <c r="J111" s="24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6</v>
      </c>
      <c r="G112" s="3" t="s">
        <v>1231</v>
      </c>
      <c r="H112" s="37" t="s">
        <v>1231</v>
      </c>
      <c r="I112" s="3" t="s">
        <v>1231</v>
      </c>
      <c r="J112" s="39" t="s">
        <v>1232</v>
      </c>
      <c r="L112" s="3" t="s">
        <v>1231</v>
      </c>
      <c r="M112" s="3" t="s">
        <v>1231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6</v>
      </c>
      <c r="G113" s="3" t="s">
        <v>1233</v>
      </c>
      <c r="H113" s="43" t="s">
        <v>1233</v>
      </c>
      <c r="I113" s="3" t="s">
        <v>1233</v>
      </c>
      <c r="J113" s="40" t="s">
        <v>1234</v>
      </c>
      <c r="K113" s="41"/>
      <c r="L113" s="3" t="s">
        <v>1233</v>
      </c>
      <c r="M113" s="3" t="s">
        <v>1233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5</v>
      </c>
      <c r="J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6</v>
      </c>
      <c r="J115" s="37"/>
    </row>
    <row r="116" customFormat="false" ht="13.5" hidden="false" customHeight="false" outlineLevel="0" collapsed="false">
      <c r="A116" s="8"/>
      <c r="B116" s="8"/>
      <c r="J116" s="37"/>
    </row>
    <row r="117" customFormat="false" ht="13.5" hidden="false" customHeight="false" outlineLevel="0" collapsed="false">
      <c r="A117" s="8"/>
      <c r="B117" s="8"/>
      <c r="J117" s="37"/>
    </row>
    <row r="118" customFormat="false" ht="13.5" hidden="false" customHeight="false" outlineLevel="0" collapsed="false">
      <c r="A118" s="8"/>
      <c r="B118" s="8"/>
      <c r="J118" s="37"/>
    </row>
    <row r="119" customFormat="false" ht="13.5" hidden="false" customHeight="false" outlineLevel="0" collapsed="false">
      <c r="A119" s="8"/>
      <c r="B119" s="8"/>
      <c r="J119" s="37"/>
    </row>
    <row r="120" customFormat="false" ht="13.5" hidden="false" customHeight="false" outlineLevel="0" collapsed="false">
      <c r="A120" s="8"/>
      <c r="B120" s="8"/>
      <c r="J120" s="37"/>
    </row>
    <row r="121" customFormat="false" ht="13.5" hidden="false" customHeight="false" outlineLevel="0" collapsed="false">
      <c r="A121" s="8"/>
      <c r="B121" s="8"/>
      <c r="J121" s="37"/>
    </row>
    <row r="122" s="15" customFormat="true" ht="14.25" hidden="false" customHeight="false" outlineLevel="0" collapsed="false">
      <c r="A122" s="8"/>
      <c r="B122" s="8"/>
      <c r="D122" s="38"/>
      <c r="J122" s="24"/>
    </row>
    <row r="123" customFormat="false" ht="13.5" hidden="false" customHeight="true" outlineLevel="0" collapsed="false">
      <c r="A123" s="8" t="s">
        <v>1237</v>
      </c>
      <c r="B123" s="8"/>
      <c r="E123" s="3" t="s">
        <v>1238</v>
      </c>
      <c r="G123" s="3" t="s">
        <v>1239</v>
      </c>
      <c r="H123" s="37" t="s">
        <v>1239</v>
      </c>
      <c r="J123" s="37" t="s">
        <v>1239</v>
      </c>
    </row>
    <row r="124" customFormat="false" ht="13.5" hidden="false" customHeight="false" outlineLevel="0" collapsed="false">
      <c r="A124" s="8"/>
      <c r="B124" s="8"/>
      <c r="J124" s="37"/>
    </row>
    <row r="125" customFormat="false" ht="13.5" hidden="false" customHeight="false" outlineLevel="0" collapsed="false">
      <c r="A125" s="8"/>
      <c r="B125" s="8"/>
      <c r="J125" s="37"/>
    </row>
    <row r="126" customFormat="false" ht="13.5" hidden="false" customHeight="false" outlineLevel="0" collapsed="false">
      <c r="A126" s="8"/>
      <c r="B126" s="8"/>
      <c r="J126" s="37"/>
    </row>
    <row r="127" customFormat="false" ht="13.5" hidden="false" customHeight="false" outlineLevel="0" collapsed="false">
      <c r="A127" s="8"/>
      <c r="B127" s="8"/>
      <c r="J127" s="37"/>
    </row>
    <row r="128" customFormat="false" ht="13.5" hidden="false" customHeight="false" outlineLevel="0" collapsed="false">
      <c r="A128" s="8"/>
      <c r="B128" s="8"/>
      <c r="J128" s="37"/>
    </row>
    <row r="129" customFormat="false" ht="13.5" hidden="false" customHeight="false" outlineLevel="0" collapsed="false">
      <c r="A129" s="8"/>
      <c r="B129" s="8"/>
      <c r="J129" s="37"/>
    </row>
    <row r="130" customFormat="false" ht="13.5" hidden="false" customHeight="false" outlineLevel="0" collapsed="false">
      <c r="A130" s="8"/>
      <c r="B130" s="8"/>
      <c r="J130" s="37"/>
    </row>
    <row r="131" customFormat="false" ht="13.5" hidden="false" customHeight="false" outlineLevel="0" collapsed="false">
      <c r="A131" s="8"/>
      <c r="B131" s="8"/>
      <c r="J131" s="37"/>
    </row>
    <row r="132" customFormat="false" ht="13.5" hidden="false" customHeight="false" outlineLevel="0" collapsed="false">
      <c r="A132" s="8"/>
      <c r="B132" s="8"/>
      <c r="J132" s="37"/>
    </row>
    <row r="133" s="15" customFormat="true" ht="14.25" hidden="false" customHeight="false" outlineLevel="0" collapsed="false">
      <c r="A133" s="8"/>
      <c r="B133" s="8"/>
      <c r="D133" s="38"/>
      <c r="J133" s="24"/>
    </row>
    <row r="134" customFormat="false" ht="13.5" hidden="false" customHeight="true" outlineLevel="0" collapsed="false">
      <c r="A134" s="8" t="s">
        <v>1240</v>
      </c>
      <c r="B134" s="8"/>
      <c r="G134" s="3" t="s">
        <v>1241</v>
      </c>
      <c r="H134" s="37" t="s">
        <v>1241</v>
      </c>
      <c r="J134" s="37" t="s">
        <v>1241</v>
      </c>
      <c r="K134" s="37"/>
    </row>
    <row r="135" customFormat="false" ht="13.5" hidden="false" customHeight="false" outlineLevel="0" collapsed="false">
      <c r="A135" s="8"/>
      <c r="B135" s="8"/>
      <c r="G135" s="3" t="s">
        <v>1242</v>
      </c>
      <c r="H135" s="37" t="s">
        <v>1242</v>
      </c>
      <c r="J135" s="37" t="s">
        <v>1242</v>
      </c>
      <c r="K135" s="37"/>
    </row>
    <row r="136" customFormat="false" ht="13.5" hidden="false" customHeight="false" outlineLevel="0" collapsed="false">
      <c r="A136" s="8"/>
      <c r="B136" s="8"/>
      <c r="G136" s="3" t="s">
        <v>1243</v>
      </c>
      <c r="H136" s="37" t="s">
        <v>1243</v>
      </c>
      <c r="J136" s="37" t="s">
        <v>1243</v>
      </c>
      <c r="K136" s="37"/>
    </row>
    <row r="137" customFormat="false" ht="13.5" hidden="false" customHeight="false" outlineLevel="0" collapsed="false">
      <c r="A137" s="8"/>
      <c r="B137" s="8"/>
      <c r="G137" s="3" t="s">
        <v>1244</v>
      </c>
      <c r="H137" s="37" t="s">
        <v>1244</v>
      </c>
      <c r="J137" s="37" t="s">
        <v>1244</v>
      </c>
      <c r="K137" s="37"/>
    </row>
    <row r="138" customFormat="false" ht="13.5" hidden="false" customHeight="false" outlineLevel="0" collapsed="false">
      <c r="A138" s="8"/>
      <c r="B138" s="8"/>
      <c r="H138" s="37"/>
      <c r="J138" s="37"/>
      <c r="K138" s="37"/>
    </row>
    <row r="139" customFormat="false" ht="13.5" hidden="false" customHeight="false" outlineLevel="0" collapsed="false">
      <c r="A139" s="8"/>
      <c r="B139" s="8"/>
      <c r="H139" s="37"/>
      <c r="J139" s="37"/>
      <c r="K139" s="37"/>
    </row>
    <row r="140" customFormat="false" ht="13.5" hidden="false" customHeight="false" outlineLevel="0" collapsed="false">
      <c r="A140" s="8"/>
      <c r="B140" s="8"/>
      <c r="H140" s="37"/>
      <c r="J140" s="37"/>
      <c r="K140" s="37"/>
    </row>
    <row r="141" customFormat="false" ht="13.5" hidden="false" customHeight="false" outlineLevel="0" collapsed="false">
      <c r="A141" s="8"/>
      <c r="B141" s="8"/>
      <c r="H141" s="37"/>
      <c r="J141" s="37"/>
      <c r="K141" s="37"/>
    </row>
    <row r="142" customFormat="false" ht="13.5" hidden="false" customHeight="false" outlineLevel="0" collapsed="false">
      <c r="A142" s="8"/>
      <c r="B142" s="8"/>
      <c r="H142" s="37"/>
      <c r="J142" s="37"/>
      <c r="K142" s="37"/>
    </row>
    <row r="143" customFormat="false" ht="13.5" hidden="false" customHeight="false" outlineLevel="0" collapsed="false">
      <c r="A143" s="8"/>
      <c r="B143" s="8"/>
      <c r="H143" s="37"/>
      <c r="J143" s="37"/>
      <c r="K143" s="37"/>
    </row>
    <row r="144" s="15" customFormat="true" ht="14.25" hidden="false" customHeight="false" outlineLevel="0" collapsed="false">
      <c r="A144" s="8"/>
      <c r="B144" s="8"/>
      <c r="D144" s="38"/>
      <c r="H144" s="24"/>
      <c r="J144" s="24"/>
      <c r="K144" s="24"/>
    </row>
    <row r="145" customFormat="false" ht="13.5" hidden="false" customHeight="true" outlineLevel="0" collapsed="false">
      <c r="A145" s="8" t="s">
        <v>1245</v>
      </c>
      <c r="B145" s="8"/>
      <c r="G145" s="3" t="s">
        <v>642</v>
      </c>
      <c r="H145" s="37" t="s">
        <v>642</v>
      </c>
      <c r="J145" s="37" t="s">
        <v>642</v>
      </c>
      <c r="K145" s="37"/>
    </row>
    <row r="146" customFormat="false" ht="13.5" hidden="false" customHeight="false" outlineLevel="0" collapsed="false">
      <c r="A146" s="8"/>
      <c r="B146" s="8"/>
      <c r="H146" s="37"/>
      <c r="J146" s="37"/>
      <c r="K146" s="37"/>
    </row>
    <row r="147" customFormat="false" ht="13.5" hidden="false" customHeight="false" outlineLevel="0" collapsed="false">
      <c r="A147" s="8"/>
      <c r="B147" s="8"/>
      <c r="J147" s="37"/>
    </row>
    <row r="148" customFormat="false" ht="13.5" hidden="false" customHeight="false" outlineLevel="0" collapsed="false">
      <c r="A148" s="8"/>
      <c r="B148" s="8"/>
      <c r="J148" s="37"/>
    </row>
    <row r="149" customFormat="false" ht="13.5" hidden="false" customHeight="false" outlineLevel="0" collapsed="false">
      <c r="A149" s="8"/>
      <c r="B149" s="8"/>
      <c r="J149" s="37"/>
    </row>
    <row r="150" customFormat="false" ht="13.5" hidden="false" customHeight="false" outlineLevel="0" collapsed="false">
      <c r="A150" s="8"/>
      <c r="B150" s="8"/>
      <c r="J150" s="37"/>
    </row>
    <row r="151" customFormat="false" ht="13.5" hidden="false" customHeight="false" outlineLevel="0" collapsed="false">
      <c r="A151" s="8"/>
      <c r="B151" s="8"/>
      <c r="J151" s="37"/>
    </row>
    <row r="152" customFormat="false" ht="13.5" hidden="false" customHeight="false" outlineLevel="0" collapsed="false">
      <c r="A152" s="8"/>
      <c r="B152" s="8"/>
      <c r="J152" s="37"/>
    </row>
    <row r="153" customFormat="false" ht="13.5" hidden="false" customHeight="false" outlineLevel="0" collapsed="false">
      <c r="A153" s="8"/>
      <c r="B153" s="8"/>
      <c r="J153" s="37"/>
    </row>
    <row r="154" customFormat="false" ht="13.5" hidden="false" customHeight="false" outlineLevel="0" collapsed="false">
      <c r="A154" s="8"/>
      <c r="B154" s="8"/>
      <c r="J154" s="37"/>
    </row>
    <row r="155" s="15" customFormat="true" ht="14.25" hidden="false" customHeight="false" outlineLevel="0" collapsed="false">
      <c r="A155" s="8"/>
      <c r="B155" s="8"/>
      <c r="D155" s="38"/>
      <c r="J155" s="24"/>
    </row>
    <row r="156" customFormat="false" ht="13.5" hidden="false" customHeight="true" outlineLevel="0" collapsed="false">
      <c r="A156" s="8" t="s">
        <v>1246</v>
      </c>
      <c r="B156" s="8"/>
      <c r="G156" s="3" t="s">
        <v>648</v>
      </c>
      <c r="H156" s="3" t="s">
        <v>648</v>
      </c>
      <c r="I156" s="3" t="s">
        <v>1247</v>
      </c>
      <c r="J156" s="37" t="s">
        <v>648</v>
      </c>
      <c r="L156" s="3" t="s">
        <v>1248</v>
      </c>
      <c r="M156" s="3" t="s">
        <v>1249</v>
      </c>
    </row>
    <row r="157" customFormat="false" ht="13.5" hidden="false" customHeight="false" outlineLevel="0" collapsed="false">
      <c r="A157" s="8"/>
      <c r="B157" s="8"/>
      <c r="J157" s="37"/>
    </row>
    <row r="158" customFormat="false" ht="13.5" hidden="false" customHeight="false" outlineLevel="0" collapsed="false">
      <c r="A158" s="8"/>
      <c r="B158" s="8"/>
      <c r="J158" s="37"/>
    </row>
    <row r="159" customFormat="false" ht="13.5" hidden="false" customHeight="false" outlineLevel="0" collapsed="false">
      <c r="A159" s="8"/>
      <c r="B159" s="8"/>
      <c r="J159" s="37"/>
    </row>
    <row r="160" customFormat="false" ht="13.5" hidden="false" customHeight="false" outlineLevel="0" collapsed="false">
      <c r="A160" s="8"/>
      <c r="B160" s="8"/>
      <c r="J160" s="37"/>
    </row>
    <row r="161" customFormat="false" ht="13.5" hidden="false" customHeight="false" outlineLevel="0" collapsed="false">
      <c r="A161" s="8"/>
      <c r="B161" s="8"/>
      <c r="J161" s="37"/>
    </row>
    <row r="162" customFormat="false" ht="13.5" hidden="false" customHeight="false" outlineLevel="0" collapsed="false">
      <c r="A162" s="8"/>
      <c r="B162" s="8"/>
      <c r="J162" s="37"/>
    </row>
    <row r="163" customFormat="false" ht="13.5" hidden="false" customHeight="false" outlineLevel="0" collapsed="false">
      <c r="A163" s="8"/>
      <c r="B163" s="8"/>
      <c r="J163" s="37"/>
    </row>
    <row r="164" customFormat="false" ht="13.5" hidden="false" customHeight="false" outlineLevel="0" collapsed="false">
      <c r="A164" s="8"/>
      <c r="B164" s="8"/>
      <c r="J164" s="37"/>
    </row>
    <row r="165" customFormat="false" ht="13.5" hidden="false" customHeight="false" outlineLevel="0" collapsed="false">
      <c r="A165" s="8"/>
      <c r="B165" s="8"/>
      <c r="J165" s="37"/>
    </row>
    <row r="166" s="15" customFormat="true" ht="14.25" hidden="false" customHeight="false" outlineLevel="0" collapsed="false">
      <c r="A166" s="8"/>
      <c r="B166" s="8"/>
      <c r="D166" s="38"/>
      <c r="J166" s="24"/>
    </row>
    <row r="167" customFormat="false" ht="13.5" hidden="false" customHeight="true" outlineLevel="0" collapsed="false">
      <c r="A167" s="8" t="s">
        <v>1250</v>
      </c>
      <c r="B167" s="8"/>
      <c r="E167" s="3" t="s">
        <v>1251</v>
      </c>
      <c r="F167" s="3" t="s">
        <v>1252</v>
      </c>
      <c r="G167" s="3" t="s">
        <v>657</v>
      </c>
      <c r="H167" s="37" t="s">
        <v>657</v>
      </c>
      <c r="J167" s="37" t="s">
        <v>1253</v>
      </c>
    </row>
    <row r="168" customFormat="false" ht="13.5" hidden="false" customHeight="false" outlineLevel="0" collapsed="false">
      <c r="A168" s="8"/>
      <c r="B168" s="8"/>
      <c r="J168" s="37"/>
    </row>
    <row r="169" customFormat="false" ht="13.5" hidden="false" customHeight="false" outlineLevel="0" collapsed="false">
      <c r="A169" s="8"/>
      <c r="B169" s="8"/>
      <c r="J169" s="37"/>
    </row>
    <row r="170" customFormat="false" ht="13.5" hidden="false" customHeight="false" outlineLevel="0" collapsed="false">
      <c r="A170" s="8"/>
      <c r="B170" s="8"/>
      <c r="J170" s="37"/>
    </row>
    <row r="171" customFormat="false" ht="13.5" hidden="false" customHeight="false" outlineLevel="0" collapsed="false">
      <c r="A171" s="8"/>
      <c r="B171" s="8"/>
      <c r="J171" s="37"/>
    </row>
    <row r="172" customFormat="false" ht="13.5" hidden="false" customHeight="false" outlineLevel="0" collapsed="false">
      <c r="A172" s="8"/>
      <c r="B172" s="8"/>
      <c r="J172" s="37"/>
    </row>
    <row r="173" customFormat="false" ht="13.5" hidden="false" customHeight="false" outlineLevel="0" collapsed="false">
      <c r="A173" s="8"/>
      <c r="B173" s="8"/>
      <c r="J173" s="37"/>
    </row>
    <row r="174" customFormat="false" ht="13.5" hidden="false" customHeight="false" outlineLevel="0" collapsed="false">
      <c r="A174" s="8"/>
      <c r="B174" s="8"/>
      <c r="J174" s="37"/>
    </row>
    <row r="175" customFormat="false" ht="13.5" hidden="false" customHeight="false" outlineLevel="0" collapsed="false">
      <c r="A175" s="8"/>
      <c r="B175" s="8"/>
      <c r="J175" s="37"/>
    </row>
    <row r="176" customFormat="false" ht="13.5" hidden="false" customHeight="false" outlineLevel="0" collapsed="false">
      <c r="A176" s="8"/>
      <c r="B176" s="8"/>
      <c r="J176" s="37"/>
    </row>
    <row r="177" s="15" customFormat="true" ht="14.25" hidden="false" customHeight="false" outlineLevel="0" collapsed="false">
      <c r="A177" s="8"/>
      <c r="B177" s="8"/>
      <c r="D177" s="38"/>
      <c r="J177" s="24"/>
    </row>
    <row r="178" customFormat="false" ht="13.5" hidden="false" customHeight="true" outlineLevel="0" collapsed="false">
      <c r="A178" s="8" t="s">
        <v>1254</v>
      </c>
      <c r="B178" s="8"/>
      <c r="G178" s="3" t="s">
        <v>642</v>
      </c>
      <c r="H178" s="37" t="s">
        <v>642</v>
      </c>
      <c r="J178" s="37" t="s">
        <v>642</v>
      </c>
      <c r="K178" s="37"/>
    </row>
    <row r="179" customFormat="false" ht="13.5" hidden="false" customHeight="false" outlineLevel="0" collapsed="false">
      <c r="A179" s="8"/>
      <c r="B179" s="8"/>
      <c r="J179" s="37"/>
    </row>
    <row r="180" customFormat="false" ht="13.5" hidden="false" customHeight="false" outlineLevel="0" collapsed="false">
      <c r="A180" s="8"/>
      <c r="B180" s="8"/>
      <c r="J180" s="37"/>
    </row>
    <row r="181" customFormat="false" ht="13.5" hidden="false" customHeight="false" outlineLevel="0" collapsed="false">
      <c r="A181" s="8"/>
      <c r="B181" s="8"/>
      <c r="J181" s="37"/>
    </row>
    <row r="182" customFormat="false" ht="13.5" hidden="false" customHeight="false" outlineLevel="0" collapsed="false">
      <c r="A182" s="8"/>
      <c r="B182" s="8"/>
      <c r="J182" s="37"/>
    </row>
    <row r="183" customFormat="false" ht="13.5" hidden="false" customHeight="false" outlineLevel="0" collapsed="false">
      <c r="A183" s="8"/>
      <c r="B183" s="8"/>
      <c r="J183" s="37"/>
    </row>
    <row r="184" customFormat="false" ht="13.5" hidden="false" customHeight="false" outlineLevel="0" collapsed="false">
      <c r="A184" s="8"/>
      <c r="B184" s="8"/>
      <c r="J184" s="37"/>
    </row>
    <row r="185" customFormat="false" ht="13.5" hidden="false" customHeight="false" outlineLevel="0" collapsed="false">
      <c r="A185" s="8"/>
      <c r="B185" s="8"/>
      <c r="J185" s="37"/>
    </row>
    <row r="186" customFormat="false" ht="13.5" hidden="false" customHeight="false" outlineLevel="0" collapsed="false">
      <c r="A186" s="8"/>
      <c r="B186" s="8"/>
      <c r="J186" s="37"/>
    </row>
    <row r="187" customFormat="false" ht="13.5" hidden="false" customHeight="false" outlineLevel="0" collapsed="false">
      <c r="A187" s="8"/>
      <c r="B187" s="8"/>
      <c r="J187" s="37"/>
    </row>
    <row r="188" s="15" customFormat="true" ht="14.25" hidden="false" customHeight="false" outlineLevel="0" collapsed="false">
      <c r="A188" s="8"/>
      <c r="B188" s="8"/>
      <c r="D188" s="38"/>
      <c r="J188" s="24"/>
    </row>
    <row r="189" customFormat="false" ht="13.5" hidden="false" customHeight="true" outlineLevel="0" collapsed="false">
      <c r="A189" s="8" t="s">
        <v>1255</v>
      </c>
      <c r="B189" s="8"/>
      <c r="G189" s="3" t="s">
        <v>1239</v>
      </c>
      <c r="H189" s="3" t="s">
        <v>1239</v>
      </c>
      <c r="J189" s="37" t="s">
        <v>1239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J190" s="37" t="s">
        <v>660</v>
      </c>
      <c r="K190" s="37"/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J191" s="37" t="s">
        <v>1256</v>
      </c>
      <c r="K191" s="37"/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J192" s="37" t="s">
        <v>664</v>
      </c>
      <c r="K192" s="37"/>
    </row>
    <row r="193" customFormat="false" ht="13.5" hidden="false" customHeight="false" outlineLevel="0" collapsed="false">
      <c r="A193" s="8"/>
      <c r="B193" s="8"/>
      <c r="J193" s="37"/>
    </row>
    <row r="194" customFormat="false" ht="13.5" hidden="false" customHeight="false" outlineLevel="0" collapsed="false">
      <c r="A194" s="8"/>
      <c r="B194" s="8"/>
      <c r="J194" s="37"/>
    </row>
    <row r="195" customFormat="false" ht="13.5" hidden="false" customHeight="false" outlineLevel="0" collapsed="false">
      <c r="A195" s="8"/>
      <c r="B195" s="8"/>
      <c r="J195" s="37"/>
    </row>
    <row r="196" customFormat="false" ht="13.5" hidden="false" customHeight="false" outlineLevel="0" collapsed="false">
      <c r="A196" s="8"/>
      <c r="B196" s="8"/>
      <c r="J196" s="37"/>
    </row>
    <row r="197" customFormat="false" ht="13.5" hidden="false" customHeight="false" outlineLevel="0" collapsed="false">
      <c r="A197" s="8"/>
      <c r="B197" s="8"/>
      <c r="J197" s="37"/>
    </row>
    <row r="198" customFormat="false" ht="13.5" hidden="false" customHeight="false" outlineLevel="0" collapsed="false">
      <c r="A198" s="8"/>
      <c r="B198" s="8"/>
      <c r="J198" s="37"/>
    </row>
    <row r="199" s="15" customFormat="true" ht="14.25" hidden="false" customHeight="false" outlineLevel="0" collapsed="false">
      <c r="A199" s="8"/>
      <c r="B199" s="8"/>
      <c r="D199" s="38"/>
      <c r="J199" s="24"/>
    </row>
    <row r="200" customFormat="false" ht="13.5" hidden="false" customHeight="true" outlineLevel="0" collapsed="false">
      <c r="A200" s="8" t="s">
        <v>1257</v>
      </c>
      <c r="B200" s="8"/>
      <c r="G200" s="3" t="s">
        <v>1258</v>
      </c>
      <c r="H200" s="3" t="s">
        <v>1258</v>
      </c>
      <c r="J200" s="37" t="s">
        <v>1258</v>
      </c>
    </row>
    <row r="201" customFormat="false" ht="13.5" hidden="false" customHeight="false" outlineLevel="0" collapsed="false">
      <c r="A201" s="8"/>
      <c r="B201" s="8"/>
      <c r="J201" s="37"/>
    </row>
    <row r="202" customFormat="false" ht="13.5" hidden="false" customHeight="false" outlineLevel="0" collapsed="false">
      <c r="A202" s="8"/>
      <c r="B202" s="8"/>
      <c r="J202" s="37"/>
    </row>
    <row r="203" customFormat="false" ht="13.5" hidden="false" customHeight="false" outlineLevel="0" collapsed="false">
      <c r="A203" s="8"/>
      <c r="B203" s="8"/>
      <c r="J203" s="37"/>
    </row>
    <row r="204" customFormat="false" ht="13.5" hidden="false" customHeight="false" outlineLevel="0" collapsed="false">
      <c r="A204" s="8"/>
      <c r="B204" s="8"/>
      <c r="J204" s="37"/>
    </row>
    <row r="205" customFormat="false" ht="13.5" hidden="false" customHeight="false" outlineLevel="0" collapsed="false">
      <c r="A205" s="8"/>
      <c r="B205" s="8"/>
      <c r="J205" s="37"/>
    </row>
    <row r="206" customFormat="false" ht="13.5" hidden="false" customHeight="false" outlineLevel="0" collapsed="false">
      <c r="A206" s="8"/>
      <c r="B206" s="8"/>
      <c r="J206" s="37"/>
    </row>
    <row r="207" customFormat="false" ht="13.5" hidden="false" customHeight="false" outlineLevel="0" collapsed="false">
      <c r="A207" s="8"/>
      <c r="B207" s="8"/>
      <c r="J207" s="37"/>
    </row>
    <row r="208" customFormat="false" ht="13.5" hidden="false" customHeight="false" outlineLevel="0" collapsed="false">
      <c r="A208" s="8"/>
      <c r="B208" s="8"/>
      <c r="J208" s="37"/>
    </row>
    <row r="209" customFormat="false" ht="13.5" hidden="false" customHeight="false" outlineLevel="0" collapsed="false">
      <c r="A209" s="8"/>
      <c r="B209" s="8"/>
      <c r="J209" s="37"/>
    </row>
    <row r="210" s="15" customFormat="true" ht="14.25" hidden="false" customHeight="false" outlineLevel="0" collapsed="false">
      <c r="A210" s="8"/>
      <c r="B210" s="8"/>
      <c r="D210" s="38"/>
      <c r="J210" s="24"/>
    </row>
    <row r="211" customFormat="false" ht="13.5" hidden="false" customHeight="true" outlineLevel="0" collapsed="false">
      <c r="A211" s="8" t="s">
        <v>1259</v>
      </c>
      <c r="B211" s="8"/>
      <c r="G211" s="3" t="s">
        <v>1239</v>
      </c>
      <c r="H211" s="3" t="s">
        <v>1239</v>
      </c>
      <c r="J211" s="37" t="s">
        <v>1239</v>
      </c>
    </row>
    <row r="212" customFormat="false" ht="13.5" hidden="false" customHeight="false" outlineLevel="0" collapsed="false">
      <c r="A212" s="8"/>
      <c r="B212" s="8"/>
      <c r="J212" s="37"/>
    </row>
    <row r="213" customFormat="false" ht="13.5" hidden="false" customHeight="false" outlineLevel="0" collapsed="false">
      <c r="A213" s="8"/>
      <c r="B213" s="8"/>
      <c r="J213" s="37"/>
    </row>
    <row r="214" customFormat="false" ht="13.5" hidden="false" customHeight="false" outlineLevel="0" collapsed="false">
      <c r="A214" s="8"/>
      <c r="B214" s="8"/>
      <c r="J214" s="37"/>
    </row>
    <row r="215" customFormat="false" ht="13.5" hidden="false" customHeight="false" outlineLevel="0" collapsed="false">
      <c r="A215" s="8"/>
      <c r="B215" s="8"/>
      <c r="J215" s="37"/>
    </row>
    <row r="216" customFormat="false" ht="13.5" hidden="false" customHeight="false" outlineLevel="0" collapsed="false">
      <c r="A216" s="8"/>
      <c r="B216" s="8"/>
      <c r="J216" s="37"/>
    </row>
    <row r="217" customFormat="false" ht="13.5" hidden="false" customHeight="false" outlineLevel="0" collapsed="false">
      <c r="A217" s="8"/>
      <c r="B217" s="8"/>
      <c r="J217" s="37"/>
    </row>
    <row r="218" customFormat="false" ht="13.5" hidden="false" customHeight="false" outlineLevel="0" collapsed="false">
      <c r="A218" s="8"/>
      <c r="B218" s="8"/>
      <c r="J218" s="37"/>
    </row>
    <row r="219" customFormat="false" ht="13.5" hidden="false" customHeight="false" outlineLevel="0" collapsed="false">
      <c r="A219" s="8"/>
      <c r="B219" s="8"/>
      <c r="J219" s="37"/>
    </row>
    <row r="220" customFormat="false" ht="13.5" hidden="false" customHeight="false" outlineLevel="0" collapsed="false">
      <c r="A220" s="8"/>
      <c r="B220" s="8"/>
      <c r="J220" s="37"/>
    </row>
    <row r="221" s="15" customFormat="true" ht="14.25" hidden="false" customHeight="false" outlineLevel="0" collapsed="false">
      <c r="A221" s="8"/>
      <c r="B221" s="8"/>
      <c r="D221" s="38"/>
      <c r="J221" s="24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0</v>
      </c>
      <c r="G222" s="3" t="s">
        <v>966</v>
      </c>
      <c r="H222" s="3" t="s">
        <v>966</v>
      </c>
      <c r="J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0</v>
      </c>
      <c r="G223" s="3" t="s">
        <v>1261</v>
      </c>
      <c r="H223" s="3" t="s">
        <v>1261</v>
      </c>
      <c r="I223" s="3" t="s">
        <v>1262</v>
      </c>
      <c r="J223" s="37" t="s">
        <v>1263</v>
      </c>
      <c r="K223" s="37"/>
      <c r="L223" s="3" t="s">
        <v>1264</v>
      </c>
      <c r="M223" s="3" t="s">
        <v>1265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0</v>
      </c>
      <c r="G224" s="3" t="s">
        <v>660</v>
      </c>
      <c r="H224" s="3" t="s">
        <v>660</v>
      </c>
      <c r="J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6</v>
      </c>
      <c r="F225" s="3" t="s">
        <v>1260</v>
      </c>
      <c r="G225" s="13" t="s">
        <v>1267</v>
      </c>
      <c r="H225" s="37" t="s">
        <v>1268</v>
      </c>
      <c r="I225" s="3" t="s">
        <v>1269</v>
      </c>
      <c r="J225" s="44" t="s">
        <v>1270</v>
      </c>
      <c r="L225" s="3" t="s">
        <v>1271</v>
      </c>
      <c r="M225" s="3" t="s">
        <v>1272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3</v>
      </c>
      <c r="F226" s="3" t="s">
        <v>1260</v>
      </c>
      <c r="G226" s="13" t="s">
        <v>1274</v>
      </c>
      <c r="H226" s="37" t="s">
        <v>1275</v>
      </c>
      <c r="I226" s="3" t="s">
        <v>1276</v>
      </c>
      <c r="J226" s="44" t="s">
        <v>1277</v>
      </c>
      <c r="L226" s="3" t="s">
        <v>1278</v>
      </c>
      <c r="M226" s="3" t="s">
        <v>1279</v>
      </c>
    </row>
    <row r="227" customFormat="false" ht="13.5" hidden="false" customHeight="false" outlineLevel="0" collapsed="false">
      <c r="A227" s="8"/>
      <c r="B227" s="8"/>
      <c r="D227" s="45" t="s">
        <v>1280</v>
      </c>
      <c r="E227" s="3" t="s">
        <v>1281</v>
      </c>
      <c r="F227" s="3" t="s">
        <v>1260</v>
      </c>
      <c r="G227" s="3" t="s">
        <v>1282</v>
      </c>
      <c r="H227" s="46" t="s">
        <v>1283</v>
      </c>
      <c r="J227" s="44" t="s">
        <v>1282</v>
      </c>
      <c r="K227" s="44" t="s">
        <v>1284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5</v>
      </c>
      <c r="F228" s="3" t="s">
        <v>1260</v>
      </c>
      <c r="G228" s="3" t="s">
        <v>1286</v>
      </c>
      <c r="H228" s="37" t="s">
        <v>1287</v>
      </c>
      <c r="I228" s="3" t="s">
        <v>1288</v>
      </c>
      <c r="J228" s="44" t="s">
        <v>1289</v>
      </c>
      <c r="L228" s="3" t="s">
        <v>1290</v>
      </c>
      <c r="M228" s="3" t="s">
        <v>1291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0</v>
      </c>
      <c r="G229" s="13" t="s">
        <v>1292</v>
      </c>
      <c r="H229" s="3" t="s">
        <v>303</v>
      </c>
      <c r="I229" s="3" t="s">
        <v>1293</v>
      </c>
      <c r="J229" s="37" t="s">
        <v>1294</v>
      </c>
      <c r="L229" s="3" t="s">
        <v>1295</v>
      </c>
      <c r="M229" s="3" t="s">
        <v>1296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0</v>
      </c>
      <c r="G230" s="13" t="s">
        <v>1297</v>
      </c>
      <c r="H230" s="3" t="s">
        <v>1298</v>
      </c>
      <c r="I230" s="3" t="s">
        <v>1298</v>
      </c>
      <c r="J230" s="37" t="s">
        <v>1299</v>
      </c>
      <c r="L230" s="3" t="s">
        <v>1300</v>
      </c>
      <c r="M230" s="3" t="s">
        <v>1301</v>
      </c>
    </row>
    <row r="231" customFormat="false" ht="13.5" hidden="false" customHeight="false" outlineLevel="0" collapsed="false">
      <c r="A231" s="8"/>
      <c r="B231" s="8"/>
      <c r="J231" s="37"/>
    </row>
    <row r="232" s="15" customFormat="true" ht="14.25" hidden="false" customHeight="false" outlineLevel="0" collapsed="false">
      <c r="A232" s="8"/>
      <c r="B232" s="8"/>
      <c r="D232" s="38"/>
      <c r="J232" s="24"/>
    </row>
    <row r="233" customFormat="false" ht="13.5" hidden="false" customHeight="true" outlineLevel="0" collapsed="false">
      <c r="A233" s="8" t="s">
        <v>1302</v>
      </c>
      <c r="B233" s="8"/>
      <c r="D233" s="33" t="s">
        <v>1183</v>
      </c>
      <c r="F233" s="3" t="s">
        <v>1303</v>
      </c>
      <c r="G233" s="13" t="s">
        <v>1304</v>
      </c>
      <c r="H233" s="3" t="s">
        <v>1305</v>
      </c>
      <c r="I233" s="3" t="s">
        <v>1306</v>
      </c>
      <c r="J233" s="37" t="s">
        <v>1305</v>
      </c>
      <c r="L233" s="3" t="s">
        <v>1306</v>
      </c>
      <c r="M233" s="3" t="s">
        <v>1306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3</v>
      </c>
      <c r="G234" s="13" t="s">
        <v>1307</v>
      </c>
      <c r="H234" s="3" t="s">
        <v>1308</v>
      </c>
      <c r="I234" s="3" t="s">
        <v>1309</v>
      </c>
      <c r="J234" s="37" t="s">
        <v>1310</v>
      </c>
      <c r="K234" s="37"/>
      <c r="L234" s="3" t="s">
        <v>1311</v>
      </c>
      <c r="M234" s="3" t="s">
        <v>1312</v>
      </c>
    </row>
    <row r="235" customFormat="false" ht="13.5" hidden="false" customHeight="false" outlineLevel="0" collapsed="false">
      <c r="A235" s="8"/>
      <c r="B235" s="8"/>
      <c r="G235" s="20"/>
      <c r="J235" s="37"/>
    </row>
    <row r="236" customFormat="false" ht="13.5" hidden="false" customHeight="false" outlineLevel="0" collapsed="false">
      <c r="A236" s="8"/>
      <c r="B236" s="8"/>
      <c r="J236" s="37"/>
    </row>
    <row r="237" customFormat="false" ht="13.5" hidden="false" customHeight="false" outlineLevel="0" collapsed="false">
      <c r="A237" s="8"/>
      <c r="B237" s="8"/>
      <c r="J237" s="37"/>
    </row>
    <row r="238" customFormat="false" ht="13.5" hidden="false" customHeight="false" outlineLevel="0" collapsed="false">
      <c r="A238" s="8"/>
      <c r="B238" s="8"/>
      <c r="J238" s="37"/>
    </row>
    <row r="239" customFormat="false" ht="13.5" hidden="false" customHeight="false" outlineLevel="0" collapsed="false">
      <c r="A239" s="8"/>
      <c r="B239" s="8"/>
      <c r="J239" s="37"/>
    </row>
    <row r="240" customFormat="false" ht="13.5" hidden="false" customHeight="false" outlineLevel="0" collapsed="false">
      <c r="A240" s="8"/>
      <c r="B240" s="8"/>
      <c r="J240" s="37"/>
    </row>
    <row r="241" customFormat="false" ht="13.5" hidden="false" customHeight="false" outlineLevel="0" collapsed="false">
      <c r="A241" s="8"/>
      <c r="B241" s="8"/>
      <c r="J241" s="37"/>
    </row>
    <row r="242" customFormat="false" ht="13.5" hidden="false" customHeight="false" outlineLevel="0" collapsed="false">
      <c r="A242" s="8"/>
      <c r="B242" s="8"/>
      <c r="J242" s="37"/>
    </row>
    <row r="243" customFormat="false" ht="13.5" hidden="false" customHeight="false" outlineLevel="0" collapsed="false">
      <c r="A243" s="8"/>
      <c r="B243" s="8"/>
      <c r="J243" s="37"/>
    </row>
    <row r="244" customFormat="false" ht="13.5" hidden="false" customHeight="false" outlineLevel="0" collapsed="false">
      <c r="A244" s="8"/>
      <c r="B244" s="8"/>
      <c r="J244" s="37"/>
    </row>
    <row r="245" customFormat="false" ht="13.5" hidden="false" customHeight="false" outlineLevel="0" collapsed="false">
      <c r="A245" s="8"/>
      <c r="B245" s="8"/>
      <c r="J245" s="37"/>
    </row>
    <row r="246" s="15" customFormat="true" ht="14.25" hidden="false" customHeight="false" outlineLevel="0" collapsed="false">
      <c r="A246" s="8"/>
      <c r="B246" s="8"/>
      <c r="D246" s="38"/>
      <c r="J246" s="24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3</v>
      </c>
      <c r="G247" s="3" t="s">
        <v>1229</v>
      </c>
      <c r="H247" s="37" t="s">
        <v>1229</v>
      </c>
      <c r="I247" s="3" t="s">
        <v>1229</v>
      </c>
      <c r="J247" s="39" t="s">
        <v>1229</v>
      </c>
      <c r="L247" s="3" t="s">
        <v>1229</v>
      </c>
      <c r="M247" s="3" t="s">
        <v>1229</v>
      </c>
    </row>
    <row r="248" customFormat="false" ht="13.5" hidden="false" customHeight="false" outlineLevel="0" collapsed="false">
      <c r="A248" s="8"/>
      <c r="B248" s="8"/>
      <c r="J248" s="37"/>
    </row>
    <row r="249" customFormat="false" ht="13.5" hidden="false" customHeight="false" outlineLevel="0" collapsed="false">
      <c r="A249" s="8"/>
      <c r="B249" s="8"/>
      <c r="J249" s="37"/>
    </row>
    <row r="250" customFormat="false" ht="13.5" hidden="false" customHeight="false" outlineLevel="0" collapsed="false">
      <c r="A250" s="8"/>
      <c r="B250" s="8"/>
      <c r="J250" s="37"/>
    </row>
    <row r="251" customFormat="false" ht="13.5" hidden="false" customHeight="false" outlineLevel="0" collapsed="false">
      <c r="A251" s="8"/>
      <c r="B251" s="8"/>
      <c r="J251" s="37"/>
    </row>
    <row r="252" customFormat="false" ht="13.5" hidden="false" customHeight="false" outlineLevel="0" collapsed="false">
      <c r="A252" s="8"/>
      <c r="B252" s="8"/>
      <c r="J252" s="37"/>
    </row>
    <row r="253" customFormat="false" ht="13.5" hidden="false" customHeight="false" outlineLevel="0" collapsed="false">
      <c r="A253" s="8"/>
      <c r="B253" s="8"/>
      <c r="J253" s="37"/>
    </row>
    <row r="254" customFormat="false" ht="13.5" hidden="false" customHeight="false" outlineLevel="0" collapsed="false">
      <c r="A254" s="8"/>
      <c r="B254" s="8"/>
      <c r="J254" s="37"/>
    </row>
    <row r="255" customFormat="false" ht="13.5" hidden="false" customHeight="false" outlineLevel="0" collapsed="false">
      <c r="A255" s="8"/>
      <c r="B255" s="8"/>
      <c r="J255" s="37"/>
    </row>
    <row r="256" customFormat="false" ht="13.5" hidden="false" customHeight="false" outlineLevel="0" collapsed="false">
      <c r="A256" s="8"/>
      <c r="B256" s="8"/>
      <c r="J256" s="37"/>
    </row>
    <row r="257" s="15" customFormat="true" ht="14.25" hidden="false" customHeight="false" outlineLevel="0" collapsed="false">
      <c r="A257" s="8"/>
      <c r="B257" s="8"/>
      <c r="D257" s="38"/>
      <c r="J257" s="24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4</v>
      </c>
      <c r="G258" s="13" t="s">
        <v>1315</v>
      </c>
      <c r="H258" s="37" t="s">
        <v>1316</v>
      </c>
      <c r="J258" s="37" t="s">
        <v>1316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4</v>
      </c>
      <c r="G259" s="13" t="s">
        <v>1317</v>
      </c>
      <c r="H259" s="37" t="s">
        <v>1318</v>
      </c>
      <c r="I259" s="3" t="s">
        <v>1319</v>
      </c>
      <c r="J259" s="37" t="s">
        <v>1320</v>
      </c>
      <c r="L259" s="3" t="s">
        <v>1321</v>
      </c>
      <c r="M259" s="3" t="s">
        <v>1322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4</v>
      </c>
      <c r="G260" s="13" t="s">
        <v>1323</v>
      </c>
      <c r="H260" s="37" t="s">
        <v>1324</v>
      </c>
      <c r="I260" s="3" t="s">
        <v>1325</v>
      </c>
      <c r="J260" s="37" t="s">
        <v>1326</v>
      </c>
      <c r="L260" s="3" t="s">
        <v>1327</v>
      </c>
      <c r="M260" s="3" t="s">
        <v>1328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4</v>
      </c>
      <c r="G261" s="13" t="s">
        <v>1329</v>
      </c>
      <c r="H261" s="37" t="s">
        <v>1330</v>
      </c>
      <c r="I261" s="3" t="s">
        <v>1331</v>
      </c>
      <c r="J261" s="37" t="s">
        <v>1332</v>
      </c>
      <c r="L261" s="3" t="s">
        <v>1333</v>
      </c>
      <c r="M261" s="3" t="s">
        <v>1334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4</v>
      </c>
      <c r="G262" s="13" t="s">
        <v>1335</v>
      </c>
      <c r="H262" s="37" t="s">
        <v>1336</v>
      </c>
      <c r="J262" s="39" t="s">
        <v>1337</v>
      </c>
      <c r="K262" s="37" t="s">
        <v>1338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9</v>
      </c>
      <c r="G263" s="3" t="s">
        <v>1175</v>
      </c>
      <c r="H263" s="37" t="s">
        <v>1175</v>
      </c>
      <c r="J263" s="39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9</v>
      </c>
      <c r="G264" s="3" t="s">
        <v>1340</v>
      </c>
      <c r="H264" s="37" t="s">
        <v>1341</v>
      </c>
      <c r="J264" s="37" t="s">
        <v>1341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9</v>
      </c>
      <c r="G265" s="3" t="s">
        <v>1177</v>
      </c>
      <c r="H265" s="37" t="s">
        <v>1177</v>
      </c>
      <c r="J265" s="37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9</v>
      </c>
      <c r="G266" s="3" t="s">
        <v>1178</v>
      </c>
      <c r="H266" s="37" t="s">
        <v>1178</v>
      </c>
      <c r="J266" s="37" t="s">
        <v>1342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9</v>
      </c>
      <c r="G267" s="3" t="s">
        <v>1180</v>
      </c>
      <c r="H267" s="37" t="s">
        <v>1180</v>
      </c>
      <c r="J267" s="37" t="s">
        <v>1180</v>
      </c>
    </row>
    <row r="268" s="15" customFormat="true" ht="14.25" hidden="false" customHeight="false" outlineLevel="0" collapsed="false">
      <c r="A268" s="8"/>
      <c r="B268" s="8"/>
      <c r="D268" s="38" t="s">
        <v>1183</v>
      </c>
      <c r="F268" s="15" t="s">
        <v>1339</v>
      </c>
      <c r="G268" s="15" t="s">
        <v>1343</v>
      </c>
      <c r="H268" s="24" t="s">
        <v>1343</v>
      </c>
      <c r="J268" s="24" t="s">
        <v>1343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4</v>
      </c>
      <c r="G269" s="3" t="s">
        <v>318</v>
      </c>
      <c r="H269" s="3" t="s">
        <v>318</v>
      </c>
      <c r="J269" s="37" t="s">
        <v>1345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6</v>
      </c>
      <c r="F270" s="3" t="s">
        <v>1344</v>
      </c>
      <c r="G270" s="3" t="s">
        <v>320</v>
      </c>
      <c r="H270" s="3" t="s">
        <v>320</v>
      </c>
      <c r="J270" s="37" t="s">
        <v>320</v>
      </c>
    </row>
    <row r="271" customFormat="false" ht="13.5" hidden="false" customHeight="false" outlineLevel="0" collapsed="false">
      <c r="A271" s="8"/>
      <c r="B271" s="8"/>
      <c r="J271" s="37"/>
    </row>
    <row r="272" customFormat="false" ht="13.5" hidden="false" customHeight="false" outlineLevel="0" collapsed="false">
      <c r="A272" s="8"/>
      <c r="B272" s="8"/>
      <c r="J272" s="37"/>
    </row>
    <row r="273" customFormat="false" ht="13.5" hidden="false" customHeight="false" outlineLevel="0" collapsed="false">
      <c r="A273" s="8"/>
      <c r="B273" s="8"/>
      <c r="J273" s="37"/>
    </row>
    <row r="274" customFormat="false" ht="13.5" hidden="false" customHeight="false" outlineLevel="0" collapsed="false">
      <c r="A274" s="8"/>
      <c r="B274" s="8"/>
      <c r="J274" s="37"/>
    </row>
    <row r="275" customFormat="false" ht="13.5" hidden="false" customHeight="false" outlineLevel="0" collapsed="false">
      <c r="A275" s="8"/>
      <c r="B275" s="8"/>
      <c r="J275" s="37"/>
    </row>
    <row r="276" customFormat="false" ht="13.5" hidden="false" customHeight="false" outlineLevel="0" collapsed="false">
      <c r="A276" s="8"/>
      <c r="B276" s="8"/>
      <c r="J276" s="37"/>
    </row>
    <row r="277" customFormat="false" ht="13.5" hidden="false" customHeight="false" outlineLevel="0" collapsed="false">
      <c r="A277" s="8"/>
      <c r="B277" s="8"/>
      <c r="J277" s="37"/>
    </row>
    <row r="278" customFormat="false" ht="13.5" hidden="false" customHeight="false" outlineLevel="0" collapsed="false">
      <c r="A278" s="8"/>
      <c r="B278" s="8"/>
      <c r="J278" s="37"/>
    </row>
    <row r="279" s="15" customFormat="true" ht="14.25" hidden="false" customHeight="false" outlineLevel="0" collapsed="false">
      <c r="A279" s="8"/>
      <c r="B279" s="8"/>
      <c r="D279" s="38"/>
      <c r="J279" s="24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7</v>
      </c>
      <c r="G280" s="13" t="s">
        <v>1348</v>
      </c>
      <c r="H280" s="3" t="s">
        <v>1349</v>
      </c>
      <c r="I280" s="3" t="s">
        <v>1349</v>
      </c>
      <c r="J280" s="37" t="s">
        <v>1349</v>
      </c>
      <c r="L280" s="3" t="s">
        <v>1350</v>
      </c>
      <c r="M280" s="3" t="s">
        <v>1349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7</v>
      </c>
      <c r="G281" s="13" t="s">
        <v>1351</v>
      </c>
      <c r="H281" s="3" t="s">
        <v>1352</v>
      </c>
      <c r="I281" s="3" t="s">
        <v>1353</v>
      </c>
      <c r="J281" s="37" t="s">
        <v>1354</v>
      </c>
      <c r="L281" s="3" t="s">
        <v>1355</v>
      </c>
      <c r="M281" s="3" t="s">
        <v>1356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7</v>
      </c>
      <c r="G282" s="13" t="s">
        <v>1357</v>
      </c>
      <c r="H282" s="3" t="s">
        <v>1358</v>
      </c>
      <c r="I282" s="3" t="s">
        <v>1359</v>
      </c>
      <c r="J282" s="37" t="s">
        <v>1360</v>
      </c>
      <c r="K282" s="37"/>
      <c r="L282" s="3" t="s">
        <v>1361</v>
      </c>
      <c r="M282" s="3" t="s">
        <v>1362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7</v>
      </c>
      <c r="G283" s="13" t="s">
        <v>1363</v>
      </c>
      <c r="H283" s="3" t="s">
        <v>1364</v>
      </c>
      <c r="I283" s="3" t="s">
        <v>1365</v>
      </c>
      <c r="J283" s="37" t="s">
        <v>1366</v>
      </c>
      <c r="L283" s="3" t="s">
        <v>1367</v>
      </c>
      <c r="M283" s="3" t="s">
        <v>1368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7</v>
      </c>
      <c r="G284" s="13" t="s">
        <v>1369</v>
      </c>
      <c r="H284" s="3" t="s">
        <v>1370</v>
      </c>
      <c r="I284" s="3" t="s">
        <v>1370</v>
      </c>
      <c r="J284" s="37" t="s">
        <v>1371</v>
      </c>
      <c r="L284" s="3" t="s">
        <v>1372</v>
      </c>
      <c r="M284" s="3" t="s">
        <v>1373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7</v>
      </c>
      <c r="G285" s="13" t="s">
        <v>1374</v>
      </c>
      <c r="H285" s="3" t="s">
        <v>1375</v>
      </c>
      <c r="I285" s="3" t="s">
        <v>1376</v>
      </c>
      <c r="J285" s="37" t="s">
        <v>1377</v>
      </c>
      <c r="L285" s="3" t="s">
        <v>1378</v>
      </c>
      <c r="M285" s="3" t="s">
        <v>1379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7</v>
      </c>
      <c r="G286" s="13" t="s">
        <v>1380</v>
      </c>
      <c r="H286" s="3" t="s">
        <v>1381</v>
      </c>
      <c r="I286" s="3" t="s">
        <v>1382</v>
      </c>
      <c r="J286" s="37" t="s">
        <v>1383</v>
      </c>
      <c r="L286" s="3" t="s">
        <v>1384</v>
      </c>
      <c r="M286" s="3" t="s">
        <v>1385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7</v>
      </c>
      <c r="G287" s="13" t="s">
        <v>1386</v>
      </c>
      <c r="H287" s="3" t="s">
        <v>1387</v>
      </c>
      <c r="I287" s="3" t="s">
        <v>1388</v>
      </c>
      <c r="J287" s="37" t="s">
        <v>1389</v>
      </c>
      <c r="L287" s="3" t="s">
        <v>1390</v>
      </c>
      <c r="M287" s="3" t="s">
        <v>1391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7</v>
      </c>
      <c r="G288" s="13" t="s">
        <v>1392</v>
      </c>
      <c r="H288" s="3" t="s">
        <v>1393</v>
      </c>
      <c r="I288" s="3" t="s">
        <v>1394</v>
      </c>
      <c r="J288" s="37" t="s">
        <v>1395</v>
      </c>
      <c r="L288" s="3" t="s">
        <v>1396</v>
      </c>
      <c r="M288" s="3" t="s">
        <v>1397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7</v>
      </c>
      <c r="G289" s="13" t="s">
        <v>1398</v>
      </c>
      <c r="H289" s="3" t="s">
        <v>1399</v>
      </c>
      <c r="I289" s="3" t="s">
        <v>1400</v>
      </c>
      <c r="J289" s="37" t="s">
        <v>1401</v>
      </c>
      <c r="L289" s="3" t="s">
        <v>1402</v>
      </c>
      <c r="M289" s="3" t="s">
        <v>1403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7</v>
      </c>
      <c r="G290" s="13" t="s">
        <v>1404</v>
      </c>
      <c r="H290" s="3" t="s">
        <v>1405</v>
      </c>
      <c r="I290" s="3" t="s">
        <v>1405</v>
      </c>
      <c r="J290" s="37" t="s">
        <v>1406</v>
      </c>
      <c r="L290" s="3" t="s">
        <v>1407</v>
      </c>
      <c r="M290" s="3" t="s">
        <v>1408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7</v>
      </c>
      <c r="G291" s="13" t="s">
        <v>1409</v>
      </c>
      <c r="H291" s="3" t="s">
        <v>1410</v>
      </c>
      <c r="I291" s="3" t="s">
        <v>1411</v>
      </c>
      <c r="J291" s="37" t="s">
        <v>1412</v>
      </c>
      <c r="L291" s="3" t="s">
        <v>1413</v>
      </c>
      <c r="M291" s="3" t="s">
        <v>1414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7</v>
      </c>
      <c r="G292" s="13" t="s">
        <v>1415</v>
      </c>
      <c r="H292" s="3" t="s">
        <v>1416</v>
      </c>
      <c r="I292" s="3" t="s">
        <v>1417</v>
      </c>
      <c r="J292" s="37" t="s">
        <v>1418</v>
      </c>
      <c r="L292" s="3" t="s">
        <v>1419</v>
      </c>
      <c r="M292" s="3" t="s">
        <v>1420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7</v>
      </c>
      <c r="G293" s="13" t="s">
        <v>1421</v>
      </c>
      <c r="H293" s="3" t="s">
        <v>1422</v>
      </c>
      <c r="I293" s="3" t="s">
        <v>1423</v>
      </c>
      <c r="J293" s="37" t="s">
        <v>1424</v>
      </c>
      <c r="L293" s="3" t="s">
        <v>1425</v>
      </c>
      <c r="M293" s="3" t="s">
        <v>1426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7</v>
      </c>
      <c r="G294" s="13" t="s">
        <v>1427</v>
      </c>
      <c r="H294" s="3" t="s">
        <v>1428</v>
      </c>
      <c r="I294" s="3" t="s">
        <v>1429</v>
      </c>
      <c r="J294" s="37" t="s">
        <v>1430</v>
      </c>
      <c r="L294" s="3" t="s">
        <v>1431</v>
      </c>
      <c r="M294" s="3" t="s">
        <v>1432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7</v>
      </c>
      <c r="G295" s="13" t="s">
        <v>1433</v>
      </c>
      <c r="H295" s="37" t="s">
        <v>1434</v>
      </c>
      <c r="I295" s="3" t="s">
        <v>1435</v>
      </c>
      <c r="J295" s="37" t="s">
        <v>1436</v>
      </c>
      <c r="L295" s="3" t="s">
        <v>1437</v>
      </c>
      <c r="M295" s="3" t="s">
        <v>1438</v>
      </c>
    </row>
    <row r="296" s="15" customFormat="true" ht="14.25" hidden="false" customHeight="false" outlineLevel="0" collapsed="false">
      <c r="A296" s="8"/>
      <c r="B296" s="8"/>
      <c r="D296" s="38" t="s">
        <v>1183</v>
      </c>
      <c r="F296" s="15" t="s">
        <v>1347</v>
      </c>
      <c r="G296" s="47" t="s">
        <v>1439</v>
      </c>
      <c r="H296" s="15" t="s">
        <v>1440</v>
      </c>
      <c r="I296" s="15" t="s">
        <v>1440</v>
      </c>
      <c r="J296" s="24" t="s">
        <v>1441</v>
      </c>
      <c r="L296" s="15" t="s">
        <v>1442</v>
      </c>
      <c r="M296" s="15" t="s">
        <v>1443</v>
      </c>
    </row>
    <row r="297" customFormat="false" ht="13.5" hidden="false" customHeight="true" outlineLevel="0" collapsed="false">
      <c r="A297" s="8" t="s">
        <v>1444</v>
      </c>
      <c r="B297" s="8"/>
      <c r="D297" s="33" t="s">
        <v>1183</v>
      </c>
      <c r="F297" s="3" t="s">
        <v>1445</v>
      </c>
      <c r="G297" s="19" t="s">
        <v>205</v>
      </c>
      <c r="H297" s="3" t="s">
        <v>205</v>
      </c>
      <c r="I297" s="3" t="s">
        <v>1446</v>
      </c>
      <c r="J297" s="37" t="s">
        <v>1447</v>
      </c>
      <c r="L297" s="3" t="s">
        <v>1448</v>
      </c>
      <c r="M297" s="3" t="s">
        <v>1448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49</v>
      </c>
      <c r="G298" s="48" t="s">
        <v>1450</v>
      </c>
      <c r="H298" s="3" t="s">
        <v>1451</v>
      </c>
      <c r="I298" s="3" t="s">
        <v>1451</v>
      </c>
      <c r="J298" s="37" t="s">
        <v>1451</v>
      </c>
      <c r="L298" s="3" t="s">
        <v>1451</v>
      </c>
      <c r="M298" s="3" t="s">
        <v>1451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49</v>
      </c>
      <c r="G299" s="48" t="s">
        <v>1452</v>
      </c>
      <c r="H299" s="3" t="s">
        <v>1453</v>
      </c>
      <c r="I299" s="3" t="s">
        <v>1453</v>
      </c>
      <c r="J299" s="37" t="s">
        <v>1453</v>
      </c>
      <c r="L299" s="3" t="s">
        <v>1453</v>
      </c>
      <c r="M299" s="3" t="s">
        <v>1453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49</v>
      </c>
      <c r="G300" s="48" t="s">
        <v>1421</v>
      </c>
      <c r="H300" s="3" t="s">
        <v>1454</v>
      </c>
      <c r="I300" s="3" t="s">
        <v>1455</v>
      </c>
      <c r="J300" s="37" t="s">
        <v>1456</v>
      </c>
      <c r="L300" s="3" t="s">
        <v>1455</v>
      </c>
      <c r="M300" s="3" t="s">
        <v>1457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49</v>
      </c>
      <c r="G301" s="48" t="s">
        <v>1458</v>
      </c>
      <c r="H301" s="3" t="s">
        <v>1459</v>
      </c>
      <c r="I301" s="3" t="s">
        <v>1460</v>
      </c>
      <c r="J301" s="37" t="s">
        <v>1461</v>
      </c>
      <c r="L301" s="3" t="s">
        <v>1462</v>
      </c>
      <c r="M301" s="3" t="s">
        <v>1463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49</v>
      </c>
      <c r="G302" s="48" t="s">
        <v>1404</v>
      </c>
      <c r="H302" s="3" t="s">
        <v>1464</v>
      </c>
      <c r="I302" s="3" t="s">
        <v>1464</v>
      </c>
      <c r="J302" s="37" t="s">
        <v>1465</v>
      </c>
      <c r="L302" s="3" t="s">
        <v>1466</v>
      </c>
      <c r="M302" s="3" t="s">
        <v>1467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49</v>
      </c>
      <c r="G303" s="48" t="s">
        <v>1468</v>
      </c>
      <c r="H303" s="3" t="s">
        <v>1469</v>
      </c>
      <c r="I303" s="3" t="s">
        <v>1470</v>
      </c>
      <c r="J303" s="37" t="s">
        <v>1471</v>
      </c>
      <c r="L303" s="3" t="s">
        <v>1470</v>
      </c>
      <c r="M303" s="3" t="s">
        <v>1472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49</v>
      </c>
      <c r="G304" s="48" t="s">
        <v>1473</v>
      </c>
      <c r="H304" s="3" t="s">
        <v>1474</v>
      </c>
      <c r="I304" s="3" t="s">
        <v>1475</v>
      </c>
      <c r="J304" s="37" t="s">
        <v>1476</v>
      </c>
      <c r="L304" s="3" t="s">
        <v>1475</v>
      </c>
      <c r="M304" s="3" t="s">
        <v>1477</v>
      </c>
    </row>
    <row r="305" customFormat="false" ht="13.5" hidden="false" customHeight="false" outlineLevel="0" collapsed="false">
      <c r="A305" s="8"/>
      <c r="B305" s="8"/>
      <c r="J305" s="37"/>
    </row>
    <row r="306" customFormat="false" ht="13.5" hidden="false" customHeight="false" outlineLevel="0" collapsed="false">
      <c r="A306" s="8"/>
      <c r="B306" s="8"/>
      <c r="J306" s="37"/>
    </row>
    <row r="307" customFormat="false" ht="13.5" hidden="false" customHeight="false" outlineLevel="0" collapsed="false">
      <c r="A307" s="8"/>
      <c r="B307" s="8"/>
      <c r="J307" s="37"/>
    </row>
    <row r="308" s="15" customFormat="true" ht="14.25" hidden="false" customHeight="false" outlineLevel="0" collapsed="false">
      <c r="A308" s="8"/>
      <c r="B308" s="8"/>
      <c r="D308" s="38"/>
      <c r="J308" s="24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8</v>
      </c>
      <c r="G309" s="13" t="s">
        <v>1450</v>
      </c>
      <c r="H309" s="3" t="s">
        <v>1451</v>
      </c>
      <c r="I309" s="3" t="s">
        <v>1451</v>
      </c>
      <c r="J309" s="37" t="s">
        <v>1451</v>
      </c>
      <c r="L309" s="3" t="s">
        <v>1451</v>
      </c>
      <c r="M309" s="3" t="s">
        <v>1451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79</v>
      </c>
      <c r="G310" s="3" t="s">
        <v>198</v>
      </c>
      <c r="H310" s="3" t="s">
        <v>198</v>
      </c>
      <c r="I310" s="3" t="s">
        <v>198</v>
      </c>
      <c r="J310" s="37" t="s">
        <v>1480</v>
      </c>
      <c r="L310" s="3" t="s">
        <v>1481</v>
      </c>
      <c r="M310" s="3" t="s">
        <v>1482</v>
      </c>
    </row>
    <row r="311" customFormat="false" ht="13.5" hidden="false" customHeight="false" outlineLevel="0" collapsed="false">
      <c r="A311" s="8"/>
      <c r="B311" s="8"/>
      <c r="J311" s="37"/>
    </row>
    <row r="312" customFormat="false" ht="13.5" hidden="false" customHeight="false" outlineLevel="0" collapsed="false">
      <c r="A312" s="8"/>
      <c r="B312" s="8"/>
      <c r="J312" s="37"/>
    </row>
    <row r="313" customFormat="false" ht="13.5" hidden="false" customHeight="false" outlineLevel="0" collapsed="false">
      <c r="A313" s="8"/>
      <c r="B313" s="8"/>
      <c r="J313" s="37"/>
    </row>
    <row r="314" customFormat="false" ht="13.5" hidden="false" customHeight="false" outlineLevel="0" collapsed="false">
      <c r="A314" s="8"/>
      <c r="B314" s="8"/>
      <c r="J314" s="37"/>
    </row>
    <row r="315" customFormat="false" ht="13.5" hidden="false" customHeight="false" outlineLevel="0" collapsed="false">
      <c r="A315" s="8"/>
      <c r="B315" s="8"/>
      <c r="J315" s="37"/>
    </row>
    <row r="316" customFormat="false" ht="13.5" hidden="false" customHeight="false" outlineLevel="0" collapsed="false">
      <c r="A316" s="8"/>
      <c r="B316" s="8"/>
      <c r="J316" s="37"/>
    </row>
    <row r="317" customFormat="false" ht="13.5" hidden="false" customHeight="false" outlineLevel="0" collapsed="false">
      <c r="A317" s="8"/>
      <c r="B317" s="8"/>
      <c r="J317" s="37"/>
    </row>
    <row r="318" customFormat="false" ht="13.5" hidden="false" customHeight="false" outlineLevel="0" collapsed="false">
      <c r="A318" s="8"/>
      <c r="B318" s="8"/>
      <c r="J318" s="37"/>
    </row>
    <row r="319" s="15" customFormat="true" ht="14.25" hidden="false" customHeight="false" outlineLevel="0" collapsed="false">
      <c r="A319" s="8"/>
      <c r="B319" s="8"/>
      <c r="D319" s="38"/>
      <c r="J319" s="24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79</v>
      </c>
      <c r="G320" s="3" t="s">
        <v>205</v>
      </c>
      <c r="H320" s="3" t="s">
        <v>205</v>
      </c>
      <c r="I320" s="3" t="s">
        <v>1446</v>
      </c>
      <c r="J320" s="37" t="s">
        <v>1447</v>
      </c>
      <c r="L320" s="3" t="s">
        <v>1448</v>
      </c>
      <c r="M320" s="3" t="s">
        <v>1448</v>
      </c>
    </row>
    <row r="321" customFormat="false" ht="13.5" hidden="false" customHeight="false" outlineLevel="0" collapsed="false">
      <c r="A321" s="8"/>
      <c r="B321" s="8"/>
      <c r="J321" s="37"/>
    </row>
    <row r="322" customFormat="false" ht="13.5" hidden="false" customHeight="false" outlineLevel="0" collapsed="false">
      <c r="A322" s="8"/>
      <c r="B322" s="8"/>
      <c r="J322" s="37"/>
    </row>
    <row r="323" customFormat="false" ht="13.5" hidden="false" customHeight="false" outlineLevel="0" collapsed="false">
      <c r="A323" s="8"/>
      <c r="B323" s="8"/>
      <c r="J323" s="37"/>
    </row>
    <row r="324" customFormat="false" ht="13.5" hidden="false" customHeight="false" outlineLevel="0" collapsed="false">
      <c r="A324" s="8"/>
      <c r="B324" s="8"/>
      <c r="J324" s="37"/>
    </row>
    <row r="325" customFormat="false" ht="13.5" hidden="false" customHeight="false" outlineLevel="0" collapsed="false">
      <c r="A325" s="8"/>
      <c r="B325" s="8"/>
      <c r="J325" s="37"/>
    </row>
    <row r="326" customFormat="false" ht="13.5" hidden="false" customHeight="false" outlineLevel="0" collapsed="false">
      <c r="A326" s="8"/>
      <c r="B326" s="8"/>
      <c r="J326" s="37"/>
    </row>
    <row r="327" customFormat="false" ht="13.5" hidden="false" customHeight="false" outlineLevel="0" collapsed="false">
      <c r="A327" s="8"/>
      <c r="B327" s="8"/>
      <c r="J327" s="37"/>
    </row>
    <row r="328" customFormat="false" ht="13.5" hidden="false" customHeight="false" outlineLevel="0" collapsed="false">
      <c r="A328" s="8"/>
      <c r="B328" s="8"/>
      <c r="J328" s="37"/>
    </row>
    <row r="329" customFormat="false" ht="13.5" hidden="false" customHeight="false" outlineLevel="0" collapsed="false">
      <c r="A329" s="8"/>
      <c r="B329" s="8"/>
      <c r="J329" s="37"/>
    </row>
    <row r="330" s="15" customFormat="true" ht="14.25" hidden="false" customHeight="false" outlineLevel="0" collapsed="false">
      <c r="A330" s="8"/>
      <c r="B330" s="8"/>
      <c r="D330" s="38"/>
      <c r="J330" s="24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3</v>
      </c>
      <c r="G331" s="13" t="s">
        <v>1348</v>
      </c>
      <c r="H331" s="3" t="s">
        <v>1349</v>
      </c>
      <c r="I331" s="3" t="s">
        <v>1349</v>
      </c>
      <c r="J331" s="37" t="s">
        <v>1349</v>
      </c>
      <c r="L331" s="3" t="s">
        <v>1350</v>
      </c>
      <c r="M331" s="3" t="s">
        <v>1349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3</v>
      </c>
      <c r="G332" s="13" t="s">
        <v>1351</v>
      </c>
      <c r="H332" s="3" t="s">
        <v>1352</v>
      </c>
      <c r="I332" s="3" t="s">
        <v>1353</v>
      </c>
      <c r="J332" s="37" t="s">
        <v>1354</v>
      </c>
      <c r="L332" s="3" t="s">
        <v>1355</v>
      </c>
      <c r="M332" s="3" t="s">
        <v>1356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3</v>
      </c>
      <c r="G333" s="13" t="s">
        <v>1363</v>
      </c>
      <c r="H333" s="3" t="s">
        <v>1364</v>
      </c>
      <c r="I333" s="3" t="s">
        <v>1365</v>
      </c>
      <c r="J333" s="37" t="s">
        <v>1366</v>
      </c>
      <c r="L333" s="3" t="s">
        <v>1367</v>
      </c>
      <c r="M333" s="3" t="s">
        <v>1368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3</v>
      </c>
      <c r="G334" s="13" t="s">
        <v>1357</v>
      </c>
      <c r="H334" s="3" t="s">
        <v>1358</v>
      </c>
      <c r="I334" s="3" t="s">
        <v>1359</v>
      </c>
      <c r="J334" s="37" t="s">
        <v>1360</v>
      </c>
      <c r="K334" s="37"/>
      <c r="L334" s="3" t="s">
        <v>1361</v>
      </c>
      <c r="M334" s="3" t="s">
        <v>1362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3</v>
      </c>
      <c r="G335" s="13" t="s">
        <v>1369</v>
      </c>
      <c r="H335" s="3" t="s">
        <v>1370</v>
      </c>
      <c r="I335" s="3" t="s">
        <v>1370</v>
      </c>
      <c r="J335" s="37" t="s">
        <v>1371</v>
      </c>
      <c r="L335" s="3" t="s">
        <v>1372</v>
      </c>
      <c r="M335" s="3" t="s">
        <v>1373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3</v>
      </c>
      <c r="G336" s="13" t="s">
        <v>1374</v>
      </c>
      <c r="H336" s="3" t="s">
        <v>1375</v>
      </c>
      <c r="I336" s="3" t="s">
        <v>1376</v>
      </c>
      <c r="J336" s="37" t="s">
        <v>1377</v>
      </c>
      <c r="L336" s="3" t="s">
        <v>1378</v>
      </c>
      <c r="M336" s="3" t="s">
        <v>1379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3</v>
      </c>
      <c r="G337" s="13" t="s">
        <v>1392</v>
      </c>
      <c r="H337" s="3" t="s">
        <v>1393</v>
      </c>
      <c r="I337" s="3" t="s">
        <v>1394</v>
      </c>
      <c r="J337" s="37" t="s">
        <v>1395</v>
      </c>
      <c r="L337" s="3" t="s">
        <v>1396</v>
      </c>
      <c r="M337" s="3" t="s">
        <v>1397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3</v>
      </c>
      <c r="G338" s="13" t="s">
        <v>1421</v>
      </c>
      <c r="H338" s="3" t="s">
        <v>1422</v>
      </c>
      <c r="I338" s="3" t="s">
        <v>1423</v>
      </c>
      <c r="J338" s="37" t="s">
        <v>1424</v>
      </c>
      <c r="L338" s="3" t="s">
        <v>1425</v>
      </c>
      <c r="M338" s="3" t="s">
        <v>1426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3</v>
      </c>
      <c r="G339" s="13" t="s">
        <v>1427</v>
      </c>
      <c r="H339" s="3" t="s">
        <v>1428</v>
      </c>
      <c r="I339" s="3" t="s">
        <v>1429</v>
      </c>
      <c r="J339" s="37" t="s">
        <v>1430</v>
      </c>
      <c r="L339" s="3" t="s">
        <v>1431</v>
      </c>
      <c r="M339" s="3" t="s">
        <v>1432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3</v>
      </c>
      <c r="G340" s="13" t="s">
        <v>1380</v>
      </c>
      <c r="H340" s="3" t="s">
        <v>1381</v>
      </c>
      <c r="I340" s="3" t="s">
        <v>1382</v>
      </c>
      <c r="J340" s="37" t="s">
        <v>1383</v>
      </c>
      <c r="L340" s="3" t="s">
        <v>1384</v>
      </c>
      <c r="M340" s="3" t="s">
        <v>1385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3</v>
      </c>
      <c r="G341" s="49" t="s">
        <v>1386</v>
      </c>
      <c r="H341" s="3" t="s">
        <v>1387</v>
      </c>
      <c r="I341" s="3" t="s">
        <v>1388</v>
      </c>
      <c r="J341" s="37" t="s">
        <v>1389</v>
      </c>
      <c r="K341" s="3"/>
      <c r="L341" s="3" t="s">
        <v>1390</v>
      </c>
      <c r="M341" s="3" t="s">
        <v>1391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3</v>
      </c>
      <c r="G342" s="13" t="s">
        <v>1409</v>
      </c>
      <c r="H342" s="3" t="s">
        <v>1410</v>
      </c>
      <c r="I342" s="3" t="s">
        <v>1411</v>
      </c>
      <c r="J342" s="37" t="s">
        <v>1412</v>
      </c>
      <c r="L342" s="3" t="s">
        <v>1413</v>
      </c>
      <c r="M342" s="3" t="s">
        <v>1414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3</v>
      </c>
      <c r="G343" s="13" t="s">
        <v>1404</v>
      </c>
      <c r="H343" s="3" t="s">
        <v>1405</v>
      </c>
      <c r="I343" s="3" t="s">
        <v>1405</v>
      </c>
      <c r="J343" s="37" t="s">
        <v>1406</v>
      </c>
      <c r="L343" s="3" t="s">
        <v>1407</v>
      </c>
      <c r="M343" s="3" t="s">
        <v>1408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3</v>
      </c>
      <c r="G344" s="13" t="s">
        <v>1433</v>
      </c>
      <c r="H344" s="37" t="s">
        <v>1434</v>
      </c>
      <c r="I344" s="3" t="s">
        <v>1435</v>
      </c>
      <c r="J344" s="37" t="s">
        <v>1436</v>
      </c>
      <c r="L344" s="3" t="s">
        <v>1437</v>
      </c>
      <c r="M344" s="3" t="s">
        <v>1438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3</v>
      </c>
      <c r="G345" s="13" t="s">
        <v>1398</v>
      </c>
      <c r="H345" s="3" t="s">
        <v>1399</v>
      </c>
      <c r="I345" s="3" t="s">
        <v>1400</v>
      </c>
      <c r="J345" s="37" t="s">
        <v>1401</v>
      </c>
      <c r="L345" s="3" t="s">
        <v>1402</v>
      </c>
      <c r="M345" s="3" t="s">
        <v>1403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3</v>
      </c>
      <c r="G346" s="13" t="s">
        <v>1415</v>
      </c>
      <c r="H346" s="3" t="s">
        <v>1416</v>
      </c>
      <c r="I346" s="3" t="s">
        <v>1417</v>
      </c>
      <c r="J346" s="37" t="s">
        <v>1418</v>
      </c>
      <c r="L346" s="3" t="s">
        <v>1419</v>
      </c>
      <c r="M346" s="3" t="s">
        <v>1420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3</v>
      </c>
      <c r="G347" s="13" t="s">
        <v>1439</v>
      </c>
      <c r="H347" s="20" t="s">
        <v>1440</v>
      </c>
      <c r="I347" s="20" t="s">
        <v>1440</v>
      </c>
      <c r="J347" s="19" t="s">
        <v>1441</v>
      </c>
      <c r="K347" s="20"/>
      <c r="L347" s="20" t="s">
        <v>1442</v>
      </c>
      <c r="M347" s="20" t="s">
        <v>1443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3</v>
      </c>
      <c r="G348" s="13" t="s">
        <v>1484</v>
      </c>
      <c r="H348" s="19" t="s">
        <v>1485</v>
      </c>
      <c r="I348" s="19" t="s">
        <v>1485</v>
      </c>
      <c r="J348" s="19" t="s">
        <v>1485</v>
      </c>
      <c r="K348" s="19"/>
      <c r="L348" s="19" t="s">
        <v>1485</v>
      </c>
      <c r="M348" s="19" t="s">
        <v>1486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3</v>
      </c>
      <c r="G349" s="13" t="s">
        <v>1487</v>
      </c>
      <c r="H349" s="19" t="s">
        <v>1488</v>
      </c>
      <c r="I349" s="19" t="s">
        <v>1489</v>
      </c>
      <c r="J349" s="19" t="s">
        <v>1490</v>
      </c>
      <c r="K349" s="19"/>
      <c r="L349" s="19" t="s">
        <v>1491</v>
      </c>
      <c r="M349" s="19" t="s">
        <v>1492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3</v>
      </c>
      <c r="G350" s="13" t="s">
        <v>1493</v>
      </c>
      <c r="H350" s="19" t="s">
        <v>1494</v>
      </c>
      <c r="I350" s="19" t="s">
        <v>1495</v>
      </c>
      <c r="J350" s="19" t="s">
        <v>1496</v>
      </c>
      <c r="K350" s="19"/>
      <c r="L350" s="19" t="s">
        <v>1497</v>
      </c>
      <c r="M350" s="19" t="s">
        <v>1498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3</v>
      </c>
      <c r="G351" s="13" t="s">
        <v>1499</v>
      </c>
      <c r="H351" s="19" t="s">
        <v>1500</v>
      </c>
      <c r="I351" s="19" t="s">
        <v>1501</v>
      </c>
      <c r="J351" s="19" t="s">
        <v>1502</v>
      </c>
      <c r="K351" s="19"/>
      <c r="L351" s="19" t="s">
        <v>1503</v>
      </c>
      <c r="M351" s="19" t="s">
        <v>1504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3</v>
      </c>
      <c r="G352" s="13" t="s">
        <v>1505</v>
      </c>
      <c r="H352" s="19" t="s">
        <v>1506</v>
      </c>
      <c r="I352" s="19" t="s">
        <v>1507</v>
      </c>
      <c r="J352" s="19" t="s">
        <v>1508</v>
      </c>
      <c r="K352" s="19"/>
      <c r="L352" s="19" t="s">
        <v>1509</v>
      </c>
      <c r="M352" s="19" t="s">
        <v>1510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3</v>
      </c>
      <c r="G353" s="13" t="s">
        <v>1511</v>
      </c>
      <c r="H353" s="19" t="s">
        <v>1512</v>
      </c>
      <c r="I353" s="19" t="s">
        <v>1513</v>
      </c>
      <c r="J353" s="19" t="s">
        <v>1514</v>
      </c>
      <c r="K353" s="19"/>
      <c r="L353" s="19" t="s">
        <v>1515</v>
      </c>
      <c r="M353" s="19" t="s">
        <v>1516</v>
      </c>
    </row>
    <row r="354" customFormat="false" ht="13.5" hidden="false" customHeight="false" outlineLevel="0" collapsed="false">
      <c r="A354" s="8"/>
      <c r="B354" s="8"/>
      <c r="J354" s="37"/>
    </row>
    <row r="355" customFormat="false" ht="13.5" hidden="false" customHeight="false" outlineLevel="0" collapsed="false">
      <c r="A355" s="8"/>
      <c r="B355" s="8"/>
      <c r="J355" s="37"/>
    </row>
    <row r="356" customFormat="false" ht="13.5" hidden="false" customHeight="false" outlineLevel="0" collapsed="false">
      <c r="A356" s="8"/>
      <c r="B356" s="8"/>
      <c r="J356" s="37"/>
    </row>
    <row r="357" customFormat="false" ht="13.5" hidden="false" customHeight="false" outlineLevel="0" collapsed="false">
      <c r="A357" s="8"/>
      <c r="B357" s="8"/>
      <c r="J357" s="37"/>
    </row>
    <row r="358" s="15" customFormat="true" ht="14.25" hidden="false" customHeight="false" outlineLevel="0" collapsed="false">
      <c r="A358" s="8"/>
      <c r="B358" s="8"/>
      <c r="D358" s="38"/>
      <c r="J358" s="24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79</v>
      </c>
      <c r="G359" s="13" t="s">
        <v>1487</v>
      </c>
      <c r="H359" s="19" t="s">
        <v>1488</v>
      </c>
      <c r="I359" s="19" t="s">
        <v>1489</v>
      </c>
      <c r="J359" s="19" t="s">
        <v>1490</v>
      </c>
      <c r="K359" s="19"/>
      <c r="L359" s="19" t="s">
        <v>1491</v>
      </c>
      <c r="M359" s="19" t="s">
        <v>1492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79</v>
      </c>
      <c r="G360" s="13" t="s">
        <v>1493</v>
      </c>
      <c r="H360" s="19" t="s">
        <v>1494</v>
      </c>
      <c r="I360" s="19" t="s">
        <v>1495</v>
      </c>
      <c r="J360" s="19" t="s">
        <v>1496</v>
      </c>
      <c r="K360" s="19"/>
      <c r="L360" s="19" t="s">
        <v>1497</v>
      </c>
      <c r="M360" s="19" t="s">
        <v>1498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79</v>
      </c>
      <c r="G361" s="13" t="s">
        <v>1499</v>
      </c>
      <c r="H361" s="19" t="s">
        <v>1500</v>
      </c>
      <c r="I361" s="19" t="s">
        <v>1501</v>
      </c>
      <c r="J361" s="19" t="s">
        <v>1502</v>
      </c>
      <c r="K361" s="19"/>
      <c r="L361" s="19" t="s">
        <v>1503</v>
      </c>
      <c r="M361" s="19" t="s">
        <v>1504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79</v>
      </c>
      <c r="G362" s="13" t="s">
        <v>1505</v>
      </c>
      <c r="H362" s="19" t="s">
        <v>1506</v>
      </c>
      <c r="I362" s="19" t="s">
        <v>1507</v>
      </c>
      <c r="J362" s="19" t="s">
        <v>1508</v>
      </c>
      <c r="K362" s="19"/>
      <c r="L362" s="19" t="s">
        <v>1509</v>
      </c>
      <c r="M362" s="19" t="s">
        <v>1510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79</v>
      </c>
      <c r="G363" s="13" t="s">
        <v>1511</v>
      </c>
      <c r="H363" s="19" t="s">
        <v>1512</v>
      </c>
      <c r="I363" s="19" t="s">
        <v>1513</v>
      </c>
      <c r="J363" s="19" t="s">
        <v>1514</v>
      </c>
      <c r="K363" s="19"/>
      <c r="L363" s="19" t="s">
        <v>1515</v>
      </c>
      <c r="M363" s="19" t="s">
        <v>1516</v>
      </c>
    </row>
    <row r="364" customFormat="false" ht="13.5" hidden="false" customHeight="false" outlineLevel="0" collapsed="false">
      <c r="A364" s="8"/>
      <c r="B364" s="8"/>
      <c r="J364" s="37"/>
    </row>
    <row r="365" customFormat="false" ht="13.5" hidden="false" customHeight="false" outlineLevel="0" collapsed="false">
      <c r="A365" s="8"/>
      <c r="B365" s="8"/>
      <c r="J365" s="37"/>
    </row>
    <row r="366" customFormat="false" ht="13.5" hidden="false" customHeight="false" outlineLevel="0" collapsed="false">
      <c r="A366" s="8"/>
      <c r="B366" s="8"/>
      <c r="J366" s="37"/>
    </row>
    <row r="367" customFormat="false" ht="13.5" hidden="false" customHeight="false" outlineLevel="0" collapsed="false">
      <c r="A367" s="8"/>
      <c r="B367" s="8"/>
      <c r="J367" s="37"/>
    </row>
    <row r="368" customFormat="false" ht="13.5" hidden="false" customHeight="false" outlineLevel="0" collapsed="false">
      <c r="A368" s="8"/>
      <c r="B368" s="8"/>
      <c r="J368" s="37"/>
    </row>
    <row r="369" s="15" customFormat="true" ht="14.25" hidden="false" customHeight="false" outlineLevel="0" collapsed="false">
      <c r="A369" s="8"/>
      <c r="B369" s="8"/>
      <c r="D369" s="38"/>
      <c r="J369" s="24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7</v>
      </c>
      <c r="G370" s="13" t="s">
        <v>1518</v>
      </c>
      <c r="H370" s="3" t="s">
        <v>1519</v>
      </c>
      <c r="I370" s="3" t="s">
        <v>1520</v>
      </c>
      <c r="J370" s="37" t="s">
        <v>1521</v>
      </c>
      <c r="L370" s="3" t="s">
        <v>1522</v>
      </c>
      <c r="M370" s="3" t="s">
        <v>1523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7</v>
      </c>
      <c r="G371" s="13" t="s">
        <v>1524</v>
      </c>
      <c r="H371" s="37" t="s">
        <v>1525</v>
      </c>
      <c r="J371" s="37" t="s">
        <v>1526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7</v>
      </c>
      <c r="G372" s="13" t="s">
        <v>1528</v>
      </c>
      <c r="H372" s="3" t="s">
        <v>95</v>
      </c>
      <c r="I372" s="3" t="s">
        <v>1529</v>
      </c>
      <c r="J372" s="37" t="s">
        <v>1530</v>
      </c>
      <c r="L372" s="3" t="s">
        <v>1531</v>
      </c>
      <c r="M372" s="3" t="s">
        <v>1532</v>
      </c>
    </row>
    <row r="373" customFormat="false" ht="13.5" hidden="false" customHeight="false" outlineLevel="0" collapsed="false">
      <c r="A373" s="8"/>
      <c r="B373" s="8"/>
      <c r="J373" s="37"/>
    </row>
    <row r="374" customFormat="false" ht="13.5" hidden="false" customHeight="false" outlineLevel="0" collapsed="false">
      <c r="A374" s="8"/>
      <c r="B374" s="8"/>
      <c r="J374" s="37"/>
    </row>
    <row r="375" customFormat="false" ht="13.5" hidden="false" customHeight="false" outlineLevel="0" collapsed="false">
      <c r="A375" s="8"/>
      <c r="B375" s="8"/>
      <c r="J375" s="37"/>
    </row>
    <row r="376" customFormat="false" ht="13.5" hidden="false" customHeight="false" outlineLevel="0" collapsed="false">
      <c r="A376" s="8"/>
      <c r="B376" s="8"/>
      <c r="J376" s="37"/>
    </row>
    <row r="377" customFormat="false" ht="13.5" hidden="false" customHeight="false" outlineLevel="0" collapsed="false">
      <c r="A377" s="8"/>
      <c r="B377" s="8"/>
      <c r="J377" s="37"/>
    </row>
    <row r="378" customFormat="false" ht="13.5" hidden="false" customHeight="false" outlineLevel="0" collapsed="false">
      <c r="A378" s="8"/>
      <c r="B378" s="8"/>
      <c r="J378" s="37"/>
    </row>
    <row r="379" customFormat="false" ht="13.5" hidden="false" customHeight="false" outlineLevel="0" collapsed="false">
      <c r="A379" s="8"/>
      <c r="B379" s="8"/>
      <c r="J379" s="37"/>
    </row>
    <row r="380" s="15" customFormat="true" ht="14.25" hidden="false" customHeight="false" outlineLevel="0" collapsed="false">
      <c r="A380" s="8"/>
      <c r="B380" s="8"/>
      <c r="D380" s="38"/>
      <c r="J380" s="24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7</v>
      </c>
      <c r="G381" s="3" t="s">
        <v>1533</v>
      </c>
      <c r="H381" s="37" t="s">
        <v>1534</v>
      </c>
      <c r="J381" s="37" t="s">
        <v>1535</v>
      </c>
      <c r="K381" s="44" t="s">
        <v>1536</v>
      </c>
    </row>
    <row r="382" customFormat="false" ht="13.5" hidden="false" customHeight="false" outlineLevel="0" collapsed="false">
      <c r="A382" s="8"/>
      <c r="B382" s="8"/>
      <c r="J382" s="37"/>
    </row>
    <row r="383" customFormat="false" ht="13.5" hidden="false" customHeight="false" outlineLevel="0" collapsed="false">
      <c r="A383" s="8"/>
      <c r="B383" s="8"/>
      <c r="J383" s="37"/>
    </row>
    <row r="384" customFormat="false" ht="13.5" hidden="false" customHeight="false" outlineLevel="0" collapsed="false">
      <c r="A384" s="8"/>
      <c r="B384" s="8"/>
      <c r="J384" s="37"/>
    </row>
    <row r="385" customFormat="false" ht="13.5" hidden="false" customHeight="false" outlineLevel="0" collapsed="false">
      <c r="A385" s="8"/>
      <c r="B385" s="8"/>
      <c r="J385" s="37"/>
    </row>
    <row r="386" customFormat="false" ht="13.5" hidden="false" customHeight="false" outlineLevel="0" collapsed="false">
      <c r="A386" s="8"/>
      <c r="B386" s="8"/>
      <c r="J386" s="37"/>
    </row>
    <row r="387" customFormat="false" ht="13.5" hidden="false" customHeight="false" outlineLevel="0" collapsed="false">
      <c r="A387" s="8"/>
      <c r="B387" s="8"/>
      <c r="J387" s="37"/>
    </row>
    <row r="388" customFormat="false" ht="13.5" hidden="false" customHeight="false" outlineLevel="0" collapsed="false">
      <c r="A388" s="8"/>
      <c r="B388" s="8"/>
      <c r="J388" s="37"/>
    </row>
    <row r="389" customFormat="false" ht="13.5" hidden="false" customHeight="false" outlineLevel="0" collapsed="false">
      <c r="A389" s="8"/>
      <c r="B389" s="8"/>
      <c r="J389" s="37"/>
    </row>
    <row r="390" customFormat="false" ht="13.5" hidden="false" customHeight="false" outlineLevel="0" collapsed="false">
      <c r="A390" s="8"/>
      <c r="B390" s="8"/>
      <c r="J390" s="37"/>
    </row>
    <row r="391" s="15" customFormat="true" ht="14.25" hidden="false" customHeight="false" outlineLevel="0" collapsed="false">
      <c r="A391" s="8"/>
      <c r="B391" s="8"/>
      <c r="D391" s="38"/>
      <c r="J391" s="24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7</v>
      </c>
      <c r="G392" s="3" t="s">
        <v>106</v>
      </c>
      <c r="H392" s="3" t="s">
        <v>1538</v>
      </c>
      <c r="I392" s="3" t="s">
        <v>1539</v>
      </c>
      <c r="J392" s="37" t="s">
        <v>1540</v>
      </c>
      <c r="L392" s="3" t="s">
        <v>1541</v>
      </c>
      <c r="M392" s="3" t="s">
        <v>1542</v>
      </c>
    </row>
    <row r="393" customFormat="false" ht="27" hidden="false" customHeight="false" outlineLevel="0" collapsed="false">
      <c r="A393" s="8"/>
      <c r="B393" s="8"/>
      <c r="D393" s="33" t="s">
        <v>1183</v>
      </c>
      <c r="E393" s="3" t="s">
        <v>1543</v>
      </c>
      <c r="F393" s="3" t="s">
        <v>1537</v>
      </c>
      <c r="G393" s="13" t="s">
        <v>1544</v>
      </c>
      <c r="H393" s="50" t="s">
        <v>1545</v>
      </c>
      <c r="J393" s="37"/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7</v>
      </c>
      <c r="G394" s="13" t="s">
        <v>1546</v>
      </c>
      <c r="H394" s="46" t="s">
        <v>1547</v>
      </c>
      <c r="J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3</v>
      </c>
      <c r="F395" s="3" t="s">
        <v>1537</v>
      </c>
      <c r="G395" s="13" t="s">
        <v>1548</v>
      </c>
      <c r="H395" s="46" t="s">
        <v>1549</v>
      </c>
      <c r="J395" s="37" t="s">
        <v>1550</v>
      </c>
      <c r="K395" s="51" t="s">
        <v>1551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3</v>
      </c>
      <c r="F396" s="3" t="s">
        <v>1537</v>
      </c>
      <c r="G396" s="13" t="s">
        <v>1552</v>
      </c>
      <c r="H396" s="46" t="s">
        <v>1549</v>
      </c>
      <c r="J396" s="37" t="s">
        <v>1553</v>
      </c>
      <c r="K396" s="44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3</v>
      </c>
      <c r="F397" s="3" t="s">
        <v>1537</v>
      </c>
      <c r="G397" s="13" t="s">
        <v>1554</v>
      </c>
      <c r="H397" s="46" t="s">
        <v>1549</v>
      </c>
      <c r="J397" s="37" t="s">
        <v>1555</v>
      </c>
      <c r="K397" s="44"/>
    </row>
    <row r="398" customFormat="false" ht="13.5" hidden="false" customHeight="false" outlineLevel="0" collapsed="false">
      <c r="A398" s="8"/>
      <c r="B398" s="8"/>
      <c r="J398" s="37"/>
    </row>
    <row r="399" customFormat="false" ht="13.5" hidden="false" customHeight="false" outlineLevel="0" collapsed="false">
      <c r="A399" s="8"/>
      <c r="B399" s="8"/>
      <c r="J399" s="37"/>
    </row>
    <row r="400" customFormat="false" ht="13.5" hidden="false" customHeight="false" outlineLevel="0" collapsed="false">
      <c r="A400" s="8"/>
      <c r="B400" s="8"/>
      <c r="J400" s="37"/>
    </row>
    <row r="401" customFormat="false" ht="13.5" hidden="false" customHeight="false" outlineLevel="0" collapsed="false">
      <c r="A401" s="8"/>
      <c r="B401" s="8"/>
      <c r="J401" s="37"/>
    </row>
    <row r="402" s="15" customFormat="true" ht="14.25" hidden="false" customHeight="false" outlineLevel="0" collapsed="false">
      <c r="A402" s="8"/>
      <c r="B402" s="8"/>
      <c r="D402" s="38"/>
      <c r="J402" s="24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3</v>
      </c>
      <c r="F403" s="3" t="s">
        <v>1537</v>
      </c>
      <c r="G403" s="13" t="s">
        <v>1548</v>
      </c>
      <c r="H403" s="46" t="s">
        <v>1549</v>
      </c>
      <c r="J403" s="37" t="s">
        <v>1550</v>
      </c>
      <c r="K403" s="51" t="s">
        <v>1551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3</v>
      </c>
      <c r="F404" s="3" t="s">
        <v>1537</v>
      </c>
      <c r="G404" s="13" t="s">
        <v>1552</v>
      </c>
      <c r="H404" s="46" t="s">
        <v>1549</v>
      </c>
      <c r="J404" s="37" t="s">
        <v>1553</v>
      </c>
      <c r="K404" s="44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3</v>
      </c>
      <c r="F405" s="3" t="s">
        <v>1537</v>
      </c>
      <c r="G405" s="13" t="s">
        <v>1554</v>
      </c>
      <c r="H405" s="46" t="s">
        <v>1549</v>
      </c>
      <c r="J405" s="37" t="s">
        <v>1555</v>
      </c>
      <c r="K405" s="44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7</v>
      </c>
      <c r="G406" s="13" t="s">
        <v>1556</v>
      </c>
      <c r="H406" s="46" t="s">
        <v>1547</v>
      </c>
      <c r="J406" s="37"/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3</v>
      </c>
      <c r="F407" s="3" t="s">
        <v>1537</v>
      </c>
      <c r="G407" s="13" t="s">
        <v>1557</v>
      </c>
      <c r="H407" s="37" t="s">
        <v>57</v>
      </c>
      <c r="J407" s="39" t="s">
        <v>1558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3</v>
      </c>
      <c r="F408" s="3" t="s">
        <v>1537</v>
      </c>
      <c r="G408" s="13" t="s">
        <v>1559</v>
      </c>
      <c r="H408" s="37" t="s">
        <v>1560</v>
      </c>
      <c r="J408" s="39" t="s">
        <v>1561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7</v>
      </c>
      <c r="G409" s="13" t="s">
        <v>1556</v>
      </c>
      <c r="H409" s="46" t="s">
        <v>1547</v>
      </c>
      <c r="J409" s="37"/>
    </row>
    <row r="410" customFormat="false" ht="13.5" hidden="false" customHeight="false" outlineLevel="0" collapsed="false">
      <c r="A410" s="8"/>
      <c r="B410" s="8"/>
      <c r="J410" s="37"/>
    </row>
    <row r="411" customFormat="false" ht="13.5" hidden="false" customHeight="false" outlineLevel="0" collapsed="false">
      <c r="A411" s="8"/>
      <c r="B411" s="8"/>
      <c r="J411" s="37"/>
    </row>
    <row r="412" customFormat="false" ht="13.5" hidden="false" customHeight="false" outlineLevel="0" collapsed="false">
      <c r="A412" s="8"/>
      <c r="B412" s="8"/>
      <c r="J412" s="37"/>
    </row>
    <row r="413" s="15" customFormat="true" ht="14.25" hidden="false" customHeight="false" outlineLevel="0" collapsed="false">
      <c r="A413" s="8"/>
      <c r="B413" s="8"/>
      <c r="D413" s="38"/>
      <c r="J413" s="24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2</v>
      </c>
      <c r="G414" s="3" t="s">
        <v>146</v>
      </c>
      <c r="H414" s="37" t="s">
        <v>1563</v>
      </c>
      <c r="J414" s="37" t="s">
        <v>1564</v>
      </c>
    </row>
    <row r="415" customFormat="false" ht="13.5" hidden="false" customHeight="false" outlineLevel="0" collapsed="false">
      <c r="A415" s="8"/>
      <c r="B415" s="8"/>
      <c r="H415" s="37"/>
      <c r="J415" s="37"/>
    </row>
    <row r="416" customFormat="false" ht="13.5" hidden="false" customHeight="false" outlineLevel="0" collapsed="false">
      <c r="A416" s="8"/>
      <c r="B416" s="8"/>
      <c r="H416" s="37"/>
      <c r="J416" s="37"/>
    </row>
    <row r="417" customFormat="false" ht="13.5" hidden="false" customHeight="false" outlineLevel="0" collapsed="false">
      <c r="A417" s="8"/>
      <c r="B417" s="8"/>
      <c r="H417" s="37"/>
      <c r="J417" s="37"/>
    </row>
    <row r="418" customFormat="false" ht="13.5" hidden="false" customHeight="false" outlineLevel="0" collapsed="false">
      <c r="A418" s="8"/>
      <c r="B418" s="8"/>
      <c r="H418" s="37"/>
      <c r="J418" s="37"/>
    </row>
    <row r="419" customFormat="false" ht="13.5" hidden="false" customHeight="false" outlineLevel="0" collapsed="false">
      <c r="A419" s="8"/>
      <c r="B419" s="8"/>
      <c r="H419" s="37"/>
      <c r="J419" s="37"/>
    </row>
    <row r="420" customFormat="false" ht="13.5" hidden="false" customHeight="false" outlineLevel="0" collapsed="false">
      <c r="A420" s="8"/>
      <c r="B420" s="8"/>
      <c r="H420" s="37"/>
      <c r="J420" s="37"/>
    </row>
    <row r="421" customFormat="false" ht="13.5" hidden="false" customHeight="false" outlineLevel="0" collapsed="false">
      <c r="A421" s="8"/>
      <c r="B421" s="8"/>
      <c r="H421" s="37"/>
      <c r="J421" s="37"/>
    </row>
    <row r="422" customFormat="false" ht="13.5" hidden="false" customHeight="false" outlineLevel="0" collapsed="false">
      <c r="A422" s="8"/>
      <c r="B422" s="8"/>
      <c r="H422" s="37"/>
      <c r="J422" s="37"/>
    </row>
    <row r="423" customFormat="false" ht="13.5" hidden="false" customHeight="false" outlineLevel="0" collapsed="false">
      <c r="A423" s="8"/>
      <c r="B423" s="8"/>
      <c r="H423" s="37"/>
      <c r="J423" s="37"/>
    </row>
    <row r="424" s="15" customFormat="true" ht="14.25" hidden="false" customHeight="false" outlineLevel="0" collapsed="false">
      <c r="A424" s="8"/>
      <c r="B424" s="8"/>
      <c r="D424" s="38"/>
      <c r="H424" s="24"/>
      <c r="J424" s="24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5</v>
      </c>
      <c r="G425" s="3" t="s">
        <v>148</v>
      </c>
      <c r="H425" s="37" t="s">
        <v>1566</v>
      </c>
      <c r="I425" s="3" t="s">
        <v>1567</v>
      </c>
      <c r="J425" s="37" t="s">
        <v>1568</v>
      </c>
      <c r="L425" s="3" t="s">
        <v>1569</v>
      </c>
      <c r="M425" s="3" t="s">
        <v>1570</v>
      </c>
    </row>
    <row r="426" customFormat="false" ht="13.5" hidden="false" customHeight="false" outlineLevel="0" collapsed="false">
      <c r="A426" s="8"/>
      <c r="B426" s="8"/>
      <c r="J426" s="37"/>
    </row>
    <row r="427" customFormat="false" ht="13.5" hidden="false" customHeight="false" outlineLevel="0" collapsed="false">
      <c r="A427" s="8"/>
      <c r="B427" s="8"/>
      <c r="J427" s="37"/>
    </row>
    <row r="428" customFormat="false" ht="13.5" hidden="false" customHeight="false" outlineLevel="0" collapsed="false">
      <c r="A428" s="8"/>
      <c r="B428" s="8"/>
      <c r="J428" s="37"/>
    </row>
    <row r="429" customFormat="false" ht="13.5" hidden="false" customHeight="false" outlineLevel="0" collapsed="false">
      <c r="A429" s="8"/>
      <c r="B429" s="8"/>
      <c r="J429" s="37"/>
    </row>
    <row r="430" customFormat="false" ht="13.5" hidden="false" customHeight="false" outlineLevel="0" collapsed="false">
      <c r="A430" s="8"/>
      <c r="B430" s="8"/>
      <c r="J430" s="37"/>
    </row>
    <row r="431" customFormat="false" ht="13.5" hidden="false" customHeight="false" outlineLevel="0" collapsed="false">
      <c r="A431" s="8"/>
      <c r="B431" s="8"/>
      <c r="J431" s="37"/>
    </row>
    <row r="432" customFormat="false" ht="13.5" hidden="false" customHeight="false" outlineLevel="0" collapsed="false">
      <c r="A432" s="8"/>
      <c r="B432" s="8"/>
      <c r="J432" s="37"/>
    </row>
    <row r="433" customFormat="false" ht="13.5" hidden="false" customHeight="false" outlineLevel="0" collapsed="false">
      <c r="A433" s="8"/>
      <c r="B433" s="8"/>
      <c r="J433" s="37"/>
    </row>
    <row r="434" customFormat="false" ht="13.5" hidden="false" customHeight="false" outlineLevel="0" collapsed="false">
      <c r="A434" s="8"/>
      <c r="B434" s="8"/>
      <c r="J434" s="37"/>
    </row>
    <row r="435" s="15" customFormat="true" ht="14.25" hidden="false" customHeight="false" outlineLevel="0" collapsed="false">
      <c r="A435" s="8"/>
      <c r="B435" s="8"/>
      <c r="D435" s="38"/>
      <c r="J435" s="24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1</v>
      </c>
      <c r="F436" s="3" t="s">
        <v>1572</v>
      </c>
      <c r="G436" s="13" t="s">
        <v>1573</v>
      </c>
      <c r="H436" s="3" t="s">
        <v>1574</v>
      </c>
      <c r="I436" s="3" t="s">
        <v>1575</v>
      </c>
      <c r="J436" s="37" t="s">
        <v>1576</v>
      </c>
      <c r="L436" s="3" t="s">
        <v>1577</v>
      </c>
      <c r="M436" s="3" t="s">
        <v>1578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2</v>
      </c>
      <c r="G437" s="13" t="s">
        <v>1579</v>
      </c>
      <c r="H437" s="37" t="s">
        <v>1580</v>
      </c>
      <c r="I437" s="3" t="s">
        <v>1581</v>
      </c>
      <c r="J437" s="37" t="s">
        <v>1582</v>
      </c>
      <c r="L437" s="3" t="s">
        <v>1583</v>
      </c>
      <c r="M437" s="3" t="s">
        <v>1584</v>
      </c>
    </row>
    <row r="438" customFormat="false" ht="13.5" hidden="false" customHeight="false" outlineLevel="0" collapsed="false">
      <c r="A438" s="8"/>
      <c r="B438" s="8"/>
      <c r="J438" s="37"/>
    </row>
    <row r="439" customFormat="false" ht="13.5" hidden="false" customHeight="false" outlineLevel="0" collapsed="false">
      <c r="A439" s="8"/>
      <c r="B439" s="8"/>
      <c r="J439" s="37"/>
    </row>
    <row r="440" customFormat="false" ht="13.5" hidden="false" customHeight="false" outlineLevel="0" collapsed="false">
      <c r="A440" s="8"/>
      <c r="B440" s="8"/>
      <c r="J440" s="37"/>
    </row>
    <row r="441" customFormat="false" ht="13.5" hidden="false" customHeight="false" outlineLevel="0" collapsed="false">
      <c r="A441" s="8"/>
      <c r="B441" s="8"/>
      <c r="J441" s="37"/>
    </row>
    <row r="442" customFormat="false" ht="13.5" hidden="false" customHeight="false" outlineLevel="0" collapsed="false">
      <c r="A442" s="8"/>
      <c r="B442" s="8"/>
      <c r="J442" s="37"/>
    </row>
    <row r="443" customFormat="false" ht="13.5" hidden="false" customHeight="false" outlineLevel="0" collapsed="false">
      <c r="A443" s="8"/>
      <c r="B443" s="8"/>
      <c r="J443" s="37"/>
    </row>
    <row r="444" customFormat="false" ht="13.5" hidden="false" customHeight="false" outlineLevel="0" collapsed="false">
      <c r="A444" s="8"/>
      <c r="B444" s="8"/>
      <c r="J444" s="37"/>
    </row>
    <row r="445" customFormat="false" ht="13.5" hidden="false" customHeight="false" outlineLevel="0" collapsed="false">
      <c r="A445" s="8"/>
      <c r="B445" s="8"/>
      <c r="J445" s="37"/>
    </row>
    <row r="446" s="15" customFormat="true" ht="14.25" hidden="false" customHeight="false" outlineLevel="0" collapsed="false">
      <c r="A446" s="8"/>
      <c r="B446" s="8"/>
      <c r="D446" s="38"/>
      <c r="J446" s="24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5</v>
      </c>
      <c r="F447" s="3" t="s">
        <v>1586</v>
      </c>
      <c r="G447" s="13" t="s">
        <v>1579</v>
      </c>
      <c r="H447" s="37" t="s">
        <v>1587</v>
      </c>
      <c r="I447" s="3" t="s">
        <v>1588</v>
      </c>
      <c r="J447" s="37" t="s">
        <v>1589</v>
      </c>
      <c r="L447" s="3" t="s">
        <v>1590</v>
      </c>
      <c r="M447" s="3" t="s">
        <v>1591</v>
      </c>
    </row>
    <row r="448" customFormat="false" ht="13.5" hidden="false" customHeight="false" outlineLevel="0" collapsed="false">
      <c r="A448" s="8"/>
      <c r="B448" s="8"/>
      <c r="J448" s="37"/>
    </row>
    <row r="449" customFormat="false" ht="13.5" hidden="false" customHeight="false" outlineLevel="0" collapsed="false">
      <c r="A449" s="8"/>
      <c r="B449" s="8"/>
      <c r="J449" s="37"/>
    </row>
    <row r="450" customFormat="false" ht="13.5" hidden="false" customHeight="false" outlineLevel="0" collapsed="false">
      <c r="A450" s="8"/>
      <c r="B450" s="8"/>
      <c r="J450" s="37"/>
    </row>
    <row r="451" customFormat="false" ht="13.5" hidden="false" customHeight="false" outlineLevel="0" collapsed="false">
      <c r="A451" s="8"/>
      <c r="B451" s="8"/>
      <c r="J451" s="37"/>
    </row>
    <row r="452" customFormat="false" ht="13.5" hidden="false" customHeight="false" outlineLevel="0" collapsed="false">
      <c r="A452" s="8"/>
      <c r="B452" s="8"/>
      <c r="J452" s="37"/>
    </row>
    <row r="453" customFormat="false" ht="13.5" hidden="false" customHeight="false" outlineLevel="0" collapsed="false">
      <c r="A453" s="8"/>
      <c r="B453" s="8"/>
      <c r="J453" s="37"/>
    </row>
    <row r="454" customFormat="false" ht="13.5" hidden="false" customHeight="false" outlineLevel="0" collapsed="false">
      <c r="A454" s="8"/>
      <c r="B454" s="8"/>
      <c r="J454" s="37"/>
    </row>
    <row r="455" customFormat="false" ht="13.5" hidden="false" customHeight="false" outlineLevel="0" collapsed="false">
      <c r="A455" s="8"/>
      <c r="B455" s="8"/>
      <c r="J455" s="37"/>
    </row>
    <row r="456" customFormat="false" ht="13.5" hidden="false" customHeight="false" outlineLevel="0" collapsed="false">
      <c r="A456" s="8"/>
      <c r="B456" s="8"/>
      <c r="J456" s="37"/>
    </row>
    <row r="457" s="15" customFormat="true" ht="14.25" hidden="false" customHeight="false" outlineLevel="0" collapsed="false">
      <c r="A457" s="8"/>
      <c r="B457" s="8"/>
      <c r="D457" s="38"/>
      <c r="J457" s="24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2</v>
      </c>
      <c r="G458" s="13" t="s">
        <v>1593</v>
      </c>
      <c r="H458" s="37" t="s">
        <v>1594</v>
      </c>
      <c r="J458" s="37" t="s">
        <v>1595</v>
      </c>
    </row>
    <row r="459" customFormat="false" ht="13.5" hidden="false" customHeight="false" outlineLevel="0" collapsed="false">
      <c r="A459" s="8"/>
      <c r="B459" s="8"/>
      <c r="J459" s="37"/>
    </row>
    <row r="460" customFormat="false" ht="13.5" hidden="false" customHeight="false" outlineLevel="0" collapsed="false">
      <c r="A460" s="8"/>
      <c r="B460" s="8"/>
      <c r="J460" s="37"/>
    </row>
    <row r="461" customFormat="false" ht="13.5" hidden="false" customHeight="false" outlineLevel="0" collapsed="false">
      <c r="A461" s="8"/>
      <c r="B461" s="8"/>
      <c r="J461" s="37"/>
    </row>
    <row r="462" customFormat="false" ht="13.5" hidden="false" customHeight="false" outlineLevel="0" collapsed="false">
      <c r="A462" s="8"/>
      <c r="B462" s="8"/>
      <c r="J462" s="37"/>
    </row>
    <row r="463" customFormat="false" ht="13.5" hidden="false" customHeight="false" outlineLevel="0" collapsed="false">
      <c r="A463" s="8"/>
      <c r="B463" s="8"/>
      <c r="J463" s="37"/>
    </row>
    <row r="464" customFormat="false" ht="13.5" hidden="false" customHeight="false" outlineLevel="0" collapsed="false">
      <c r="A464" s="8"/>
      <c r="B464" s="8"/>
      <c r="J464" s="37"/>
    </row>
    <row r="465" customFormat="false" ht="13.5" hidden="false" customHeight="false" outlineLevel="0" collapsed="false">
      <c r="A465" s="8"/>
      <c r="B465" s="8"/>
      <c r="J465" s="37"/>
    </row>
    <row r="466" customFormat="false" ht="13.5" hidden="false" customHeight="false" outlineLevel="0" collapsed="false">
      <c r="A466" s="8"/>
      <c r="B466" s="8"/>
      <c r="J466" s="37"/>
    </row>
    <row r="467" customFormat="false" ht="13.5" hidden="false" customHeight="false" outlineLevel="0" collapsed="false">
      <c r="A467" s="8"/>
      <c r="B467" s="8"/>
      <c r="J467" s="37"/>
    </row>
    <row r="468" s="15" customFormat="true" ht="14.25" hidden="false" customHeight="false" outlineLevel="0" collapsed="false">
      <c r="A468" s="8"/>
      <c r="B468" s="8"/>
      <c r="D468" s="38"/>
      <c r="J468" s="24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2</v>
      </c>
      <c r="G469" s="13" t="s">
        <v>1596</v>
      </c>
      <c r="H469" s="37" t="s">
        <v>1597</v>
      </c>
      <c r="J469" s="37" t="s">
        <v>1598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599</v>
      </c>
      <c r="G470" s="3" t="s">
        <v>485</v>
      </c>
      <c r="H470" s="37" t="s">
        <v>485</v>
      </c>
      <c r="J470" s="37" t="s">
        <v>1600</v>
      </c>
    </row>
    <row r="471" customFormat="false" ht="13.5" hidden="false" customHeight="false" outlineLevel="0" collapsed="false">
      <c r="A471" s="8"/>
      <c r="B471" s="8"/>
      <c r="J471" s="37"/>
    </row>
    <row r="472" customFormat="false" ht="13.5" hidden="false" customHeight="false" outlineLevel="0" collapsed="false">
      <c r="A472" s="8"/>
      <c r="B472" s="8"/>
      <c r="J472" s="37"/>
    </row>
    <row r="473" customFormat="false" ht="13.5" hidden="false" customHeight="false" outlineLevel="0" collapsed="false">
      <c r="A473" s="8"/>
      <c r="B473" s="8"/>
      <c r="J473" s="37"/>
    </row>
    <row r="474" customFormat="false" ht="13.5" hidden="false" customHeight="false" outlineLevel="0" collapsed="false">
      <c r="A474" s="8"/>
      <c r="B474" s="8"/>
      <c r="J474" s="37"/>
    </row>
    <row r="475" customFormat="false" ht="13.5" hidden="false" customHeight="false" outlineLevel="0" collapsed="false">
      <c r="A475" s="8"/>
      <c r="B475" s="8"/>
      <c r="J475" s="37"/>
    </row>
    <row r="476" customFormat="false" ht="13.5" hidden="false" customHeight="false" outlineLevel="0" collapsed="false">
      <c r="A476" s="8"/>
      <c r="B476" s="8"/>
      <c r="J476" s="37"/>
    </row>
    <row r="477" customFormat="false" ht="13.5" hidden="false" customHeight="false" outlineLevel="0" collapsed="false">
      <c r="A477" s="8"/>
      <c r="B477" s="8"/>
      <c r="J477" s="37"/>
    </row>
    <row r="478" customFormat="false" ht="13.5" hidden="false" customHeight="false" outlineLevel="0" collapsed="false">
      <c r="A478" s="8"/>
      <c r="B478" s="8"/>
      <c r="J478" s="37"/>
    </row>
    <row r="479" s="15" customFormat="true" ht="14.25" hidden="false" customHeight="false" outlineLevel="0" collapsed="false">
      <c r="A479" s="8"/>
      <c r="B479" s="8"/>
      <c r="D479" s="38"/>
      <c r="J479" s="24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1</v>
      </c>
      <c r="G480" s="13" t="s">
        <v>1487</v>
      </c>
      <c r="H480" s="19" t="s">
        <v>1488</v>
      </c>
      <c r="I480" s="19" t="s">
        <v>1489</v>
      </c>
      <c r="J480" s="19" t="s">
        <v>1490</v>
      </c>
      <c r="K480" s="19"/>
      <c r="L480" s="19" t="s">
        <v>1491</v>
      </c>
      <c r="M480" s="19" t="s">
        <v>1492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1</v>
      </c>
      <c r="G481" s="13" t="s">
        <v>1493</v>
      </c>
      <c r="H481" s="19" t="s">
        <v>1494</v>
      </c>
      <c r="I481" s="19" t="s">
        <v>1495</v>
      </c>
      <c r="J481" s="19" t="s">
        <v>1496</v>
      </c>
      <c r="K481" s="19"/>
      <c r="L481" s="19" t="s">
        <v>1497</v>
      </c>
      <c r="M481" s="19" t="s">
        <v>1498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1</v>
      </c>
      <c r="G482" s="13" t="s">
        <v>1499</v>
      </c>
      <c r="H482" s="19" t="s">
        <v>1500</v>
      </c>
      <c r="I482" s="19" t="s">
        <v>1501</v>
      </c>
      <c r="J482" s="19" t="s">
        <v>1502</v>
      </c>
      <c r="K482" s="19"/>
      <c r="L482" s="19" t="s">
        <v>1503</v>
      </c>
      <c r="M482" s="19" t="s">
        <v>1504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1</v>
      </c>
      <c r="G483" s="13" t="s">
        <v>1505</v>
      </c>
      <c r="H483" s="19" t="s">
        <v>1506</v>
      </c>
      <c r="I483" s="19" t="s">
        <v>1507</v>
      </c>
      <c r="J483" s="19" t="s">
        <v>1508</v>
      </c>
      <c r="K483" s="19"/>
      <c r="L483" s="19" t="s">
        <v>1509</v>
      </c>
      <c r="M483" s="19" t="s">
        <v>1510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1</v>
      </c>
      <c r="G484" s="13" t="s">
        <v>1511</v>
      </c>
      <c r="H484" s="19" t="s">
        <v>1512</v>
      </c>
      <c r="I484" s="19" t="s">
        <v>1513</v>
      </c>
      <c r="J484" s="19" t="s">
        <v>1514</v>
      </c>
      <c r="K484" s="19"/>
      <c r="L484" s="19" t="s">
        <v>1515</v>
      </c>
      <c r="M484" s="19" t="s">
        <v>1516</v>
      </c>
    </row>
    <row r="485" customFormat="false" ht="13.5" hidden="false" customHeight="false" outlineLevel="0" collapsed="false">
      <c r="A485" s="8"/>
      <c r="B485" s="8"/>
      <c r="J485" s="37"/>
    </row>
    <row r="486" customFormat="false" ht="13.5" hidden="false" customHeight="false" outlineLevel="0" collapsed="false">
      <c r="A486" s="8"/>
      <c r="B486" s="8"/>
      <c r="J486" s="37"/>
    </row>
    <row r="487" customFormat="false" ht="13.5" hidden="false" customHeight="false" outlineLevel="0" collapsed="false">
      <c r="A487" s="8"/>
      <c r="B487" s="8"/>
      <c r="J487" s="37"/>
    </row>
    <row r="488" customFormat="false" ht="13.5" hidden="false" customHeight="false" outlineLevel="0" collapsed="false">
      <c r="A488" s="8"/>
      <c r="B488" s="8"/>
      <c r="J488" s="37"/>
    </row>
    <row r="489" customFormat="false" ht="13.5" hidden="false" customHeight="false" outlineLevel="0" collapsed="false">
      <c r="A489" s="8"/>
      <c r="B489" s="8"/>
      <c r="J489" s="37"/>
    </row>
    <row r="490" s="15" customFormat="true" ht="14.25" hidden="false" customHeight="false" outlineLevel="0" collapsed="false">
      <c r="A490" s="8"/>
      <c r="B490" s="8"/>
      <c r="D490" s="38"/>
      <c r="J490" s="24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2</v>
      </c>
      <c r="G491" s="13" t="s">
        <v>1603</v>
      </c>
      <c r="H491" s="41" t="s">
        <v>1604</v>
      </c>
      <c r="J491" s="43" t="s">
        <v>1605</v>
      </c>
      <c r="K491" s="41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2</v>
      </c>
      <c r="G492" s="3" t="s">
        <v>1606</v>
      </c>
      <c r="J492" s="37"/>
    </row>
    <row r="493" customFormat="false" ht="13.5" hidden="false" customHeight="false" outlineLevel="0" collapsed="false">
      <c r="A493" s="8"/>
      <c r="B493" s="8"/>
      <c r="J493" s="37"/>
    </row>
    <row r="494" customFormat="false" ht="13.5" hidden="false" customHeight="false" outlineLevel="0" collapsed="false">
      <c r="A494" s="8"/>
      <c r="B494" s="8"/>
      <c r="J494" s="37"/>
    </row>
    <row r="495" customFormat="false" ht="13.5" hidden="false" customHeight="false" outlineLevel="0" collapsed="false">
      <c r="A495" s="8"/>
      <c r="B495" s="8"/>
      <c r="J495" s="37"/>
    </row>
    <row r="496" customFormat="false" ht="13.5" hidden="false" customHeight="false" outlineLevel="0" collapsed="false">
      <c r="A496" s="8"/>
      <c r="B496" s="8"/>
      <c r="J496" s="37"/>
    </row>
    <row r="497" customFormat="false" ht="13.5" hidden="false" customHeight="false" outlineLevel="0" collapsed="false">
      <c r="A497" s="8"/>
      <c r="B497" s="8"/>
      <c r="J497" s="37"/>
    </row>
    <row r="498" customFormat="false" ht="13.5" hidden="false" customHeight="false" outlineLevel="0" collapsed="false">
      <c r="A498" s="8"/>
      <c r="B498" s="8"/>
      <c r="J498" s="37"/>
    </row>
    <row r="499" customFormat="false" ht="13.5" hidden="false" customHeight="false" outlineLevel="0" collapsed="false">
      <c r="A499" s="8"/>
      <c r="B499" s="8"/>
      <c r="J499" s="37"/>
    </row>
    <row r="500" customFormat="false" ht="13.5" hidden="false" customHeight="false" outlineLevel="0" collapsed="false">
      <c r="A500" s="8"/>
      <c r="B500" s="8"/>
      <c r="J500" s="37"/>
    </row>
    <row r="501" s="15" customFormat="true" ht="14.25" hidden="false" customHeight="false" outlineLevel="0" collapsed="false">
      <c r="A501" s="8"/>
      <c r="B501" s="8"/>
      <c r="D501" s="38"/>
      <c r="J501" s="24"/>
    </row>
    <row r="502" customFormat="false" ht="22.5" hidden="false" customHeight="false" outlineLevel="0" collapsed="false">
      <c r="A502" s="8"/>
      <c r="B502" s="8"/>
      <c r="D502" s="33" t="s">
        <v>1183</v>
      </c>
      <c r="E502" s="52" t="s">
        <v>1607</v>
      </c>
      <c r="F502" s="3" t="s">
        <v>1608</v>
      </c>
      <c r="G502" s="13" t="s">
        <v>1609</v>
      </c>
      <c r="H502" s="37" t="s">
        <v>1610</v>
      </c>
      <c r="I502" s="3" t="s">
        <v>1611</v>
      </c>
      <c r="J502" s="53" t="s">
        <v>1612</v>
      </c>
      <c r="L502" s="3" t="s">
        <v>1613</v>
      </c>
      <c r="M502" s="3" t="s">
        <v>1614</v>
      </c>
    </row>
    <row r="503" customFormat="false" ht="22.5" hidden="false" customHeight="false" outlineLevel="0" collapsed="false">
      <c r="A503" s="8"/>
      <c r="B503" s="8"/>
      <c r="D503" s="33" t="s">
        <v>1183</v>
      </c>
      <c r="E503" s="52" t="s">
        <v>1607</v>
      </c>
      <c r="F503" s="3" t="s">
        <v>1608</v>
      </c>
      <c r="G503" s="13" t="s">
        <v>1615</v>
      </c>
      <c r="H503" s="37" t="s">
        <v>1616</v>
      </c>
      <c r="I503" s="3" t="s">
        <v>1617</v>
      </c>
      <c r="J503" s="53" t="s">
        <v>1618</v>
      </c>
      <c r="L503" s="3" t="s">
        <v>1619</v>
      </c>
      <c r="M503" s="3" t="s">
        <v>1620</v>
      </c>
    </row>
    <row r="504" customFormat="false" ht="22.5" hidden="false" customHeight="false" outlineLevel="0" collapsed="false">
      <c r="A504" s="8"/>
      <c r="B504" s="8"/>
      <c r="D504" s="33" t="s">
        <v>1183</v>
      </c>
      <c r="E504" s="52" t="s">
        <v>1607</v>
      </c>
      <c r="F504" s="3" t="s">
        <v>1608</v>
      </c>
      <c r="G504" s="13" t="s">
        <v>1621</v>
      </c>
      <c r="H504" s="37" t="s">
        <v>1622</v>
      </c>
      <c r="I504" s="3" t="s">
        <v>1623</v>
      </c>
      <c r="J504" s="53" t="s">
        <v>1624</v>
      </c>
      <c r="L504" s="3" t="s">
        <v>1625</v>
      </c>
      <c r="M504" s="3" t="s">
        <v>1626</v>
      </c>
    </row>
    <row r="505" customFormat="false" ht="22.5" hidden="false" customHeight="false" outlineLevel="0" collapsed="false">
      <c r="A505" s="8"/>
      <c r="B505" s="8"/>
      <c r="D505" s="33" t="s">
        <v>1183</v>
      </c>
      <c r="E505" s="52" t="s">
        <v>1607</v>
      </c>
      <c r="F505" s="3" t="s">
        <v>1608</v>
      </c>
      <c r="G505" s="13" t="s">
        <v>1627</v>
      </c>
      <c r="H505" s="37" t="s">
        <v>1628</v>
      </c>
      <c r="I505" s="3" t="s">
        <v>1629</v>
      </c>
      <c r="J505" s="53" t="s">
        <v>1630</v>
      </c>
      <c r="L505" s="3" t="s">
        <v>1631</v>
      </c>
      <c r="M505" s="3" t="s">
        <v>1632</v>
      </c>
    </row>
    <row r="506" customFormat="false" ht="13.5" hidden="false" customHeight="false" outlineLevel="0" collapsed="false">
      <c r="A506" s="8"/>
      <c r="B506" s="8"/>
      <c r="J506" s="37"/>
    </row>
    <row r="507" customFormat="false" ht="13.5" hidden="false" customHeight="false" outlineLevel="0" collapsed="false">
      <c r="A507" s="8"/>
      <c r="B507" s="8"/>
      <c r="J507" s="37"/>
    </row>
    <row r="508" customFormat="false" ht="13.5" hidden="false" customHeight="false" outlineLevel="0" collapsed="false">
      <c r="A508" s="8"/>
      <c r="B508" s="8"/>
      <c r="J508" s="37"/>
    </row>
    <row r="509" customFormat="false" ht="13.5" hidden="false" customHeight="false" outlineLevel="0" collapsed="false">
      <c r="A509" s="8"/>
      <c r="B509" s="8"/>
      <c r="J509" s="37"/>
    </row>
    <row r="510" customFormat="false" ht="13.5" hidden="false" customHeight="false" outlineLevel="0" collapsed="false">
      <c r="A510" s="8"/>
      <c r="B510" s="8"/>
      <c r="J510" s="37"/>
    </row>
    <row r="511" customFormat="false" ht="13.5" hidden="false" customHeight="false" outlineLevel="0" collapsed="false">
      <c r="A511" s="8"/>
      <c r="B511" s="8"/>
      <c r="J511" s="37"/>
    </row>
    <row r="512" customFormat="false" ht="13.5" hidden="false" customHeight="false" outlineLevel="0" collapsed="false">
      <c r="A512" s="8"/>
      <c r="B512" s="8"/>
      <c r="J512" s="37"/>
    </row>
    <row r="513" customFormat="false" ht="13.5" hidden="false" customHeight="false" outlineLevel="0" collapsed="false">
      <c r="A513" s="8"/>
      <c r="B513" s="8"/>
      <c r="J513" s="37"/>
    </row>
    <row r="514" s="15" customFormat="true" ht="14.25" hidden="false" customHeight="false" outlineLevel="0" collapsed="false">
      <c r="A514" s="8"/>
      <c r="B514" s="8"/>
      <c r="D514" s="38"/>
      <c r="J514" s="24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3</v>
      </c>
      <c r="G515" s="13" t="s">
        <v>1487</v>
      </c>
      <c r="H515" s="19" t="s">
        <v>1488</v>
      </c>
      <c r="I515" s="19" t="s">
        <v>1489</v>
      </c>
      <c r="J515" s="19" t="s">
        <v>1490</v>
      </c>
      <c r="K515" s="19"/>
      <c r="L515" s="19" t="s">
        <v>1491</v>
      </c>
      <c r="M515" s="19" t="s">
        <v>1492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3</v>
      </c>
      <c r="G516" s="13" t="s">
        <v>1493</v>
      </c>
      <c r="H516" s="19" t="s">
        <v>1494</v>
      </c>
      <c r="I516" s="19" t="s">
        <v>1495</v>
      </c>
      <c r="J516" s="19" t="s">
        <v>1496</v>
      </c>
      <c r="K516" s="19"/>
      <c r="L516" s="19" t="s">
        <v>1497</v>
      </c>
      <c r="M516" s="19" t="s">
        <v>1498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3</v>
      </c>
      <c r="G517" s="13" t="s">
        <v>1499</v>
      </c>
      <c r="H517" s="19" t="s">
        <v>1500</v>
      </c>
      <c r="I517" s="19" t="s">
        <v>1501</v>
      </c>
      <c r="J517" s="19" t="s">
        <v>1502</v>
      </c>
      <c r="K517" s="19"/>
      <c r="L517" s="19" t="s">
        <v>1503</v>
      </c>
      <c r="M517" s="19" t="s">
        <v>1504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3</v>
      </c>
      <c r="G518" s="13" t="s">
        <v>1505</v>
      </c>
      <c r="H518" s="19" t="s">
        <v>1506</v>
      </c>
      <c r="I518" s="19" t="s">
        <v>1507</v>
      </c>
      <c r="J518" s="19" t="s">
        <v>1508</v>
      </c>
      <c r="K518" s="19"/>
      <c r="L518" s="19" t="s">
        <v>1509</v>
      </c>
      <c r="M518" s="19" t="s">
        <v>1510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3</v>
      </c>
      <c r="G519" s="13" t="s">
        <v>1511</v>
      </c>
      <c r="H519" s="19" t="s">
        <v>1512</v>
      </c>
      <c r="I519" s="19" t="s">
        <v>1513</v>
      </c>
      <c r="J519" s="19" t="s">
        <v>1514</v>
      </c>
      <c r="K519" s="19"/>
      <c r="L519" s="19" t="s">
        <v>1515</v>
      </c>
      <c r="M519" s="19" t="s">
        <v>1516</v>
      </c>
    </row>
    <row r="520" customFormat="false" ht="13.5" hidden="false" customHeight="false" outlineLevel="0" collapsed="false">
      <c r="A520" s="8"/>
      <c r="B520" s="8"/>
      <c r="J520" s="37"/>
    </row>
    <row r="521" customFormat="false" ht="13.5" hidden="false" customHeight="false" outlineLevel="0" collapsed="false">
      <c r="A521" s="8"/>
      <c r="B521" s="8"/>
      <c r="J521" s="37"/>
    </row>
    <row r="522" customFormat="false" ht="13.5" hidden="false" customHeight="false" outlineLevel="0" collapsed="false">
      <c r="A522" s="8"/>
      <c r="B522" s="8"/>
      <c r="J522" s="37"/>
    </row>
    <row r="523" customFormat="false" ht="13.5" hidden="false" customHeight="false" outlineLevel="0" collapsed="false">
      <c r="A523" s="8"/>
      <c r="B523" s="8"/>
      <c r="J523" s="37"/>
    </row>
    <row r="524" customFormat="false" ht="13.5" hidden="false" customHeight="false" outlineLevel="0" collapsed="false">
      <c r="A524" s="8"/>
      <c r="B524" s="8"/>
      <c r="J524" s="37"/>
    </row>
    <row r="525" customFormat="false" ht="13.5" hidden="false" customHeight="false" outlineLevel="0" collapsed="false">
      <c r="A525" s="8"/>
      <c r="B525" s="8"/>
      <c r="J525" s="37"/>
    </row>
    <row r="526" customFormat="false" ht="13.5" hidden="false" customHeight="false" outlineLevel="0" collapsed="false">
      <c r="A526" s="8"/>
      <c r="B526" s="8"/>
      <c r="J526" s="37"/>
    </row>
    <row r="527" s="15" customFormat="true" ht="14.25" hidden="false" customHeight="false" outlineLevel="0" collapsed="false">
      <c r="A527" s="8"/>
      <c r="B527" s="8"/>
      <c r="D527" s="38"/>
      <c r="J527" s="24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4</v>
      </c>
      <c r="G528" s="3" t="s">
        <v>1635</v>
      </c>
      <c r="H528" s="37" t="s">
        <v>1636</v>
      </c>
      <c r="J528" s="37" t="s">
        <v>1637</v>
      </c>
      <c r="K528" s="37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4</v>
      </c>
      <c r="G529" s="3" t="str">
        <f aca="false">"＋：リールスタート"</f>
        <v>＋：リールスタート</v>
      </c>
      <c r="H529" s="46" t="s">
        <v>1638</v>
      </c>
      <c r="J529" s="46" t="s">
        <v>1639</v>
      </c>
      <c r="K529" s="37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4</v>
      </c>
      <c r="G530" s="3" t="s">
        <v>1640</v>
      </c>
      <c r="H530" s="37" t="s">
        <v>1641</v>
      </c>
      <c r="J530" s="37" t="s">
        <v>1642</v>
      </c>
      <c r="K530" s="37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3</v>
      </c>
      <c r="F531" s="3" t="s">
        <v>1634</v>
      </c>
      <c r="G531" s="3" t="s">
        <v>592</v>
      </c>
      <c r="H531" s="3" t="s">
        <v>592</v>
      </c>
      <c r="J531" s="37" t="s">
        <v>1644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4</v>
      </c>
      <c r="G532" s="3" t="s">
        <v>595</v>
      </c>
      <c r="H532" s="3" t="s">
        <v>595</v>
      </c>
      <c r="I532" s="3" t="s">
        <v>595</v>
      </c>
      <c r="J532" s="37" t="s">
        <v>1645</v>
      </c>
      <c r="L532" s="3" t="s">
        <v>1646</v>
      </c>
      <c r="M532" s="3" t="s">
        <v>1647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4</v>
      </c>
      <c r="G533" s="3" t="s">
        <v>597</v>
      </c>
      <c r="H533" s="3" t="s">
        <v>597</v>
      </c>
      <c r="I533" s="3" t="s">
        <v>1648</v>
      </c>
      <c r="J533" s="37" t="s">
        <v>1649</v>
      </c>
      <c r="L533" s="3" t="s">
        <v>1650</v>
      </c>
      <c r="M533" s="3" t="s">
        <v>1651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4</v>
      </c>
      <c r="G534" s="3" t="s">
        <v>599</v>
      </c>
      <c r="H534" s="3" t="s">
        <v>599</v>
      </c>
      <c r="J534" s="37" t="s">
        <v>1652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3</v>
      </c>
      <c r="G535" s="3" t="s">
        <v>601</v>
      </c>
      <c r="H535" s="3" t="s">
        <v>601</v>
      </c>
      <c r="J535" s="37" t="s">
        <v>1654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5</v>
      </c>
      <c r="G536" s="3" t="s">
        <v>605</v>
      </c>
      <c r="H536" s="3" t="s">
        <v>605</v>
      </c>
      <c r="J536" s="37" t="s">
        <v>1656</v>
      </c>
    </row>
    <row r="537" customFormat="false" ht="13.5" hidden="false" customHeight="false" outlineLevel="0" collapsed="false">
      <c r="A537" s="8"/>
      <c r="B537" s="8"/>
      <c r="J537" s="37"/>
    </row>
    <row r="538" customFormat="false" ht="13.5" hidden="false" customHeight="false" outlineLevel="0" collapsed="false">
      <c r="A538" s="8"/>
      <c r="B538" s="8"/>
      <c r="J538" s="37"/>
    </row>
    <row r="539" customFormat="false" ht="13.5" hidden="false" customHeight="false" outlineLevel="0" collapsed="false">
      <c r="A539" s="8"/>
      <c r="B539" s="8"/>
      <c r="J539" s="37"/>
    </row>
    <row r="540" customFormat="false" ht="13.5" hidden="false" customHeight="false" outlineLevel="0" collapsed="false">
      <c r="A540" s="8"/>
      <c r="B540" s="8"/>
      <c r="J540" s="37"/>
    </row>
    <row r="541" customFormat="false" ht="13.5" hidden="false" customHeight="false" outlineLevel="0" collapsed="false">
      <c r="A541" s="8"/>
      <c r="B541" s="8"/>
      <c r="J541" s="37"/>
    </row>
    <row r="542" customFormat="false" ht="13.5" hidden="false" customHeight="false" outlineLevel="0" collapsed="false">
      <c r="A542" s="8"/>
      <c r="B542" s="8"/>
      <c r="J542" s="37"/>
    </row>
    <row r="543" customFormat="false" ht="13.5" hidden="false" customHeight="false" outlineLevel="0" collapsed="false">
      <c r="A543" s="8"/>
      <c r="B543" s="8"/>
      <c r="J543" s="37"/>
    </row>
    <row r="544" customFormat="false" ht="13.5" hidden="false" customHeight="false" outlineLevel="0" collapsed="false">
      <c r="A544" s="8"/>
      <c r="B544" s="8"/>
      <c r="J544" s="37"/>
    </row>
    <row r="545" customFormat="false" ht="13.5" hidden="false" customHeight="false" outlineLevel="0" collapsed="false">
      <c r="A545" s="8"/>
      <c r="B545" s="8"/>
      <c r="J545" s="37"/>
    </row>
    <row r="546" customFormat="false" ht="13.5" hidden="false" customHeight="false" outlineLevel="0" collapsed="false">
      <c r="A546" s="8"/>
      <c r="B546" s="8"/>
      <c r="J546" s="37"/>
    </row>
    <row r="547" customFormat="false" ht="13.5" hidden="false" customHeight="false" outlineLevel="0" collapsed="false">
      <c r="A547" s="8"/>
      <c r="B547" s="8"/>
      <c r="J547" s="37"/>
    </row>
    <row r="548" customFormat="false" ht="13.5" hidden="false" customHeight="false" outlineLevel="0" collapsed="false">
      <c r="A548" s="8"/>
      <c r="B548" s="8"/>
      <c r="J548" s="37"/>
    </row>
    <row r="549" s="15" customFormat="true" ht="14.25" hidden="false" customHeight="false" outlineLevel="0" collapsed="false">
      <c r="A549" s="8"/>
      <c r="B549" s="8"/>
      <c r="D549" s="38"/>
      <c r="J549" s="24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7</v>
      </c>
      <c r="G550" s="13" t="s">
        <v>1658</v>
      </c>
      <c r="H550" s="3" t="s">
        <v>660</v>
      </c>
      <c r="I550" s="3" t="s">
        <v>1659</v>
      </c>
      <c r="J550" s="37" t="s">
        <v>1660</v>
      </c>
      <c r="K550" s="37"/>
      <c r="L550" s="3" t="s">
        <v>1661</v>
      </c>
      <c r="M550" s="3" t="s">
        <v>1662</v>
      </c>
    </row>
    <row r="551" customFormat="false" ht="13.5" hidden="false" customHeight="false" outlineLevel="0" collapsed="false">
      <c r="A551" s="8"/>
      <c r="B551" s="8"/>
      <c r="J551" s="37"/>
    </row>
    <row r="552" customFormat="false" ht="13.5" hidden="false" customHeight="false" outlineLevel="0" collapsed="false">
      <c r="A552" s="8"/>
      <c r="B552" s="8"/>
      <c r="J552" s="37"/>
    </row>
    <row r="553" customFormat="false" ht="13.5" hidden="false" customHeight="false" outlineLevel="0" collapsed="false">
      <c r="A553" s="8"/>
      <c r="B553" s="8"/>
      <c r="J553" s="37"/>
    </row>
    <row r="554" customFormat="false" ht="13.5" hidden="false" customHeight="false" outlineLevel="0" collapsed="false">
      <c r="A554" s="8"/>
      <c r="B554" s="8"/>
      <c r="J554" s="37"/>
    </row>
    <row r="555" customFormat="false" ht="13.5" hidden="false" customHeight="false" outlineLevel="0" collapsed="false">
      <c r="A555" s="8"/>
      <c r="B555" s="8"/>
      <c r="J555" s="37"/>
    </row>
    <row r="556" customFormat="false" ht="13.5" hidden="false" customHeight="false" outlineLevel="0" collapsed="false">
      <c r="A556" s="8"/>
      <c r="B556" s="8"/>
      <c r="J556" s="37"/>
    </row>
    <row r="557" customFormat="false" ht="13.5" hidden="false" customHeight="false" outlineLevel="0" collapsed="false">
      <c r="A557" s="8"/>
      <c r="B557" s="8"/>
      <c r="J557" s="37"/>
    </row>
    <row r="558" customFormat="false" ht="13.5" hidden="false" customHeight="false" outlineLevel="0" collapsed="false">
      <c r="A558" s="8"/>
      <c r="B558" s="8"/>
      <c r="J558" s="37"/>
    </row>
    <row r="559" customFormat="false" ht="13.5" hidden="false" customHeight="false" outlineLevel="0" collapsed="false">
      <c r="A559" s="8"/>
      <c r="B559" s="8"/>
      <c r="J559" s="37"/>
    </row>
    <row r="560" s="15" customFormat="true" ht="14.25" hidden="false" customHeight="false" outlineLevel="0" collapsed="false">
      <c r="A560" s="8"/>
      <c r="B560" s="8"/>
      <c r="D560" s="38"/>
      <c r="J560" s="24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3</v>
      </c>
      <c r="G561" s="13" t="s">
        <v>1664</v>
      </c>
      <c r="H561" s="37" t="s">
        <v>1665</v>
      </c>
      <c r="J561" s="37" t="s">
        <v>1666</v>
      </c>
    </row>
    <row r="562" customFormat="false" ht="13.5" hidden="false" customHeight="false" outlineLevel="0" collapsed="false">
      <c r="A562" s="8"/>
      <c r="B562" s="8"/>
      <c r="J562" s="37"/>
    </row>
    <row r="563" customFormat="false" ht="13.5" hidden="false" customHeight="false" outlineLevel="0" collapsed="false">
      <c r="A563" s="8"/>
      <c r="B563" s="8"/>
      <c r="J563" s="37"/>
    </row>
    <row r="564" customFormat="false" ht="13.5" hidden="false" customHeight="false" outlineLevel="0" collapsed="false">
      <c r="A564" s="8"/>
      <c r="B564" s="8"/>
      <c r="J564" s="37"/>
    </row>
    <row r="565" customFormat="false" ht="13.5" hidden="false" customHeight="false" outlineLevel="0" collapsed="false">
      <c r="A565" s="8"/>
      <c r="B565" s="8"/>
      <c r="J565" s="37"/>
    </row>
    <row r="566" customFormat="false" ht="13.5" hidden="false" customHeight="false" outlineLevel="0" collapsed="false">
      <c r="A566" s="8"/>
      <c r="B566" s="8"/>
      <c r="J566" s="37"/>
    </row>
    <row r="567" customFormat="false" ht="13.5" hidden="false" customHeight="false" outlineLevel="0" collapsed="false">
      <c r="A567" s="8"/>
      <c r="B567" s="8"/>
      <c r="J567" s="37"/>
    </row>
    <row r="568" customFormat="false" ht="13.5" hidden="false" customHeight="false" outlineLevel="0" collapsed="false">
      <c r="A568" s="8"/>
      <c r="B568" s="8"/>
      <c r="J568" s="37"/>
    </row>
    <row r="569" customFormat="false" ht="13.5" hidden="false" customHeight="false" outlineLevel="0" collapsed="false">
      <c r="A569" s="8"/>
      <c r="B569" s="8"/>
      <c r="J569" s="37"/>
    </row>
    <row r="570" customFormat="false" ht="13.5" hidden="false" customHeight="false" outlineLevel="0" collapsed="false">
      <c r="A570" s="8"/>
      <c r="B570" s="8"/>
      <c r="J570" s="37"/>
    </row>
    <row r="571" s="15" customFormat="true" ht="14.25" hidden="false" customHeight="false" outlineLevel="0" collapsed="false">
      <c r="A571" s="8"/>
      <c r="B571" s="8"/>
      <c r="D571" s="38"/>
      <c r="J571" s="24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7</v>
      </c>
      <c r="G572" s="3" t="s">
        <v>1668</v>
      </c>
      <c r="H572" s="3" t="s">
        <v>1668</v>
      </c>
      <c r="I572" s="3" t="s">
        <v>1668</v>
      </c>
      <c r="J572" s="37" t="s">
        <v>1668</v>
      </c>
      <c r="L572" s="3" t="s">
        <v>1668</v>
      </c>
      <c r="M572" s="3" t="s">
        <v>1668</v>
      </c>
    </row>
    <row r="573" customFormat="false" ht="13.5" hidden="false" customHeight="false" outlineLevel="0" collapsed="false">
      <c r="A573" s="8"/>
      <c r="B573" s="8"/>
      <c r="J573" s="37"/>
    </row>
    <row r="574" customFormat="false" ht="13.5" hidden="false" customHeight="false" outlineLevel="0" collapsed="false">
      <c r="A574" s="8"/>
      <c r="B574" s="8"/>
      <c r="J574" s="37"/>
    </row>
    <row r="575" customFormat="false" ht="13.5" hidden="false" customHeight="false" outlineLevel="0" collapsed="false">
      <c r="A575" s="8"/>
      <c r="B575" s="8"/>
      <c r="J575" s="37"/>
    </row>
    <row r="576" customFormat="false" ht="13.5" hidden="false" customHeight="false" outlineLevel="0" collapsed="false">
      <c r="A576" s="8"/>
      <c r="B576" s="8"/>
      <c r="J576" s="37"/>
    </row>
    <row r="577" customFormat="false" ht="13.5" hidden="false" customHeight="false" outlineLevel="0" collapsed="false">
      <c r="A577" s="8"/>
      <c r="B577" s="8"/>
      <c r="J577" s="37"/>
    </row>
    <row r="578" customFormat="false" ht="13.5" hidden="false" customHeight="false" outlineLevel="0" collapsed="false">
      <c r="A578" s="8"/>
      <c r="B578" s="8"/>
      <c r="J578" s="37"/>
    </row>
    <row r="579" customFormat="false" ht="13.5" hidden="false" customHeight="false" outlineLevel="0" collapsed="false">
      <c r="A579" s="8"/>
      <c r="B579" s="8"/>
      <c r="J579" s="37"/>
    </row>
    <row r="580" customFormat="false" ht="13.5" hidden="false" customHeight="false" outlineLevel="0" collapsed="false">
      <c r="A580" s="8"/>
      <c r="B580" s="8"/>
      <c r="J580" s="37"/>
    </row>
    <row r="581" customFormat="false" ht="13.5" hidden="false" customHeight="false" outlineLevel="0" collapsed="false">
      <c r="A581" s="8"/>
      <c r="B581" s="8"/>
      <c r="J581" s="37"/>
    </row>
    <row r="582" s="15" customFormat="true" ht="14.25" hidden="false" customHeight="false" outlineLevel="0" collapsed="false">
      <c r="A582" s="8"/>
      <c r="B582" s="8"/>
      <c r="D582" s="38"/>
      <c r="J582" s="24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9</v>
      </c>
      <c r="G583" s="3" t="s">
        <v>205</v>
      </c>
      <c r="H583" s="37" t="s">
        <v>205</v>
      </c>
      <c r="I583" s="3" t="s">
        <v>1446</v>
      </c>
      <c r="J583" s="37" t="s">
        <v>1447</v>
      </c>
      <c r="L583" s="3" t="s">
        <v>1448</v>
      </c>
      <c r="M583" s="3" t="s">
        <v>1448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9</v>
      </c>
      <c r="G584" s="48" t="s">
        <v>1450</v>
      </c>
      <c r="H584" s="37" t="s">
        <v>1451</v>
      </c>
      <c r="I584" s="3" t="s">
        <v>1451</v>
      </c>
      <c r="J584" s="37" t="s">
        <v>1451</v>
      </c>
      <c r="L584" s="3" t="s">
        <v>1451</v>
      </c>
      <c r="M584" s="3" t="s">
        <v>1451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9</v>
      </c>
      <c r="G585" s="48" t="s">
        <v>1452</v>
      </c>
      <c r="H585" s="37" t="s">
        <v>1453</v>
      </c>
      <c r="I585" s="3" t="s">
        <v>1453</v>
      </c>
      <c r="J585" s="37" t="s">
        <v>1453</v>
      </c>
      <c r="L585" s="3" t="s">
        <v>1453</v>
      </c>
      <c r="M585" s="3" t="s">
        <v>1453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9</v>
      </c>
      <c r="G586" s="48" t="s">
        <v>1421</v>
      </c>
      <c r="H586" s="37" t="s">
        <v>1454</v>
      </c>
      <c r="I586" s="3" t="s">
        <v>1455</v>
      </c>
      <c r="J586" s="37" t="s">
        <v>1456</v>
      </c>
      <c r="L586" s="3" t="s">
        <v>1455</v>
      </c>
      <c r="M586" s="3" t="s">
        <v>1457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9</v>
      </c>
      <c r="G587" s="48" t="s">
        <v>1458</v>
      </c>
      <c r="H587" s="37" t="s">
        <v>1459</v>
      </c>
      <c r="I587" s="3" t="s">
        <v>1460</v>
      </c>
      <c r="J587" s="37" t="s">
        <v>1461</v>
      </c>
      <c r="L587" s="3" t="s">
        <v>1462</v>
      </c>
      <c r="M587" s="3" t="s">
        <v>1463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9</v>
      </c>
      <c r="G588" s="48" t="s">
        <v>1404</v>
      </c>
      <c r="H588" s="37" t="s">
        <v>1464</v>
      </c>
      <c r="I588" s="3" t="s">
        <v>1464</v>
      </c>
      <c r="J588" s="37" t="s">
        <v>1465</v>
      </c>
      <c r="L588" s="3" t="s">
        <v>1466</v>
      </c>
      <c r="M588" s="3" t="s">
        <v>1467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9</v>
      </c>
      <c r="G589" s="48" t="s">
        <v>1468</v>
      </c>
      <c r="H589" s="37" t="s">
        <v>1469</v>
      </c>
      <c r="I589" s="3" t="s">
        <v>1470</v>
      </c>
      <c r="J589" s="37" t="s">
        <v>1471</v>
      </c>
      <c r="L589" s="3" t="s">
        <v>1470</v>
      </c>
      <c r="M589" s="3" t="s">
        <v>1472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9</v>
      </c>
      <c r="G590" s="48" t="s">
        <v>1473</v>
      </c>
      <c r="H590" s="37" t="s">
        <v>1474</v>
      </c>
      <c r="I590" s="3" t="s">
        <v>1475</v>
      </c>
      <c r="J590" s="37" t="s">
        <v>1476</v>
      </c>
      <c r="L590" s="3" t="s">
        <v>1475</v>
      </c>
      <c r="M590" s="3" t="s">
        <v>1477</v>
      </c>
    </row>
    <row r="591" customFormat="false" ht="13.5" hidden="false" customHeight="false" outlineLevel="0" collapsed="false">
      <c r="A591" s="8"/>
      <c r="B591" s="8"/>
      <c r="H591" s="37"/>
      <c r="J591" s="37"/>
    </row>
    <row r="592" customFormat="false" ht="13.5" hidden="false" customHeight="false" outlineLevel="0" collapsed="false">
      <c r="A592" s="8"/>
      <c r="B592" s="8"/>
      <c r="J592" s="37"/>
    </row>
    <row r="593" customFormat="false" ht="13.5" hidden="false" customHeight="false" outlineLevel="0" collapsed="false">
      <c r="A593" s="8"/>
      <c r="B593" s="8"/>
      <c r="J593" s="37"/>
    </row>
    <row r="594" s="15" customFormat="true" ht="14.25" hidden="false" customHeight="false" outlineLevel="0" collapsed="false">
      <c r="A594" s="8"/>
      <c r="B594" s="8"/>
      <c r="D594" s="38"/>
      <c r="J594" s="24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0</v>
      </c>
      <c r="G595" s="3" t="s">
        <v>205</v>
      </c>
      <c r="H595" s="3" t="s">
        <v>205</v>
      </c>
      <c r="I595" s="3" t="s">
        <v>1446</v>
      </c>
      <c r="J595" s="37" t="s">
        <v>1447</v>
      </c>
      <c r="L595" s="3" t="s">
        <v>1448</v>
      </c>
      <c r="M595" s="3" t="s">
        <v>1448</v>
      </c>
    </row>
    <row r="596" customFormat="false" ht="13.5" hidden="false" customHeight="false" outlineLevel="0" collapsed="false">
      <c r="A596" s="8"/>
      <c r="B596" s="8"/>
      <c r="J596" s="37"/>
    </row>
    <row r="597" customFormat="false" ht="13.5" hidden="false" customHeight="false" outlineLevel="0" collapsed="false">
      <c r="A597" s="8"/>
      <c r="B597" s="8"/>
      <c r="J597" s="37"/>
    </row>
    <row r="598" customFormat="false" ht="13.5" hidden="false" customHeight="false" outlineLevel="0" collapsed="false">
      <c r="A598" s="8"/>
      <c r="B598" s="8"/>
      <c r="J598" s="37"/>
    </row>
    <row r="599" customFormat="false" ht="13.5" hidden="false" customHeight="false" outlineLevel="0" collapsed="false">
      <c r="A599" s="8"/>
      <c r="B599" s="8"/>
      <c r="J599" s="37"/>
    </row>
    <row r="600" customFormat="false" ht="13.5" hidden="false" customHeight="false" outlineLevel="0" collapsed="false">
      <c r="A600" s="8"/>
      <c r="B600" s="8"/>
      <c r="J600" s="37"/>
    </row>
    <row r="601" customFormat="false" ht="13.5" hidden="false" customHeight="false" outlineLevel="0" collapsed="false">
      <c r="A601" s="8"/>
      <c r="B601" s="8"/>
      <c r="J601" s="37"/>
    </row>
    <row r="602" customFormat="false" ht="13.5" hidden="false" customHeight="false" outlineLevel="0" collapsed="false">
      <c r="A602" s="8"/>
      <c r="B602" s="8"/>
      <c r="J602" s="37"/>
    </row>
    <row r="603" customFormat="false" ht="13.5" hidden="false" customHeight="false" outlineLevel="0" collapsed="false">
      <c r="A603" s="8"/>
      <c r="B603" s="8"/>
      <c r="J603" s="37"/>
    </row>
    <row r="604" customFormat="false" ht="13.5" hidden="false" customHeight="false" outlineLevel="0" collapsed="false">
      <c r="A604" s="8"/>
      <c r="B604" s="8"/>
      <c r="J604" s="37"/>
    </row>
    <row r="605" s="15" customFormat="true" ht="14.25" hidden="false" customHeight="false" outlineLevel="0" collapsed="false">
      <c r="A605" s="8"/>
      <c r="B605" s="8"/>
      <c r="D605" s="38"/>
      <c r="J605" s="24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0</v>
      </c>
      <c r="G606" s="3" t="s">
        <v>205</v>
      </c>
      <c r="H606" s="3" t="s">
        <v>205</v>
      </c>
      <c r="I606" s="3" t="s">
        <v>1446</v>
      </c>
      <c r="J606" s="37" t="s">
        <v>1447</v>
      </c>
      <c r="L606" s="3" t="s">
        <v>1448</v>
      </c>
      <c r="M606" s="3" t="s">
        <v>1448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0</v>
      </c>
      <c r="G607" s="3" t="s">
        <v>198</v>
      </c>
      <c r="H607" s="3" t="s">
        <v>198</v>
      </c>
      <c r="I607" s="3" t="s">
        <v>198</v>
      </c>
      <c r="J607" s="37" t="s">
        <v>1480</v>
      </c>
      <c r="L607" s="3" t="s">
        <v>1481</v>
      </c>
      <c r="M607" s="3" t="s">
        <v>1482</v>
      </c>
    </row>
    <row r="608" customFormat="false" ht="13.5" hidden="false" customHeight="false" outlineLevel="0" collapsed="false">
      <c r="A608" s="8"/>
      <c r="B608" s="8"/>
      <c r="J608" s="37"/>
    </row>
    <row r="609" customFormat="false" ht="13.5" hidden="false" customHeight="false" outlineLevel="0" collapsed="false">
      <c r="A609" s="8"/>
      <c r="B609" s="8"/>
      <c r="J609" s="37"/>
    </row>
    <row r="610" customFormat="false" ht="13.5" hidden="false" customHeight="false" outlineLevel="0" collapsed="false">
      <c r="A610" s="8"/>
      <c r="B610" s="8"/>
      <c r="J610" s="37"/>
    </row>
    <row r="611" customFormat="false" ht="13.5" hidden="false" customHeight="false" outlineLevel="0" collapsed="false">
      <c r="A611" s="8"/>
      <c r="B611" s="8"/>
      <c r="J611" s="37"/>
    </row>
    <row r="612" customFormat="false" ht="13.5" hidden="false" customHeight="false" outlineLevel="0" collapsed="false">
      <c r="A612" s="8"/>
      <c r="B612" s="8"/>
      <c r="J612" s="37"/>
    </row>
    <row r="613" customFormat="false" ht="13.5" hidden="false" customHeight="false" outlineLevel="0" collapsed="false">
      <c r="A613" s="8"/>
      <c r="B613" s="8"/>
      <c r="J613" s="37"/>
    </row>
    <row r="614" customFormat="false" ht="13.5" hidden="false" customHeight="false" outlineLevel="0" collapsed="false">
      <c r="A614" s="8"/>
      <c r="B614" s="8"/>
      <c r="J614" s="37"/>
    </row>
    <row r="615" customFormat="false" ht="13.5" hidden="false" customHeight="false" outlineLevel="0" collapsed="false">
      <c r="A615" s="8"/>
      <c r="B615" s="8"/>
      <c r="J615" s="37"/>
    </row>
    <row r="616" s="15" customFormat="true" ht="14.25" hidden="false" customHeight="false" outlineLevel="0" collapsed="false">
      <c r="A616" s="8"/>
      <c r="B616" s="8"/>
      <c r="D616" s="38"/>
      <c r="J616" s="24"/>
    </row>
    <row r="617" customFormat="false" ht="13.5" hidden="false" customHeight="false" outlineLevel="0" collapsed="false">
      <c r="A617" s="8"/>
      <c r="B617" s="8"/>
      <c r="D617" s="33" t="s">
        <v>1183</v>
      </c>
      <c r="F617" s="3" t="s">
        <v>1671</v>
      </c>
      <c r="G617" s="13" t="s">
        <v>1672</v>
      </c>
      <c r="H617" s="50" t="s">
        <v>1673</v>
      </c>
      <c r="J617" s="37"/>
    </row>
    <row r="618" customFormat="false" ht="13.5" hidden="false" customHeight="false" outlineLevel="0" collapsed="false">
      <c r="A618" s="8"/>
      <c r="B618" s="8"/>
      <c r="H618" s="37"/>
      <c r="J618" s="37"/>
    </row>
    <row r="619" customFormat="false" ht="13.5" hidden="false" customHeight="false" outlineLevel="0" collapsed="false">
      <c r="A619" s="8"/>
      <c r="B619" s="8"/>
      <c r="J619" s="37"/>
    </row>
    <row r="620" customFormat="false" ht="13.5" hidden="false" customHeight="false" outlineLevel="0" collapsed="false">
      <c r="A620" s="8"/>
      <c r="B620" s="8"/>
      <c r="J620" s="37"/>
    </row>
    <row r="621" customFormat="false" ht="13.5" hidden="false" customHeight="false" outlineLevel="0" collapsed="false">
      <c r="A621" s="8"/>
      <c r="B621" s="8"/>
      <c r="J621" s="37"/>
    </row>
    <row r="622" customFormat="false" ht="13.5" hidden="false" customHeight="false" outlineLevel="0" collapsed="false">
      <c r="A622" s="8"/>
      <c r="B622" s="8"/>
      <c r="J622" s="37"/>
    </row>
    <row r="623" customFormat="false" ht="13.5" hidden="false" customHeight="false" outlineLevel="0" collapsed="false">
      <c r="A623" s="8"/>
      <c r="B623" s="8"/>
      <c r="J623" s="37"/>
    </row>
    <row r="624" customFormat="false" ht="13.5" hidden="false" customHeight="false" outlineLevel="0" collapsed="false">
      <c r="A624" s="8"/>
      <c r="B624" s="8"/>
      <c r="J624" s="37"/>
    </row>
    <row r="625" customFormat="false" ht="13.5" hidden="false" customHeight="false" outlineLevel="0" collapsed="false">
      <c r="A625" s="8"/>
      <c r="B625" s="8"/>
      <c r="J625" s="37"/>
    </row>
    <row r="626" customFormat="false" ht="13.5" hidden="false" customHeight="false" outlineLevel="0" collapsed="false">
      <c r="A626" s="8"/>
      <c r="B626" s="8"/>
      <c r="J626" s="37"/>
    </row>
    <row r="627" s="15" customFormat="true" ht="14.25" hidden="false" customHeight="false" outlineLevel="0" collapsed="false">
      <c r="A627" s="8"/>
      <c r="B627" s="8"/>
      <c r="D627" s="38"/>
      <c r="J627" s="24"/>
    </row>
    <row r="628" customFormat="false" ht="13.5" hidden="false" customHeight="true" outlineLevel="0" collapsed="false">
      <c r="A628" s="8" t="s">
        <v>46</v>
      </c>
      <c r="B628" s="8"/>
      <c r="F628" s="3" t="s">
        <v>1674</v>
      </c>
      <c r="G628" s="3" t="s">
        <v>833</v>
      </c>
      <c r="H628" s="3" t="s">
        <v>833</v>
      </c>
      <c r="I628" s="3" t="s">
        <v>833</v>
      </c>
      <c r="J628" s="37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  <c r="J629" s="37"/>
    </row>
    <row r="630" customFormat="false" ht="13.5" hidden="false" customHeight="false" outlineLevel="0" collapsed="false">
      <c r="A630" s="8"/>
      <c r="B630" s="8"/>
      <c r="J630" s="37"/>
    </row>
    <row r="631" customFormat="false" ht="13.5" hidden="false" customHeight="false" outlineLevel="0" collapsed="false">
      <c r="A631" s="8"/>
      <c r="B631" s="8"/>
      <c r="J631" s="37"/>
    </row>
    <row r="632" customFormat="false" ht="13.5" hidden="false" customHeight="false" outlineLevel="0" collapsed="false">
      <c r="A632" s="8"/>
      <c r="B632" s="8"/>
      <c r="J632" s="37"/>
    </row>
    <row r="633" customFormat="false" ht="13.5" hidden="false" customHeight="false" outlineLevel="0" collapsed="false">
      <c r="A633" s="8"/>
      <c r="B633" s="8"/>
      <c r="J633" s="37"/>
    </row>
    <row r="634" customFormat="false" ht="13.5" hidden="false" customHeight="false" outlineLevel="0" collapsed="false">
      <c r="A634" s="8"/>
      <c r="B634" s="8"/>
      <c r="J634" s="37"/>
    </row>
    <row r="635" customFormat="false" ht="13.5" hidden="false" customHeight="false" outlineLevel="0" collapsed="false">
      <c r="A635" s="8"/>
      <c r="B635" s="8"/>
      <c r="J635" s="37"/>
    </row>
    <row r="636" customFormat="false" ht="13.5" hidden="false" customHeight="false" outlineLevel="0" collapsed="false">
      <c r="A636" s="8"/>
      <c r="B636" s="8"/>
      <c r="J636" s="37"/>
    </row>
    <row r="637" customFormat="false" ht="13.5" hidden="false" customHeight="false" outlineLevel="0" collapsed="false">
      <c r="A637" s="8"/>
      <c r="B637" s="8"/>
      <c r="J637" s="37"/>
    </row>
    <row r="638" s="15" customFormat="true" ht="14.25" hidden="false" customHeight="false" outlineLevel="0" collapsed="false">
      <c r="A638" s="8"/>
      <c r="B638" s="8"/>
      <c r="D638" s="38"/>
      <c r="J638" s="24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5</v>
      </c>
      <c r="G639" s="13" t="s">
        <v>1557</v>
      </c>
      <c r="H639" s="3" t="s">
        <v>1676</v>
      </c>
      <c r="J639" s="37" t="s">
        <v>1677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5</v>
      </c>
      <c r="G640" s="13" t="s">
        <v>1559</v>
      </c>
      <c r="H640" s="3" t="s">
        <v>1678</v>
      </c>
      <c r="J640" s="37" t="s">
        <v>1679</v>
      </c>
    </row>
    <row r="641" customFormat="false" ht="13.5" hidden="false" customHeight="false" outlineLevel="0" collapsed="false">
      <c r="A641" s="8"/>
      <c r="B641" s="8"/>
      <c r="J641" s="37"/>
    </row>
    <row r="642" customFormat="false" ht="13.5" hidden="false" customHeight="false" outlineLevel="0" collapsed="false">
      <c r="A642" s="8"/>
      <c r="B642" s="8"/>
      <c r="J642" s="37"/>
    </row>
    <row r="643" customFormat="false" ht="13.5" hidden="false" customHeight="false" outlineLevel="0" collapsed="false">
      <c r="A643" s="8"/>
      <c r="B643" s="8"/>
      <c r="J643" s="37"/>
    </row>
    <row r="644" customFormat="false" ht="13.5" hidden="false" customHeight="false" outlineLevel="0" collapsed="false">
      <c r="A644" s="8"/>
      <c r="B644" s="8"/>
      <c r="J644" s="37"/>
    </row>
    <row r="645" customFormat="false" ht="13.5" hidden="false" customHeight="false" outlineLevel="0" collapsed="false">
      <c r="A645" s="8"/>
      <c r="B645" s="8"/>
      <c r="J645" s="37"/>
    </row>
    <row r="646" customFormat="false" ht="13.5" hidden="false" customHeight="false" outlineLevel="0" collapsed="false">
      <c r="A646" s="8"/>
      <c r="B646" s="8"/>
      <c r="J646" s="37"/>
    </row>
    <row r="647" customFormat="false" ht="13.5" hidden="false" customHeight="false" outlineLevel="0" collapsed="false">
      <c r="A647" s="8"/>
      <c r="B647" s="8"/>
      <c r="J647" s="37"/>
    </row>
    <row r="648" customFormat="false" ht="13.5" hidden="false" customHeight="false" outlineLevel="0" collapsed="false">
      <c r="A648" s="8"/>
      <c r="B648" s="8"/>
      <c r="J648" s="37"/>
    </row>
    <row r="649" s="15" customFormat="true" ht="14.25" hidden="false" customHeight="false" outlineLevel="0" collapsed="false">
      <c r="A649" s="8"/>
      <c r="B649" s="8"/>
      <c r="D649" s="38"/>
      <c r="J649" s="24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5</v>
      </c>
      <c r="G650" s="13" t="s">
        <v>1680</v>
      </c>
      <c r="H650" s="3" t="s">
        <v>1681</v>
      </c>
      <c r="J650" s="37" t="s">
        <v>1682</v>
      </c>
    </row>
    <row r="651" customFormat="false" ht="13.5" hidden="false" customHeight="false" outlineLevel="0" collapsed="false">
      <c r="A651" s="8"/>
      <c r="B651" s="8"/>
      <c r="J651" s="37"/>
    </row>
    <row r="652" customFormat="false" ht="13.5" hidden="false" customHeight="false" outlineLevel="0" collapsed="false">
      <c r="A652" s="8"/>
      <c r="B652" s="8"/>
      <c r="J652" s="37"/>
    </row>
    <row r="653" customFormat="false" ht="13.5" hidden="false" customHeight="false" outlineLevel="0" collapsed="false">
      <c r="A653" s="8"/>
      <c r="B653" s="8"/>
      <c r="J653" s="37"/>
    </row>
    <row r="654" customFormat="false" ht="13.5" hidden="false" customHeight="false" outlineLevel="0" collapsed="false">
      <c r="A654" s="8"/>
      <c r="B654" s="8"/>
      <c r="J654" s="37"/>
    </row>
    <row r="655" customFormat="false" ht="13.5" hidden="false" customHeight="false" outlineLevel="0" collapsed="false">
      <c r="A655" s="8"/>
      <c r="B655" s="8"/>
      <c r="J655" s="37"/>
    </row>
    <row r="656" customFormat="false" ht="13.5" hidden="false" customHeight="false" outlineLevel="0" collapsed="false">
      <c r="A656" s="8"/>
      <c r="B656" s="8"/>
      <c r="J656" s="37"/>
    </row>
    <row r="657" customFormat="false" ht="13.5" hidden="false" customHeight="false" outlineLevel="0" collapsed="false">
      <c r="A657" s="8"/>
      <c r="B657" s="8"/>
      <c r="J657" s="37"/>
    </row>
    <row r="658" customFormat="false" ht="13.5" hidden="false" customHeight="false" outlineLevel="0" collapsed="false">
      <c r="A658" s="8"/>
      <c r="B658" s="8"/>
      <c r="J658" s="37"/>
    </row>
    <row r="659" customFormat="false" ht="13.5" hidden="false" customHeight="false" outlineLevel="0" collapsed="false">
      <c r="A659" s="8"/>
      <c r="B659" s="8"/>
      <c r="J659" s="37"/>
    </row>
    <row r="660" s="15" customFormat="true" ht="14.25" hidden="false" customHeight="false" outlineLevel="0" collapsed="false">
      <c r="A660" s="8"/>
      <c r="B660" s="8"/>
      <c r="D660" s="38"/>
      <c r="J660" s="24"/>
    </row>
    <row r="661" customFormat="false" ht="13.5" hidden="false" customHeight="true" outlineLevel="0" collapsed="false">
      <c r="A661" s="8" t="s">
        <v>1683</v>
      </c>
      <c r="B661" s="8"/>
      <c r="D661" s="33" t="s">
        <v>1183</v>
      </c>
      <c r="F661" s="3" t="s">
        <v>1684</v>
      </c>
      <c r="G661" s="13" t="s">
        <v>1685</v>
      </c>
      <c r="H661" s="3" t="s">
        <v>514</v>
      </c>
      <c r="I661" s="3" t="s">
        <v>1686</v>
      </c>
      <c r="J661" s="37" t="s">
        <v>1687</v>
      </c>
      <c r="L661" s="3" t="s">
        <v>1688</v>
      </c>
      <c r="M661" s="3" t="s">
        <v>1689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4</v>
      </c>
      <c r="G662" s="13" t="s">
        <v>1690</v>
      </c>
      <c r="H662" s="3" t="s">
        <v>516</v>
      </c>
      <c r="I662" s="3" t="s">
        <v>1691</v>
      </c>
      <c r="J662" s="37" t="s">
        <v>1692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  <c r="J663" s="37"/>
    </row>
    <row r="664" customFormat="false" ht="13.5" hidden="false" customHeight="false" outlineLevel="0" collapsed="false">
      <c r="A664" s="8"/>
      <c r="B664" s="8"/>
      <c r="J664" s="37"/>
    </row>
    <row r="665" customFormat="false" ht="13.5" hidden="false" customHeight="false" outlineLevel="0" collapsed="false">
      <c r="A665" s="8"/>
      <c r="B665" s="8"/>
      <c r="J665" s="37"/>
    </row>
    <row r="666" customFormat="false" ht="13.5" hidden="false" customHeight="false" outlineLevel="0" collapsed="false">
      <c r="A666" s="8"/>
      <c r="B666" s="8"/>
      <c r="J666" s="37"/>
    </row>
    <row r="667" customFormat="false" ht="13.5" hidden="false" customHeight="false" outlineLevel="0" collapsed="false">
      <c r="A667" s="8"/>
      <c r="B667" s="8"/>
      <c r="J667" s="37"/>
    </row>
    <row r="668" customFormat="false" ht="13.5" hidden="false" customHeight="false" outlineLevel="0" collapsed="false">
      <c r="A668" s="8"/>
      <c r="B668" s="8"/>
      <c r="J668" s="37"/>
    </row>
    <row r="669" customFormat="false" ht="13.5" hidden="false" customHeight="false" outlineLevel="0" collapsed="false">
      <c r="A669" s="8"/>
      <c r="B669" s="8"/>
      <c r="J669" s="37"/>
    </row>
    <row r="670" customFormat="false" ht="13.5" hidden="false" customHeight="false" outlineLevel="0" collapsed="false">
      <c r="A670" s="8"/>
      <c r="B670" s="8"/>
      <c r="J670" s="37"/>
    </row>
    <row r="671" s="15" customFormat="true" ht="14.25" hidden="false" customHeight="false" outlineLevel="0" collapsed="false">
      <c r="A671" s="8"/>
      <c r="B671" s="8"/>
      <c r="D671" s="38"/>
      <c r="J671" s="24"/>
    </row>
    <row r="672" customFormat="false" ht="13.5" hidden="false" customHeight="true" outlineLevel="0" collapsed="false">
      <c r="A672" s="8" t="s">
        <v>1693</v>
      </c>
      <c r="B672" s="8"/>
      <c r="D672" s="45" t="s">
        <v>1694</v>
      </c>
      <c r="F672" s="3" t="s">
        <v>1695</v>
      </c>
      <c r="G672" s="13" t="s">
        <v>1696</v>
      </c>
      <c r="H672" s="54" t="s">
        <v>815</v>
      </c>
      <c r="J672" s="3" t="s">
        <v>1589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8"/>
    </row>
    <row r="683" customFormat="false" ht="13.5" hidden="false" customHeight="false" outlineLevel="0" collapsed="false">
      <c r="J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DEIMAR</cp:lastModifiedBy>
  <cp:lastPrinted>2006-08-22T04:31:30Z</cp:lastPrinted>
  <dcterms:modified xsi:type="dcterms:W3CDTF">2007-04-03T15:03:58Z</dcterms:modified>
  <cp:revision>0</cp:revision>
  <dc:subject/>
  <dc:title/>
</cp:coreProperties>
</file>