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1689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Does it fit?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(B)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zukan/zkn_data_oam_sub2.ncg</t>
  </si>
  <si>
    <t xml:space="preserve">GPN</t>
  </si>
  <si>
    <t xml:space="preserve">E</t>
  </si>
  <si>
    <t xml:space="preserve">ENG</t>
  </si>
  <si>
    <t xml:space="preserve">ING</t>
  </si>
  <si>
    <t xml:space="preserve">TED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BORSA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B BONUS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ESC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05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395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584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84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774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63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53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429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325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84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08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0685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39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82072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32596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10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00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89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86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651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79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7271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5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44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33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84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23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75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13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F352" activePane="bottomRight" state="frozen"/>
      <selection pane="topLeft" activeCell="A1" activeCellId="0" sqref="A1"/>
      <selection pane="topRight" activeCell="F1" activeCellId="0" sqref="F1"/>
      <selection pane="bottomLeft" activeCell="A352" activeCellId="0" sqref="A352"/>
      <selection pane="bottomRight" activeCell="K381" activeCellId="0" sqref="K38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" t="s">
        <v>1186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7</v>
      </c>
      <c r="H3" s="3" t="s">
        <v>1188</v>
      </c>
      <c r="I3" s="3" t="s">
        <v>1188</v>
      </c>
      <c r="J3" s="3" t="s">
        <v>1188</v>
      </c>
      <c r="K3" s="3" t="s">
        <v>1188</v>
      </c>
      <c r="L3" s="3" t="s">
        <v>1188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89</v>
      </c>
      <c r="H4" s="3" t="s">
        <v>1190</v>
      </c>
      <c r="I4" s="3" t="s">
        <v>1190</v>
      </c>
      <c r="J4" s="3" t="s">
        <v>1190</v>
      </c>
      <c r="K4" s="3" t="s">
        <v>1190</v>
      </c>
      <c r="L4" s="3" t="s">
        <v>1190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1</v>
      </c>
      <c r="H5" s="3" t="s">
        <v>1192</v>
      </c>
      <c r="I5" s="3" t="s">
        <v>1192</v>
      </c>
      <c r="J5" s="3" t="s">
        <v>1192</v>
      </c>
      <c r="K5" s="3" t="s">
        <v>1192</v>
      </c>
      <c r="L5" s="3" t="s">
        <v>1192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3</v>
      </c>
      <c r="G13" s="3" t="s">
        <v>1194</v>
      </c>
      <c r="H13" s="3" t="s">
        <v>1194</v>
      </c>
      <c r="I13" s="3" t="s">
        <v>1194</v>
      </c>
      <c r="J13" s="3" t="s">
        <v>1194</v>
      </c>
      <c r="K13" s="3" t="s">
        <v>1194</v>
      </c>
      <c r="L13" s="3" t="s">
        <v>1194</v>
      </c>
    </row>
    <row r="14" customFormat="false" ht="13.5" hidden="false" customHeight="false" outlineLevel="0" collapsed="false">
      <c r="A14" s="36"/>
      <c r="B14" s="36"/>
      <c r="F14" s="3" t="s">
        <v>1195</v>
      </c>
      <c r="G14" s="3" t="s">
        <v>1196</v>
      </c>
      <c r="H14" s="3" t="s">
        <v>1196</v>
      </c>
      <c r="I14" s="3" t="s">
        <v>1197</v>
      </c>
      <c r="J14" s="3" t="s">
        <v>1196</v>
      </c>
      <c r="K14" s="3" t="s">
        <v>1198</v>
      </c>
      <c r="L14" s="3" t="s">
        <v>1198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199</v>
      </c>
      <c r="G24" s="13" t="s">
        <v>1200</v>
      </c>
      <c r="H24" s="38" t="s">
        <v>1201</v>
      </c>
      <c r="I24" s="3" t="s">
        <v>364</v>
      </c>
      <c r="J24" s="3" t="s">
        <v>364</v>
      </c>
      <c r="K24" s="39" t="s">
        <v>1201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8" t="s">
        <v>1201</v>
      </c>
      <c r="K35" s="39" t="s">
        <v>1201</v>
      </c>
    </row>
    <row r="36" customFormat="false" ht="13.5" hidden="false" customHeight="false" outlineLevel="0" collapsed="false">
      <c r="A36" s="36"/>
      <c r="B36" s="36"/>
      <c r="K36" s="38"/>
    </row>
    <row r="37" customFormat="false" ht="13.5" hidden="false" customHeight="false" outlineLevel="0" collapsed="false">
      <c r="A37" s="36"/>
      <c r="B37" s="36"/>
      <c r="K37" s="38"/>
    </row>
    <row r="38" customFormat="false" ht="13.5" hidden="false" customHeight="false" outlineLevel="0" collapsed="false">
      <c r="A38" s="36"/>
      <c r="B38" s="36"/>
      <c r="K38" s="38"/>
    </row>
    <row r="39" customFormat="false" ht="13.5" hidden="false" customHeight="false" outlineLevel="0" collapsed="false">
      <c r="A39" s="36"/>
      <c r="B39" s="36"/>
      <c r="K39" s="38"/>
    </row>
    <row r="40" customFormat="false" ht="13.5" hidden="false" customHeight="false" outlineLevel="0" collapsed="false">
      <c r="A40" s="36"/>
      <c r="B40" s="36"/>
      <c r="K40" s="38"/>
    </row>
    <row r="41" customFormat="false" ht="13.5" hidden="false" customHeight="false" outlineLevel="0" collapsed="false">
      <c r="A41" s="36"/>
      <c r="B41" s="36"/>
      <c r="K41" s="38"/>
    </row>
    <row r="42" customFormat="false" ht="13.5" hidden="false" customHeight="false" outlineLevel="0" collapsed="false">
      <c r="A42" s="36"/>
      <c r="B42" s="36"/>
      <c r="K42" s="38"/>
    </row>
    <row r="43" customFormat="false" ht="13.5" hidden="false" customHeight="false" outlineLevel="0" collapsed="false">
      <c r="A43" s="36"/>
      <c r="B43" s="36"/>
      <c r="K43" s="38"/>
    </row>
    <row r="44" customFormat="false" ht="13.5" hidden="false" customHeight="false" outlineLevel="0" collapsed="false">
      <c r="A44" s="36"/>
      <c r="B44" s="36"/>
      <c r="K44" s="38"/>
    </row>
    <row r="45" s="15" customFormat="true" ht="14.25" hidden="false" customHeight="false" outlineLevel="0" collapsed="false">
      <c r="A45" s="36"/>
      <c r="B45" s="36"/>
      <c r="D45" s="37"/>
      <c r="K45" s="24"/>
    </row>
    <row r="46" customFormat="false" ht="13.5" hidden="false" customHeight="false" outlineLevel="0" collapsed="false">
      <c r="A46" s="36"/>
      <c r="B46" s="36"/>
      <c r="F46" s="3" t="s">
        <v>1204</v>
      </c>
      <c r="G46" s="13" t="s">
        <v>1203</v>
      </c>
      <c r="H46" s="38" t="s">
        <v>1201</v>
      </c>
      <c r="K46" s="39" t="s">
        <v>1201</v>
      </c>
    </row>
    <row r="47" customFormat="false" ht="13.5" hidden="false" customHeight="false" outlineLevel="0" collapsed="false">
      <c r="A47" s="36"/>
      <c r="B47" s="36"/>
      <c r="K47" s="38"/>
    </row>
    <row r="48" customFormat="false" ht="13.5" hidden="false" customHeight="false" outlineLevel="0" collapsed="false">
      <c r="A48" s="36"/>
      <c r="B48" s="36"/>
      <c r="K48" s="38"/>
    </row>
    <row r="49" customFormat="false" ht="13.5" hidden="false" customHeight="false" outlineLevel="0" collapsed="false">
      <c r="A49" s="36"/>
      <c r="B49" s="36"/>
      <c r="K49" s="38"/>
    </row>
    <row r="50" customFormat="false" ht="13.5" hidden="false" customHeight="false" outlineLevel="0" collapsed="false">
      <c r="A50" s="36"/>
      <c r="B50" s="36"/>
      <c r="K50" s="38"/>
    </row>
    <row r="51" customFormat="false" ht="13.5" hidden="false" customHeight="false" outlineLevel="0" collapsed="false">
      <c r="A51" s="36"/>
      <c r="B51" s="36"/>
      <c r="K51" s="38"/>
    </row>
    <row r="52" customFormat="false" ht="13.5" hidden="false" customHeight="false" outlineLevel="0" collapsed="false">
      <c r="A52" s="36"/>
      <c r="B52" s="36"/>
      <c r="K52" s="38"/>
    </row>
    <row r="53" customFormat="false" ht="13.5" hidden="false" customHeight="false" outlineLevel="0" collapsed="false">
      <c r="A53" s="36"/>
      <c r="B53" s="36"/>
      <c r="K53" s="38"/>
    </row>
    <row r="54" customFormat="false" ht="13.5" hidden="false" customHeight="false" outlineLevel="0" collapsed="false">
      <c r="A54" s="36"/>
      <c r="B54" s="36"/>
      <c r="K54" s="38"/>
    </row>
    <row r="55" customFormat="false" ht="13.5" hidden="false" customHeight="false" outlineLevel="0" collapsed="false">
      <c r="A55" s="36"/>
      <c r="B55" s="36"/>
      <c r="K55" s="38"/>
    </row>
    <row r="56" s="15" customFormat="true" ht="14.25" hidden="false" customHeight="false" outlineLevel="0" collapsed="false">
      <c r="A56" s="36"/>
      <c r="B56" s="36"/>
      <c r="D56" s="37"/>
      <c r="K56" s="24"/>
    </row>
    <row r="57" customFormat="false" ht="15.75" hidden="false" customHeight="false" outlineLevel="0" collapsed="false">
      <c r="A57" s="36"/>
      <c r="B57" s="36"/>
      <c r="F57" s="3" t="s">
        <v>1205</v>
      </c>
      <c r="G57" s="13" t="s">
        <v>1203</v>
      </c>
      <c r="H57" s="38" t="s">
        <v>1206</v>
      </c>
      <c r="K57" s="39" t="s">
        <v>1206</v>
      </c>
    </row>
    <row r="58" customFormat="false" ht="13.5" hidden="false" customHeight="false" outlineLevel="0" collapsed="false">
      <c r="A58" s="36"/>
      <c r="B58" s="36"/>
      <c r="F58" s="3" t="s">
        <v>1205</v>
      </c>
      <c r="G58" s="13" t="s">
        <v>1207</v>
      </c>
      <c r="H58" s="38" t="s">
        <v>1208</v>
      </c>
      <c r="K58" s="39" t="s">
        <v>1209</v>
      </c>
      <c r="M58" s="3" t="s">
        <v>1210</v>
      </c>
    </row>
    <row r="59" customFormat="false" ht="13.5" hidden="false" customHeight="false" outlineLevel="0" collapsed="false">
      <c r="A59" s="36"/>
      <c r="B59" s="36"/>
      <c r="H59" s="38"/>
      <c r="K59" s="38"/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7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3</v>
      </c>
      <c r="H68" s="38" t="s">
        <v>1206</v>
      </c>
      <c r="K68" s="39" t="s">
        <v>1206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8" t="s">
        <v>1213</v>
      </c>
      <c r="K69" s="39" t="s">
        <v>1214</v>
      </c>
      <c r="M69" s="3" t="s">
        <v>1210</v>
      </c>
    </row>
    <row r="70" customFormat="false" ht="13.5" hidden="false" customHeight="false" outlineLevel="0" collapsed="false">
      <c r="A70" s="36"/>
      <c r="B70" s="36"/>
      <c r="H70" s="38"/>
      <c r="K70" s="38"/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5</v>
      </c>
      <c r="G79" s="3" t="s">
        <v>371</v>
      </c>
      <c r="H79" s="3" t="s">
        <v>1216</v>
      </c>
      <c r="I79" s="3" t="s">
        <v>1216</v>
      </c>
      <c r="J79" s="3" t="s">
        <v>1216</v>
      </c>
      <c r="K79" s="3" t="s">
        <v>1216</v>
      </c>
      <c r="L79" s="3" t="s">
        <v>1216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13.5" hidden="false" customHeight="true" outlineLevel="0" collapsed="false">
      <c r="A101" s="8" t="s">
        <v>1222</v>
      </c>
      <c r="B101" s="8"/>
      <c r="D101" s="33" t="s">
        <v>1182</v>
      </c>
      <c r="F101" s="3" t="s">
        <v>1223</v>
      </c>
      <c r="G101" s="3" t="s">
        <v>1224</v>
      </c>
      <c r="H101" s="42" t="s">
        <v>1224</v>
      </c>
      <c r="I101" s="3" t="s">
        <v>1224</v>
      </c>
      <c r="J101" s="3" t="s">
        <v>1224</v>
      </c>
      <c r="K101" s="43" t="s">
        <v>1224</v>
      </c>
      <c r="L101" s="3" t="s">
        <v>1224</v>
      </c>
      <c r="M101" s="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3</v>
      </c>
      <c r="G102" s="3" t="s">
        <v>1226</v>
      </c>
      <c r="H102" s="38" t="s">
        <v>1226</v>
      </c>
      <c r="I102" s="3" t="s">
        <v>1226</v>
      </c>
      <c r="J102" s="3" t="s">
        <v>1226</v>
      </c>
      <c r="K102" s="39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38"/>
    </row>
    <row r="104" customFormat="false" ht="13.5" hidden="false" customHeight="false" outlineLevel="0" collapsed="false">
      <c r="A104" s="8"/>
      <c r="B104" s="8"/>
      <c r="H104" s="38"/>
    </row>
    <row r="105" customFormat="false" ht="13.5" hidden="false" customHeight="false" outlineLevel="0" collapsed="false">
      <c r="A105" s="8"/>
      <c r="B105" s="8"/>
      <c r="H105" s="38"/>
    </row>
    <row r="106" customFormat="false" ht="13.5" hidden="false" customHeight="false" outlineLevel="0" collapsed="false">
      <c r="A106" s="8"/>
      <c r="B106" s="8"/>
      <c r="H106" s="38"/>
    </row>
    <row r="107" customFormat="false" ht="13.5" hidden="false" customHeight="false" outlineLevel="0" collapsed="false">
      <c r="A107" s="8"/>
      <c r="B107" s="8"/>
      <c r="H107" s="38"/>
    </row>
    <row r="108" customFormat="false" ht="13.5" hidden="false" customHeight="false" outlineLevel="0" collapsed="false">
      <c r="A108" s="8"/>
      <c r="B108" s="8"/>
      <c r="H108" s="38"/>
    </row>
    <row r="109" customFormat="false" ht="13.5" hidden="false" customHeight="false" outlineLevel="0" collapsed="false">
      <c r="A109" s="8"/>
      <c r="B109" s="8"/>
      <c r="H109" s="38"/>
    </row>
    <row r="110" customFormat="false" ht="13.5" hidden="false" customHeight="false" outlineLevel="0" collapsed="false">
      <c r="A110" s="8"/>
      <c r="B110" s="8"/>
      <c r="H110" s="38"/>
    </row>
    <row r="111" s="15" customFormat="true" ht="14.25" hidden="false" customHeight="false" outlineLevel="0" collapsed="false">
      <c r="A111" s="8"/>
      <c r="B111" s="8"/>
      <c r="D111" s="37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3</v>
      </c>
      <c r="G112" s="3" t="s">
        <v>1227</v>
      </c>
      <c r="H112" s="38" t="s">
        <v>1227</v>
      </c>
      <c r="I112" s="3" t="s">
        <v>1227</v>
      </c>
      <c r="J112" s="3" t="s">
        <v>1227</v>
      </c>
      <c r="K112" s="39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3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43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  <c r="K114" s="38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  <c r="K115" s="38"/>
    </row>
    <row r="116" customFormat="false" ht="13.5" hidden="false" customHeight="false" outlineLevel="0" collapsed="false">
      <c r="A116" s="8"/>
      <c r="B116" s="8"/>
      <c r="K116" s="38"/>
    </row>
    <row r="117" customFormat="false" ht="13.5" hidden="false" customHeight="false" outlineLevel="0" collapsed="false">
      <c r="A117" s="8"/>
      <c r="B117" s="8"/>
      <c r="K117" s="38"/>
    </row>
    <row r="118" customFormat="false" ht="13.5" hidden="false" customHeight="false" outlineLevel="0" collapsed="false">
      <c r="A118" s="8"/>
      <c r="B118" s="8"/>
      <c r="K118" s="38"/>
    </row>
    <row r="119" customFormat="false" ht="13.5" hidden="false" customHeight="false" outlineLevel="0" collapsed="false">
      <c r="A119" s="8"/>
      <c r="B119" s="8"/>
      <c r="K119" s="38"/>
    </row>
    <row r="120" customFormat="false" ht="13.5" hidden="false" customHeight="false" outlineLevel="0" collapsed="false">
      <c r="A120" s="8"/>
      <c r="B120" s="8"/>
      <c r="K120" s="38"/>
    </row>
    <row r="121" customFormat="false" ht="13.5" hidden="false" customHeight="false" outlineLevel="0" collapsed="false">
      <c r="A121" s="8"/>
      <c r="B121" s="8"/>
      <c r="K121" s="38"/>
    </row>
    <row r="122" s="15" customFormat="true" ht="14.25" hidden="false" customHeight="false" outlineLevel="0" collapsed="false">
      <c r="A122" s="8"/>
      <c r="B122" s="8"/>
      <c r="D122" s="37"/>
      <c r="K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8" t="s">
        <v>1233</v>
      </c>
      <c r="K123" s="38" t="s">
        <v>1233</v>
      </c>
    </row>
    <row r="124" customFormat="false" ht="13.5" hidden="false" customHeight="false" outlineLevel="0" collapsed="false">
      <c r="A124" s="8"/>
      <c r="B124" s="8"/>
      <c r="K124" s="38"/>
    </row>
    <row r="125" customFormat="false" ht="13.5" hidden="false" customHeight="false" outlineLevel="0" collapsed="false">
      <c r="A125" s="8"/>
      <c r="B125" s="8"/>
      <c r="K125" s="38"/>
    </row>
    <row r="126" customFormat="false" ht="13.5" hidden="false" customHeight="false" outlineLevel="0" collapsed="false">
      <c r="A126" s="8"/>
      <c r="B126" s="8"/>
      <c r="K126" s="38"/>
    </row>
    <row r="127" customFormat="false" ht="13.5" hidden="false" customHeight="false" outlineLevel="0" collapsed="false">
      <c r="A127" s="8"/>
      <c r="B127" s="8"/>
      <c r="K127" s="38"/>
    </row>
    <row r="128" customFormat="false" ht="13.5" hidden="false" customHeight="false" outlineLevel="0" collapsed="false">
      <c r="A128" s="8"/>
      <c r="B128" s="8"/>
      <c r="K128" s="38"/>
    </row>
    <row r="129" customFormat="false" ht="13.5" hidden="false" customHeight="false" outlineLevel="0" collapsed="false">
      <c r="A129" s="8"/>
      <c r="B129" s="8"/>
      <c r="K129" s="3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8" t="s">
        <v>1235</v>
      </c>
      <c r="K134" s="38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8" t="s">
        <v>1236</v>
      </c>
      <c r="K135" s="38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8" t="s">
        <v>1237</v>
      </c>
      <c r="K136" s="38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8" t="s">
        <v>1238</v>
      </c>
      <c r="K137" s="38" t="s">
        <v>1238</v>
      </c>
    </row>
    <row r="138" customFormat="false" ht="13.5" hidden="false" customHeight="false" outlineLevel="0" collapsed="false">
      <c r="A138" s="8"/>
      <c r="B138" s="8"/>
      <c r="H138" s="38"/>
      <c r="K138" s="38"/>
    </row>
    <row r="139" customFormat="false" ht="13.5" hidden="false" customHeight="false" outlineLevel="0" collapsed="false">
      <c r="A139" s="8"/>
      <c r="B139" s="8"/>
      <c r="H139" s="38"/>
      <c r="K139" s="38"/>
    </row>
    <row r="140" customFormat="false" ht="13.5" hidden="false" customHeight="false" outlineLevel="0" collapsed="false">
      <c r="A140" s="8"/>
      <c r="B140" s="8"/>
      <c r="H140" s="38"/>
      <c r="K140" s="38"/>
    </row>
    <row r="141" customFormat="false" ht="13.5" hidden="false" customHeight="false" outlineLevel="0" collapsed="false">
      <c r="A141" s="8"/>
      <c r="B141" s="8"/>
      <c r="H141" s="38"/>
      <c r="K141" s="38"/>
    </row>
    <row r="142" customFormat="false" ht="13.5" hidden="false" customHeight="false" outlineLevel="0" collapsed="false">
      <c r="A142" s="8"/>
      <c r="B142" s="8"/>
      <c r="H142" s="38"/>
      <c r="K142" s="38"/>
    </row>
    <row r="143" customFormat="false" ht="13.5" hidden="false" customHeight="false" outlineLevel="0" collapsed="false">
      <c r="A143" s="8"/>
      <c r="B143" s="8"/>
      <c r="H143" s="38"/>
      <c r="K143" s="38"/>
    </row>
    <row r="144" s="15" customFormat="true" ht="14.25" hidden="false" customHeight="false" outlineLevel="0" collapsed="false">
      <c r="A144" s="8"/>
      <c r="B144" s="8"/>
      <c r="D144" s="37"/>
      <c r="H144" s="24"/>
      <c r="K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8" t="s">
        <v>642</v>
      </c>
      <c r="K145" s="38" t="s">
        <v>642</v>
      </c>
    </row>
    <row r="146" customFormat="false" ht="13.5" hidden="false" customHeight="false" outlineLevel="0" collapsed="false">
      <c r="A146" s="8"/>
      <c r="B146" s="8"/>
      <c r="H146" s="38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8" t="s">
        <v>657</v>
      </c>
      <c r="K167" s="38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8" t="s">
        <v>642</v>
      </c>
      <c r="K178" s="38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K189" s="38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8" t="s">
        <v>660</v>
      </c>
      <c r="K190" s="38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8" t="s">
        <v>662</v>
      </c>
      <c r="K191" s="38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8" t="s">
        <v>664</v>
      </c>
      <c r="K192" s="38" t="s">
        <v>125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52</v>
      </c>
      <c r="B200" s="8"/>
      <c r="G200" s="3" t="s">
        <v>1253</v>
      </c>
      <c r="H200" s="3" t="s">
        <v>1253</v>
      </c>
      <c r="K200" s="38" t="s">
        <v>125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54</v>
      </c>
      <c r="B211" s="8"/>
      <c r="G211" s="3" t="s">
        <v>1233</v>
      </c>
      <c r="H211" s="3" t="s">
        <v>1233</v>
      </c>
      <c r="K211" s="38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5</v>
      </c>
      <c r="G222" s="3" t="s">
        <v>966</v>
      </c>
      <c r="H222" s="3" t="s">
        <v>966</v>
      </c>
      <c r="K222" s="38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5</v>
      </c>
      <c r="G223" s="3" t="s">
        <v>1256</v>
      </c>
      <c r="H223" s="3" t="s">
        <v>1256</v>
      </c>
      <c r="I223" s="3" t="s">
        <v>1257</v>
      </c>
      <c r="J223" s="3" t="s">
        <v>1258</v>
      </c>
      <c r="K223" s="39" t="s">
        <v>1259</v>
      </c>
      <c r="L223" s="3" t="s">
        <v>126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5</v>
      </c>
      <c r="G224" s="3" t="s">
        <v>660</v>
      </c>
      <c r="H224" s="3" t="s">
        <v>660</v>
      </c>
      <c r="K224" s="38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1</v>
      </c>
      <c r="F225" s="3" t="s">
        <v>1255</v>
      </c>
      <c r="G225" s="13" t="s">
        <v>1262</v>
      </c>
      <c r="H225" s="38" t="s">
        <v>1263</v>
      </c>
      <c r="I225" s="3" t="s">
        <v>1264</v>
      </c>
      <c r="J225" s="3" t="s">
        <v>1265</v>
      </c>
      <c r="K225" s="3" t="s">
        <v>1266</v>
      </c>
      <c r="L225" s="3" t="s">
        <v>1267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8</v>
      </c>
      <c r="F226" s="3" t="s">
        <v>1255</v>
      </c>
      <c r="G226" s="13" t="s">
        <v>1269</v>
      </c>
      <c r="H226" s="38" t="s">
        <v>1270</v>
      </c>
      <c r="I226" s="3" t="s">
        <v>1271</v>
      </c>
      <c r="J226" s="3" t="s">
        <v>1272</v>
      </c>
      <c r="K226" s="3" t="s">
        <v>1273</v>
      </c>
      <c r="L226" s="3" t="s">
        <v>1274</v>
      </c>
    </row>
    <row r="227" customFormat="false" ht="13.5" hidden="false" customHeight="false" outlineLevel="0" collapsed="false">
      <c r="A227" s="8"/>
      <c r="B227" s="8"/>
      <c r="D227" s="44" t="s">
        <v>1275</v>
      </c>
      <c r="E227" s="3" t="s">
        <v>1276</v>
      </c>
      <c r="F227" s="3" t="s">
        <v>1255</v>
      </c>
      <c r="G227" s="3" t="s">
        <v>1277</v>
      </c>
      <c r="H227" s="45" t="s">
        <v>1278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79</v>
      </c>
      <c r="F228" s="3" t="s">
        <v>1255</v>
      </c>
      <c r="G228" s="3" t="s">
        <v>1280</v>
      </c>
      <c r="H228" s="38" t="s">
        <v>1281</v>
      </c>
      <c r="I228" s="3" t="s">
        <v>1282</v>
      </c>
      <c r="J228" s="3" t="s">
        <v>1283</v>
      </c>
      <c r="K228" s="3" t="s">
        <v>1284</v>
      </c>
      <c r="L228" s="3" t="s">
        <v>1285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5</v>
      </c>
      <c r="G229" s="13" t="s">
        <v>1286</v>
      </c>
      <c r="H229" s="3" t="s">
        <v>303</v>
      </c>
      <c r="I229" s="3" t="s">
        <v>1287</v>
      </c>
      <c r="J229" s="3" t="s">
        <v>1288</v>
      </c>
      <c r="K229" s="3" t="s">
        <v>1289</v>
      </c>
      <c r="L229" s="3" t="s">
        <v>1290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5</v>
      </c>
      <c r="G230" s="13" t="s">
        <v>1291</v>
      </c>
      <c r="H230" s="3" t="s">
        <v>1292</v>
      </c>
      <c r="I230" s="3" t="s">
        <v>1292</v>
      </c>
      <c r="J230" s="3" t="s">
        <v>1293</v>
      </c>
      <c r="K230" s="3" t="s">
        <v>1294</v>
      </c>
      <c r="L230" s="3" t="s">
        <v>1295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296</v>
      </c>
      <c r="B233" s="8"/>
      <c r="D233" s="33" t="s">
        <v>1182</v>
      </c>
      <c r="F233" s="3" t="s">
        <v>1297</v>
      </c>
      <c r="G233" s="13" t="s">
        <v>1298</v>
      </c>
      <c r="H233" s="3" t="s">
        <v>1299</v>
      </c>
      <c r="I233" s="3" t="s">
        <v>1300</v>
      </c>
      <c r="J233" s="3" t="s">
        <v>1299</v>
      </c>
      <c r="K233" s="3" t="s">
        <v>1300</v>
      </c>
      <c r="L233" s="3" t="s">
        <v>1300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7</v>
      </c>
      <c r="G234" s="13" t="s">
        <v>1301</v>
      </c>
      <c r="H234" s="3" t="s">
        <v>1302</v>
      </c>
      <c r="I234" s="3" t="s">
        <v>1303</v>
      </c>
      <c r="J234" s="3" t="s">
        <v>1304</v>
      </c>
      <c r="K234" s="3" t="s">
        <v>1305</v>
      </c>
      <c r="L234" s="3" t="s">
        <v>1306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7</v>
      </c>
      <c r="G247" s="3" t="s">
        <v>1226</v>
      </c>
      <c r="H247" s="38" t="s">
        <v>1226</v>
      </c>
      <c r="I247" s="3" t="s">
        <v>1226</v>
      </c>
      <c r="J247" s="3" t="s">
        <v>1226</v>
      </c>
      <c r="K247" s="39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8</v>
      </c>
      <c r="G258" s="13" t="s">
        <v>1309</v>
      </c>
      <c r="H258" s="38" t="s">
        <v>1310</v>
      </c>
      <c r="K258" s="38" t="s">
        <v>1310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8</v>
      </c>
      <c r="G259" s="13" t="s">
        <v>1311</v>
      </c>
      <c r="H259" s="38" t="s">
        <v>1312</v>
      </c>
      <c r="I259" s="3" t="s">
        <v>1313</v>
      </c>
      <c r="J259" s="3" t="s">
        <v>1314</v>
      </c>
      <c r="K259" s="38" t="s">
        <v>1315</v>
      </c>
      <c r="L259" s="3" t="s">
        <v>1316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8</v>
      </c>
      <c r="G260" s="13" t="s">
        <v>1317</v>
      </c>
      <c r="H260" s="38" t="s">
        <v>1318</v>
      </c>
      <c r="I260" s="3" t="s">
        <v>1319</v>
      </c>
      <c r="J260" s="3" t="s">
        <v>1320</v>
      </c>
      <c r="K260" s="38" t="s">
        <v>1321</v>
      </c>
      <c r="L260" s="3" t="s">
        <v>1322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8</v>
      </c>
      <c r="G261" s="13" t="s">
        <v>1323</v>
      </c>
      <c r="H261" s="38" t="s">
        <v>1324</v>
      </c>
      <c r="I261" s="3" t="s">
        <v>1325</v>
      </c>
      <c r="J261" s="3" t="s">
        <v>1326</v>
      </c>
      <c r="K261" s="38" t="s">
        <v>1327</v>
      </c>
      <c r="L261" s="3" t="s">
        <v>1328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8</v>
      </c>
      <c r="G262" s="13" t="s">
        <v>1329</v>
      </c>
      <c r="H262" s="38" t="s">
        <v>1330</v>
      </c>
      <c r="K262" s="39" t="s">
        <v>1331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2</v>
      </c>
      <c r="G263" s="3" t="s">
        <v>1175</v>
      </c>
      <c r="H263" s="38" t="s">
        <v>1175</v>
      </c>
      <c r="K263" s="39" t="s">
        <v>1333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2</v>
      </c>
      <c r="G264" s="3" t="s">
        <v>1334</v>
      </c>
      <c r="H264" s="38" t="s">
        <v>1335</v>
      </c>
      <c r="K264" s="38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2</v>
      </c>
      <c r="G265" s="3" t="s">
        <v>1177</v>
      </c>
      <c r="H265" s="38" t="s">
        <v>1177</v>
      </c>
      <c r="K265" s="39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2</v>
      </c>
      <c r="G266" s="3" t="s">
        <v>1178</v>
      </c>
      <c r="H266" s="38" t="s">
        <v>1178</v>
      </c>
      <c r="K266" s="39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2</v>
      </c>
      <c r="G267" s="3" t="s">
        <v>1179</v>
      </c>
      <c r="H267" s="38" t="s">
        <v>1179</v>
      </c>
      <c r="K267" s="39" t="s">
        <v>1179</v>
      </c>
    </row>
    <row r="268" s="15" customFormat="true" ht="14.25" hidden="false" customHeight="false" outlineLevel="0" collapsed="false">
      <c r="A268" s="8"/>
      <c r="B268" s="8"/>
      <c r="D268" s="37" t="s">
        <v>1182</v>
      </c>
      <c r="F268" s="15" t="s">
        <v>1332</v>
      </c>
      <c r="G268" s="15" t="s">
        <v>1338</v>
      </c>
      <c r="H268" s="24" t="s">
        <v>1338</v>
      </c>
      <c r="K268" s="46" t="s">
        <v>1338</v>
      </c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K269" s="38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K270" s="38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8" t="s">
        <v>1430</v>
      </c>
      <c r="I295" s="3" t="s">
        <v>1431</v>
      </c>
      <c r="J295" s="3" t="s">
        <v>1432</v>
      </c>
      <c r="K295" s="3" t="s">
        <v>1433</v>
      </c>
      <c r="L295" s="3" t="s">
        <v>1434</v>
      </c>
    </row>
    <row r="296" s="15" customFormat="true" ht="14.25" hidden="false" customHeight="false" outlineLevel="0" collapsed="false">
      <c r="A296" s="8"/>
      <c r="B296" s="8"/>
      <c r="D296" s="37" t="s">
        <v>1182</v>
      </c>
      <c r="F296" s="15" t="s">
        <v>1343</v>
      </c>
      <c r="G296" s="47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15" t="s">
        <v>1439</v>
      </c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8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" t="s">
        <v>1447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8" t="s">
        <v>1448</v>
      </c>
      <c r="H299" s="3" t="s">
        <v>1449</v>
      </c>
      <c r="I299" s="3" t="s">
        <v>1449</v>
      </c>
      <c r="J299" s="3" t="s">
        <v>1449</v>
      </c>
      <c r="K299" s="3" t="s">
        <v>1449</v>
      </c>
      <c r="L299" s="3" t="s">
        <v>1449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8" t="s">
        <v>1417</v>
      </c>
      <c r="H300" s="3" t="s">
        <v>1450</v>
      </c>
      <c r="I300" s="3" t="s">
        <v>1451</v>
      </c>
      <c r="J300" s="3" t="s">
        <v>1452</v>
      </c>
      <c r="K300" s="3" t="s">
        <v>1451</v>
      </c>
      <c r="L300" s="3" t="s">
        <v>1453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8" t="s">
        <v>1454</v>
      </c>
      <c r="H301" s="3" t="s">
        <v>1455</v>
      </c>
      <c r="I301" s="3" t="s">
        <v>1456</v>
      </c>
      <c r="J301" s="3" t="s">
        <v>1457</v>
      </c>
      <c r="K301" s="3" t="s">
        <v>1458</v>
      </c>
      <c r="L301" s="3" t="s">
        <v>1459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8" t="s">
        <v>1400</v>
      </c>
      <c r="H302" s="3" t="s">
        <v>1460</v>
      </c>
      <c r="I302" s="3" t="s">
        <v>1460</v>
      </c>
      <c r="J302" s="3" t="s">
        <v>1461</v>
      </c>
      <c r="K302" s="3" t="s">
        <v>1462</v>
      </c>
      <c r="L302" s="3" t="s">
        <v>1463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8" t="s">
        <v>1464</v>
      </c>
      <c r="H303" s="3" t="s">
        <v>1465</v>
      </c>
      <c r="I303" s="3" t="s">
        <v>1466</v>
      </c>
      <c r="J303" s="3" t="s">
        <v>1467</v>
      </c>
      <c r="K303" s="3" t="s">
        <v>1466</v>
      </c>
      <c r="L303" s="3" t="s">
        <v>1468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8" t="s">
        <v>1469</v>
      </c>
      <c r="H304" s="3" t="s">
        <v>1470</v>
      </c>
      <c r="I304" s="3" t="s">
        <v>1471</v>
      </c>
      <c r="J304" s="3" t="s">
        <v>1472</v>
      </c>
      <c r="K304" s="3" t="s">
        <v>1471</v>
      </c>
      <c r="L304" s="3" t="s">
        <v>1473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4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" t="s">
        <v>1447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5</v>
      </c>
      <c r="G310" s="3" t="s">
        <v>198</v>
      </c>
      <c r="H310" s="3" t="s">
        <v>198</v>
      </c>
      <c r="I310" s="3" t="s">
        <v>198</v>
      </c>
      <c r="J310" s="3" t="s">
        <v>1476</v>
      </c>
      <c r="K310" s="3" t="s">
        <v>1477</v>
      </c>
      <c r="L310" s="3" t="s">
        <v>1478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5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79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79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79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79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79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79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79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79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79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79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79</v>
      </c>
      <c r="G341" s="49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" t="s">
        <v>1387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79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79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79</v>
      </c>
      <c r="G344" s="13" t="s">
        <v>1429</v>
      </c>
      <c r="H344" s="38" t="s">
        <v>1430</v>
      </c>
      <c r="I344" s="3" t="s">
        <v>1431</v>
      </c>
      <c r="J344" s="3" t="s">
        <v>1432</v>
      </c>
      <c r="K344" s="3" t="s">
        <v>1433</v>
      </c>
      <c r="L344" s="3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79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79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79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20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79</v>
      </c>
      <c r="G348" s="13" t="s">
        <v>1480</v>
      </c>
      <c r="H348" s="19" t="s">
        <v>1481</v>
      </c>
      <c r="I348" s="19" t="s">
        <v>1481</v>
      </c>
      <c r="J348" s="19" t="s">
        <v>1481</v>
      </c>
      <c r="K348" s="19" t="s">
        <v>1481</v>
      </c>
      <c r="L348" s="19" t="s">
        <v>1482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79</v>
      </c>
      <c r="G349" s="13" t="s">
        <v>1483</v>
      </c>
      <c r="H349" s="19" t="s">
        <v>1484</v>
      </c>
      <c r="I349" s="19" t="s">
        <v>1485</v>
      </c>
      <c r="J349" s="19" t="s">
        <v>1486</v>
      </c>
      <c r="K349" s="19" t="s">
        <v>1487</v>
      </c>
      <c r="L349" s="19" t="s">
        <v>1488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79</v>
      </c>
      <c r="G350" s="13" t="s">
        <v>1489</v>
      </c>
      <c r="H350" s="19" t="s">
        <v>1490</v>
      </c>
      <c r="I350" s="19" t="s">
        <v>1491</v>
      </c>
      <c r="J350" s="19" t="s">
        <v>1492</v>
      </c>
      <c r="K350" s="19" t="s">
        <v>1493</v>
      </c>
      <c r="L350" s="19" t="s">
        <v>1494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79</v>
      </c>
      <c r="G351" s="13" t="s">
        <v>1495</v>
      </c>
      <c r="H351" s="19" t="s">
        <v>1496</v>
      </c>
      <c r="I351" s="19" t="s">
        <v>1497</v>
      </c>
      <c r="J351" s="19" t="s">
        <v>1498</v>
      </c>
      <c r="K351" s="19" t="s">
        <v>1499</v>
      </c>
      <c r="L351" s="19" t="s">
        <v>1500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79</v>
      </c>
      <c r="G352" s="13" t="s">
        <v>1501</v>
      </c>
      <c r="H352" s="19" t="s">
        <v>1502</v>
      </c>
      <c r="I352" s="19" t="s">
        <v>1503</v>
      </c>
      <c r="J352" s="19" t="s">
        <v>1504</v>
      </c>
      <c r="K352" s="19" t="s">
        <v>1505</v>
      </c>
      <c r="L352" s="19" t="s">
        <v>1506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79</v>
      </c>
      <c r="G353" s="13" t="s">
        <v>1507</v>
      </c>
      <c r="H353" s="19" t="s">
        <v>1508</v>
      </c>
      <c r="I353" s="19" t="s">
        <v>1509</v>
      </c>
      <c r="J353" s="19" t="s">
        <v>1510</v>
      </c>
      <c r="K353" s="19" t="s">
        <v>1511</v>
      </c>
      <c r="L353" s="19" t="s">
        <v>1512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5</v>
      </c>
      <c r="G359" s="13" t="s">
        <v>1483</v>
      </c>
      <c r="H359" s="19" t="s">
        <v>1484</v>
      </c>
      <c r="I359" s="19" t="s">
        <v>1485</v>
      </c>
      <c r="J359" s="19" t="s">
        <v>1486</v>
      </c>
      <c r="K359" s="19" t="s">
        <v>1487</v>
      </c>
      <c r="L359" s="19" t="s">
        <v>1488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5</v>
      </c>
      <c r="G360" s="13" t="s">
        <v>1489</v>
      </c>
      <c r="H360" s="19" t="s">
        <v>1490</v>
      </c>
      <c r="I360" s="19" t="s">
        <v>1491</v>
      </c>
      <c r="J360" s="19" t="s">
        <v>1492</v>
      </c>
      <c r="K360" s="19" t="s">
        <v>1493</v>
      </c>
      <c r="L360" s="19" t="s">
        <v>1494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5</v>
      </c>
      <c r="G361" s="13" t="s">
        <v>1495</v>
      </c>
      <c r="H361" s="19" t="s">
        <v>1496</v>
      </c>
      <c r="I361" s="19" t="s">
        <v>1497</v>
      </c>
      <c r="J361" s="19" t="s">
        <v>1498</v>
      </c>
      <c r="K361" s="19" t="s">
        <v>1499</v>
      </c>
      <c r="L361" s="19" t="s">
        <v>1500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5</v>
      </c>
      <c r="G362" s="13" t="s">
        <v>1501</v>
      </c>
      <c r="H362" s="19" t="s">
        <v>1502</v>
      </c>
      <c r="I362" s="19" t="s">
        <v>1503</v>
      </c>
      <c r="J362" s="19" t="s">
        <v>1504</v>
      </c>
      <c r="K362" s="19" t="s">
        <v>1505</v>
      </c>
      <c r="L362" s="19" t="s">
        <v>1506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5</v>
      </c>
      <c r="G363" s="13" t="s">
        <v>1507</v>
      </c>
      <c r="H363" s="19" t="s">
        <v>1508</v>
      </c>
      <c r="I363" s="19" t="s">
        <v>1509</v>
      </c>
      <c r="J363" s="19" t="s">
        <v>1510</v>
      </c>
      <c r="K363" s="19" t="s">
        <v>1511</v>
      </c>
      <c r="L363" s="19" t="s">
        <v>1512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3</v>
      </c>
      <c r="G370" s="13" t="s">
        <v>1514</v>
      </c>
      <c r="H370" s="3" t="s">
        <v>1515</v>
      </c>
      <c r="I370" s="3" t="s">
        <v>1516</v>
      </c>
      <c r="J370" s="3" t="s">
        <v>1517</v>
      </c>
      <c r="K370" s="50" t="s">
        <v>1518</v>
      </c>
      <c r="L370" s="3" t="s">
        <v>1519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3</v>
      </c>
      <c r="G371" s="13" t="s">
        <v>1520</v>
      </c>
      <c r="H371" s="38" t="s">
        <v>1521</v>
      </c>
      <c r="K371" s="38" t="s">
        <v>1522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3</v>
      </c>
      <c r="G372" s="13" t="s">
        <v>1524</v>
      </c>
      <c r="H372" s="3" t="s">
        <v>95</v>
      </c>
      <c r="I372" s="3" t="s">
        <v>1525</v>
      </c>
      <c r="J372" s="3" t="s">
        <v>1526</v>
      </c>
      <c r="K372" s="3" t="s">
        <v>1527</v>
      </c>
      <c r="L372" s="3" t="s">
        <v>1528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3</v>
      </c>
      <c r="G381" s="3" t="s">
        <v>1529</v>
      </c>
      <c r="H381" s="38" t="s">
        <v>1530</v>
      </c>
      <c r="K381" s="51" t="s">
        <v>1228</v>
      </c>
      <c r="M381" s="3" t="s">
        <v>1531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2</v>
      </c>
      <c r="G392" s="3" t="s">
        <v>106</v>
      </c>
      <c r="H392" s="3" t="s">
        <v>1533</v>
      </c>
      <c r="I392" s="3" t="s">
        <v>1534</v>
      </c>
      <c r="J392" s="3" t="s">
        <v>1535</v>
      </c>
      <c r="K392" s="3" t="s">
        <v>1536</v>
      </c>
      <c r="L392" s="3" t="s">
        <v>1537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8</v>
      </c>
      <c r="F393" s="3" t="s">
        <v>1532</v>
      </c>
      <c r="G393" s="13" t="s">
        <v>1539</v>
      </c>
      <c r="H393" s="52" t="s">
        <v>1540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2</v>
      </c>
      <c r="G394" s="13" t="s">
        <v>1541</v>
      </c>
      <c r="H394" s="45" t="s">
        <v>1542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8</v>
      </c>
      <c r="F395" s="3" t="s">
        <v>1532</v>
      </c>
      <c r="G395" s="13" t="s">
        <v>1543</v>
      </c>
      <c r="H395" s="45" t="s">
        <v>1544</v>
      </c>
      <c r="K395" s="53" t="s">
        <v>1545</v>
      </c>
      <c r="M395" s="3" t="s">
        <v>1546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8</v>
      </c>
      <c r="F396" s="3" t="s">
        <v>1532</v>
      </c>
      <c r="G396" s="13" t="s">
        <v>1547</v>
      </c>
      <c r="H396" s="45" t="s">
        <v>1544</v>
      </c>
      <c r="K396" s="53" t="s">
        <v>1548</v>
      </c>
      <c r="M396" s="3" t="s">
        <v>1546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8</v>
      </c>
      <c r="F397" s="3" t="s">
        <v>1532</v>
      </c>
      <c r="G397" s="13" t="s">
        <v>1549</v>
      </c>
      <c r="H397" s="45" t="s">
        <v>1544</v>
      </c>
      <c r="K397" s="53" t="s">
        <v>67</v>
      </c>
      <c r="M397" s="3" t="s">
        <v>1546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38</v>
      </c>
      <c r="F403" s="3" t="s">
        <v>1532</v>
      </c>
      <c r="G403" s="13" t="s">
        <v>1543</v>
      </c>
      <c r="H403" s="45" t="s">
        <v>1544</v>
      </c>
      <c r="K403" s="53" t="s">
        <v>1545</v>
      </c>
      <c r="M403" s="3" t="s">
        <v>1546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8</v>
      </c>
      <c r="F404" s="3" t="s">
        <v>1532</v>
      </c>
      <c r="G404" s="13" t="s">
        <v>1547</v>
      </c>
      <c r="H404" s="45" t="s">
        <v>1544</v>
      </c>
      <c r="K404" s="53" t="s">
        <v>1548</v>
      </c>
      <c r="M404" s="3" t="s">
        <v>1546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8</v>
      </c>
      <c r="F405" s="3" t="s">
        <v>1532</v>
      </c>
      <c r="G405" s="13" t="s">
        <v>1549</v>
      </c>
      <c r="H405" s="45" t="s">
        <v>1544</v>
      </c>
      <c r="K405" s="53" t="s">
        <v>67</v>
      </c>
      <c r="M405" s="3" t="s">
        <v>1546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2</v>
      </c>
      <c r="G406" s="13" t="s">
        <v>1550</v>
      </c>
      <c r="H406" s="45" t="s">
        <v>1542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8</v>
      </c>
      <c r="F407" s="3" t="s">
        <v>1532</v>
      </c>
      <c r="G407" s="13" t="s">
        <v>1551</v>
      </c>
      <c r="H407" s="38" t="s">
        <v>57</v>
      </c>
      <c r="K407" s="53" t="s">
        <v>1552</v>
      </c>
      <c r="M407" s="3" t="s">
        <v>1225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8</v>
      </c>
      <c r="F408" s="3" t="s">
        <v>1532</v>
      </c>
      <c r="G408" s="13" t="s">
        <v>1553</v>
      </c>
      <c r="H408" s="38" t="s">
        <v>1554</v>
      </c>
      <c r="K408" s="53" t="s">
        <v>1555</v>
      </c>
      <c r="M408" s="3" t="s">
        <v>1225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2</v>
      </c>
      <c r="G409" s="13" t="s">
        <v>1550</v>
      </c>
      <c r="H409" s="45" t="s">
        <v>1542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6</v>
      </c>
      <c r="G414" s="3" t="s">
        <v>146</v>
      </c>
      <c r="H414" s="38" t="s">
        <v>1557</v>
      </c>
      <c r="K414" s="38" t="s">
        <v>1558</v>
      </c>
    </row>
    <row r="415" customFormat="false" ht="13.5" hidden="false" customHeight="false" outlineLevel="0" collapsed="false">
      <c r="A415" s="8"/>
      <c r="B415" s="8"/>
      <c r="H415" s="38"/>
    </row>
    <row r="416" customFormat="false" ht="13.5" hidden="false" customHeight="false" outlineLevel="0" collapsed="false">
      <c r="A416" s="8"/>
      <c r="B416" s="8"/>
      <c r="H416" s="38"/>
    </row>
    <row r="417" customFormat="false" ht="13.5" hidden="false" customHeight="false" outlineLevel="0" collapsed="false">
      <c r="A417" s="8"/>
      <c r="B417" s="8"/>
      <c r="H417" s="38"/>
    </row>
    <row r="418" customFormat="false" ht="13.5" hidden="false" customHeight="false" outlineLevel="0" collapsed="false">
      <c r="A418" s="8"/>
      <c r="B418" s="8"/>
      <c r="H418" s="38"/>
    </row>
    <row r="419" customFormat="false" ht="13.5" hidden="false" customHeight="false" outlineLevel="0" collapsed="false">
      <c r="A419" s="8"/>
      <c r="B419" s="8"/>
      <c r="H419" s="38"/>
    </row>
    <row r="420" customFormat="false" ht="13.5" hidden="false" customHeight="false" outlineLevel="0" collapsed="false">
      <c r="A420" s="8"/>
      <c r="B420" s="8"/>
      <c r="H420" s="38"/>
    </row>
    <row r="421" customFormat="false" ht="13.5" hidden="false" customHeight="false" outlineLevel="0" collapsed="false">
      <c r="A421" s="8"/>
      <c r="B421" s="8"/>
      <c r="H421" s="38"/>
    </row>
    <row r="422" customFormat="false" ht="13.5" hidden="false" customHeight="false" outlineLevel="0" collapsed="false">
      <c r="A422" s="8"/>
      <c r="B422" s="8"/>
      <c r="H422" s="38"/>
    </row>
    <row r="423" customFormat="false" ht="13.5" hidden="false" customHeight="false" outlineLevel="0" collapsed="false">
      <c r="A423" s="8"/>
      <c r="B423" s="8"/>
      <c r="H423" s="38"/>
    </row>
    <row r="424" s="15" customFormat="true" ht="14.25" hidden="false" customHeight="false" outlineLevel="0" collapsed="false">
      <c r="A424" s="8"/>
      <c r="B424" s="8"/>
      <c r="D424" s="37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9</v>
      </c>
      <c r="G425" s="3" t="s">
        <v>148</v>
      </c>
      <c r="H425" s="38" t="s">
        <v>1560</v>
      </c>
      <c r="I425" s="3" t="s">
        <v>1561</v>
      </c>
      <c r="J425" s="3" t="s">
        <v>1562</v>
      </c>
      <c r="K425" s="38" t="s">
        <v>1563</v>
      </c>
      <c r="L425" s="3" t="s">
        <v>1564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5</v>
      </c>
      <c r="F436" s="3" t="s">
        <v>1566</v>
      </c>
      <c r="G436" s="13" t="s">
        <v>1567</v>
      </c>
      <c r="H436" s="3" t="s">
        <v>1568</v>
      </c>
      <c r="I436" s="3" t="s">
        <v>1569</v>
      </c>
      <c r="J436" s="3" t="s">
        <v>1570</v>
      </c>
      <c r="K436" s="3" t="s">
        <v>1571</v>
      </c>
      <c r="L436" s="3" t="s">
        <v>1572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6</v>
      </c>
      <c r="G437" s="13" t="s">
        <v>1573</v>
      </c>
      <c r="H437" s="38" t="s">
        <v>1574</v>
      </c>
      <c r="I437" s="3" t="s">
        <v>1575</v>
      </c>
      <c r="J437" s="3" t="s">
        <v>1576</v>
      </c>
      <c r="K437" s="50" t="s">
        <v>1577</v>
      </c>
      <c r="L437" s="3" t="s">
        <v>1578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9</v>
      </c>
      <c r="F447" s="3" t="s">
        <v>1580</v>
      </c>
      <c r="G447" s="13" t="s">
        <v>1573</v>
      </c>
      <c r="H447" s="38" t="s">
        <v>1581</v>
      </c>
      <c r="I447" s="3" t="s">
        <v>1582</v>
      </c>
      <c r="J447" s="3" t="s">
        <v>1583</v>
      </c>
      <c r="K447" s="3" t="s">
        <v>1577</v>
      </c>
      <c r="L447" s="3" t="s">
        <v>1584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5</v>
      </c>
      <c r="G458" s="13" t="s">
        <v>1586</v>
      </c>
      <c r="H458" s="38" t="s">
        <v>1587</v>
      </c>
      <c r="K458" s="38" t="s">
        <v>1588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5</v>
      </c>
      <c r="G469" s="13" t="s">
        <v>1589</v>
      </c>
      <c r="H469" s="38" t="s">
        <v>1590</v>
      </c>
      <c r="K469" s="38" t="s">
        <v>1591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2</v>
      </c>
      <c r="G470" s="3" t="s">
        <v>485</v>
      </c>
      <c r="H470" s="38" t="s">
        <v>485</v>
      </c>
      <c r="K470" s="38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3</v>
      </c>
      <c r="G480" s="13" t="s">
        <v>1483</v>
      </c>
      <c r="H480" s="19" t="s">
        <v>1484</v>
      </c>
      <c r="I480" s="19" t="s">
        <v>1485</v>
      </c>
      <c r="J480" s="19" t="s">
        <v>1486</v>
      </c>
      <c r="K480" s="19" t="s">
        <v>1487</v>
      </c>
      <c r="L480" s="19" t="s">
        <v>1488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3</v>
      </c>
      <c r="G481" s="13" t="s">
        <v>1489</v>
      </c>
      <c r="H481" s="19" t="s">
        <v>1490</v>
      </c>
      <c r="I481" s="19" t="s">
        <v>1491</v>
      </c>
      <c r="J481" s="19" t="s">
        <v>1492</v>
      </c>
      <c r="K481" s="19" t="s">
        <v>1493</v>
      </c>
      <c r="L481" s="19" t="s">
        <v>1494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3</v>
      </c>
      <c r="G482" s="13" t="s">
        <v>1495</v>
      </c>
      <c r="H482" s="19" t="s">
        <v>1496</v>
      </c>
      <c r="I482" s="19" t="s">
        <v>1497</v>
      </c>
      <c r="J482" s="19" t="s">
        <v>1498</v>
      </c>
      <c r="K482" s="19" t="s">
        <v>1499</v>
      </c>
      <c r="L482" s="19" t="s">
        <v>1500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3</v>
      </c>
      <c r="G483" s="13" t="s">
        <v>1501</v>
      </c>
      <c r="H483" s="19" t="s">
        <v>1502</v>
      </c>
      <c r="I483" s="19" t="s">
        <v>1503</v>
      </c>
      <c r="J483" s="19" t="s">
        <v>1504</v>
      </c>
      <c r="K483" s="19" t="s">
        <v>1505</v>
      </c>
      <c r="L483" s="19" t="s">
        <v>1506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3</v>
      </c>
      <c r="G484" s="13" t="s">
        <v>1507</v>
      </c>
      <c r="H484" s="19" t="s">
        <v>1508</v>
      </c>
      <c r="I484" s="19" t="s">
        <v>1509</v>
      </c>
      <c r="J484" s="19" t="s">
        <v>1510</v>
      </c>
      <c r="K484" s="19" t="s">
        <v>1511</v>
      </c>
      <c r="L484" s="19" t="s">
        <v>1512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4</v>
      </c>
      <c r="G491" s="13" t="s">
        <v>1595</v>
      </c>
      <c r="H491" s="40" t="s">
        <v>1596</v>
      </c>
      <c r="K491" s="42" t="s">
        <v>1597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4</v>
      </c>
      <c r="G492" s="3" t="s">
        <v>1598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22.5" hidden="false" customHeight="false" outlineLevel="0" collapsed="false">
      <c r="A502" s="8"/>
      <c r="B502" s="8"/>
      <c r="D502" s="33" t="s">
        <v>1182</v>
      </c>
      <c r="E502" s="54" t="s">
        <v>1599</v>
      </c>
      <c r="F502" s="3" t="s">
        <v>1600</v>
      </c>
      <c r="G502" s="13" t="s">
        <v>1601</v>
      </c>
      <c r="H502" s="38" t="s">
        <v>1602</v>
      </c>
      <c r="I502" s="3" t="s">
        <v>1603</v>
      </c>
      <c r="J502" s="3" t="s">
        <v>1604</v>
      </c>
      <c r="K502" s="39" t="s">
        <v>1605</v>
      </c>
      <c r="L502" s="3" t="s">
        <v>1606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4" t="s">
        <v>1599</v>
      </c>
      <c r="F503" s="3" t="s">
        <v>1600</v>
      </c>
      <c r="G503" s="13" t="s">
        <v>1607</v>
      </c>
      <c r="H503" s="38" t="s">
        <v>1608</v>
      </c>
      <c r="I503" s="3" t="s">
        <v>1609</v>
      </c>
      <c r="J503" s="3" t="s">
        <v>1610</v>
      </c>
      <c r="K503" s="39" t="s">
        <v>1611</v>
      </c>
      <c r="L503" s="3" t="s">
        <v>1612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4" t="s">
        <v>1599</v>
      </c>
      <c r="F504" s="3" t="s">
        <v>1600</v>
      </c>
      <c r="G504" s="13" t="s">
        <v>1613</v>
      </c>
      <c r="H504" s="38" t="s">
        <v>1614</v>
      </c>
      <c r="I504" s="3" t="s">
        <v>1615</v>
      </c>
      <c r="J504" s="3" t="s">
        <v>1616</v>
      </c>
      <c r="K504" s="39" t="s">
        <v>1617</v>
      </c>
      <c r="L504" s="3" t="s">
        <v>1618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4" t="s">
        <v>1599</v>
      </c>
      <c r="F505" s="3" t="s">
        <v>1600</v>
      </c>
      <c r="G505" s="13" t="s">
        <v>1619</v>
      </c>
      <c r="H505" s="38" t="s">
        <v>1620</v>
      </c>
      <c r="I505" s="3" t="s">
        <v>1621</v>
      </c>
      <c r="J505" s="3" t="s">
        <v>1622</v>
      </c>
      <c r="K505" s="39" t="s">
        <v>1623</v>
      </c>
      <c r="L505" s="3" t="s">
        <v>1624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5</v>
      </c>
      <c r="G515" s="13" t="s">
        <v>1483</v>
      </c>
      <c r="H515" s="19" t="s">
        <v>1484</v>
      </c>
      <c r="I515" s="19" t="s">
        <v>1485</v>
      </c>
      <c r="J515" s="19" t="s">
        <v>1486</v>
      </c>
      <c r="K515" s="19" t="s">
        <v>1487</v>
      </c>
      <c r="L515" s="19" t="s">
        <v>1488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5</v>
      </c>
      <c r="G516" s="13" t="s">
        <v>1489</v>
      </c>
      <c r="H516" s="19" t="s">
        <v>1490</v>
      </c>
      <c r="I516" s="19" t="s">
        <v>1491</v>
      </c>
      <c r="J516" s="19" t="s">
        <v>1492</v>
      </c>
      <c r="K516" s="19" t="s">
        <v>1493</v>
      </c>
      <c r="L516" s="19" t="s">
        <v>1494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5</v>
      </c>
      <c r="G517" s="13" t="s">
        <v>1495</v>
      </c>
      <c r="H517" s="19" t="s">
        <v>1496</v>
      </c>
      <c r="I517" s="19" t="s">
        <v>1497</v>
      </c>
      <c r="J517" s="19" t="s">
        <v>1498</v>
      </c>
      <c r="K517" s="19" t="s">
        <v>1499</v>
      </c>
      <c r="L517" s="19" t="s">
        <v>1500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5</v>
      </c>
      <c r="G518" s="13" t="s">
        <v>1501</v>
      </c>
      <c r="H518" s="19" t="s">
        <v>1502</v>
      </c>
      <c r="I518" s="19" t="s">
        <v>1503</v>
      </c>
      <c r="J518" s="19" t="s">
        <v>1504</v>
      </c>
      <c r="K518" s="19" t="s">
        <v>1505</v>
      </c>
      <c r="L518" s="19" t="s">
        <v>1506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5</v>
      </c>
      <c r="G519" s="13" t="s">
        <v>1507</v>
      </c>
      <c r="H519" s="19" t="s">
        <v>1508</v>
      </c>
      <c r="I519" s="19" t="s">
        <v>1509</v>
      </c>
      <c r="J519" s="19" t="s">
        <v>1510</v>
      </c>
      <c r="K519" s="19" t="s">
        <v>1511</v>
      </c>
      <c r="L519" s="19" t="s">
        <v>1512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6</v>
      </c>
      <c r="G528" s="3" t="s">
        <v>1627</v>
      </c>
      <c r="H528" s="38" t="s">
        <v>1628</v>
      </c>
      <c r="K528" s="38" t="s">
        <v>1629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6</v>
      </c>
      <c r="G529" s="3" t="str">
        <f aca="false">"＋：リールスタート"</f>
        <v>＋：リールスタート</v>
      </c>
      <c r="H529" s="45" t="s">
        <v>1630</v>
      </c>
      <c r="K529" s="45" t="s">
        <v>1631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6</v>
      </c>
      <c r="G530" s="3" t="s">
        <v>1632</v>
      </c>
      <c r="H530" s="38" t="s">
        <v>1633</v>
      </c>
      <c r="K530" s="38" t="s">
        <v>1634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5</v>
      </c>
      <c r="F531" s="3" t="s">
        <v>1626</v>
      </c>
      <c r="G531" s="3" t="s">
        <v>592</v>
      </c>
      <c r="H531" s="3" t="s">
        <v>592</v>
      </c>
      <c r="K531" s="38" t="s">
        <v>1636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6</v>
      </c>
      <c r="G532" s="3" t="s">
        <v>595</v>
      </c>
      <c r="H532" s="3" t="s">
        <v>595</v>
      </c>
      <c r="I532" s="3" t="s">
        <v>595</v>
      </c>
      <c r="J532" s="3" t="s">
        <v>1637</v>
      </c>
      <c r="K532" s="53" t="s">
        <v>1638</v>
      </c>
      <c r="L532" s="3" t="s">
        <v>1639</v>
      </c>
      <c r="M532" s="3" t="s">
        <v>1225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6</v>
      </c>
      <c r="G533" s="3" t="s">
        <v>597</v>
      </c>
      <c r="H533" s="3" t="s">
        <v>597</v>
      </c>
      <c r="I533" s="3" t="s">
        <v>1640</v>
      </c>
      <c r="J533" s="3" t="s">
        <v>1641</v>
      </c>
      <c r="K533" s="3" t="s">
        <v>1642</v>
      </c>
      <c r="L533" s="3" t="s">
        <v>1643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6</v>
      </c>
      <c r="G534" s="3" t="s">
        <v>599</v>
      </c>
      <c r="H534" s="3" t="s">
        <v>599</v>
      </c>
      <c r="K534" s="38" t="s">
        <v>1644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5</v>
      </c>
      <c r="G535" s="3" t="s">
        <v>601</v>
      </c>
      <c r="H535" s="3" t="s">
        <v>601</v>
      </c>
      <c r="K535" s="38" t="s">
        <v>1646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7</v>
      </c>
      <c r="G536" s="3" t="s">
        <v>605</v>
      </c>
      <c r="H536" s="3" t="s">
        <v>605</v>
      </c>
      <c r="K536" s="38" t="s">
        <v>1648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9</v>
      </c>
      <c r="G550" s="13" t="s">
        <v>1650</v>
      </c>
      <c r="H550" s="3" t="s">
        <v>660</v>
      </c>
      <c r="I550" s="3" t="s">
        <v>1651</v>
      </c>
      <c r="J550" s="3" t="s">
        <v>660</v>
      </c>
      <c r="K550" s="3" t="s">
        <v>1652</v>
      </c>
      <c r="L550" s="3" t="s">
        <v>1653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4</v>
      </c>
      <c r="G561" s="13" t="s">
        <v>1655</v>
      </c>
      <c r="H561" s="38" t="s">
        <v>1656</v>
      </c>
      <c r="K561" s="38" t="s">
        <v>1657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8</v>
      </c>
      <c r="G572" s="3" t="s">
        <v>1659</v>
      </c>
      <c r="H572" s="3" t="s">
        <v>1659</v>
      </c>
      <c r="I572" s="3" t="s">
        <v>1659</v>
      </c>
      <c r="J572" s="3" t="s">
        <v>1659</v>
      </c>
      <c r="K572" s="3" t="s">
        <v>1659</v>
      </c>
      <c r="L572" s="3" t="s">
        <v>1659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0</v>
      </c>
      <c r="G583" s="3" t="s">
        <v>205</v>
      </c>
      <c r="H583" s="38" t="s">
        <v>205</v>
      </c>
      <c r="I583" s="3" t="s">
        <v>1442</v>
      </c>
      <c r="J583" s="3" t="s">
        <v>1443</v>
      </c>
      <c r="K583" s="3" t="s">
        <v>1444</v>
      </c>
      <c r="L583" s="3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0</v>
      </c>
      <c r="G584" s="48" t="s">
        <v>1446</v>
      </c>
      <c r="H584" s="38" t="s">
        <v>1447</v>
      </c>
      <c r="I584" s="3" t="s">
        <v>1447</v>
      </c>
      <c r="J584" s="3" t="s">
        <v>1447</v>
      </c>
      <c r="K584" s="3" t="s">
        <v>1447</v>
      </c>
      <c r="L584" s="3" t="s">
        <v>1447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0</v>
      </c>
      <c r="G585" s="48" t="s">
        <v>1448</v>
      </c>
      <c r="H585" s="38" t="s">
        <v>1449</v>
      </c>
      <c r="I585" s="3" t="s">
        <v>1449</v>
      </c>
      <c r="J585" s="3" t="s">
        <v>1449</v>
      </c>
      <c r="K585" s="3" t="s">
        <v>1449</v>
      </c>
      <c r="L585" s="3" t="s">
        <v>1449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0</v>
      </c>
      <c r="G586" s="48" t="s">
        <v>1417</v>
      </c>
      <c r="H586" s="38" t="s">
        <v>1450</v>
      </c>
      <c r="I586" s="3" t="s">
        <v>1451</v>
      </c>
      <c r="J586" s="3" t="s">
        <v>1452</v>
      </c>
      <c r="K586" s="3" t="s">
        <v>1451</v>
      </c>
      <c r="L586" s="3" t="s">
        <v>1453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0</v>
      </c>
      <c r="G587" s="48" t="s">
        <v>1454</v>
      </c>
      <c r="H587" s="38" t="s">
        <v>1455</v>
      </c>
      <c r="I587" s="3" t="s">
        <v>1456</v>
      </c>
      <c r="J587" s="3" t="s">
        <v>1457</v>
      </c>
      <c r="K587" s="3" t="s">
        <v>1458</v>
      </c>
      <c r="L587" s="3" t="s">
        <v>1459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0</v>
      </c>
      <c r="G588" s="48" t="s">
        <v>1400</v>
      </c>
      <c r="H588" s="38" t="s">
        <v>1460</v>
      </c>
      <c r="I588" s="3" t="s">
        <v>1460</v>
      </c>
      <c r="J588" s="3" t="s">
        <v>1461</v>
      </c>
      <c r="K588" s="3" t="s">
        <v>1462</v>
      </c>
      <c r="L588" s="3" t="s">
        <v>1463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0</v>
      </c>
      <c r="G589" s="48" t="s">
        <v>1464</v>
      </c>
      <c r="H589" s="38" t="s">
        <v>1465</v>
      </c>
      <c r="I589" s="3" t="s">
        <v>1466</v>
      </c>
      <c r="J589" s="3" t="s">
        <v>1467</v>
      </c>
      <c r="K589" s="3" t="s">
        <v>1466</v>
      </c>
      <c r="L589" s="3" t="s">
        <v>1468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0</v>
      </c>
      <c r="G590" s="48" t="s">
        <v>1469</v>
      </c>
      <c r="H590" s="38" t="s">
        <v>1470</v>
      </c>
      <c r="I590" s="3" t="s">
        <v>1471</v>
      </c>
      <c r="J590" s="3" t="s">
        <v>1472</v>
      </c>
      <c r="K590" s="3" t="s">
        <v>1471</v>
      </c>
      <c r="L590" s="3" t="s">
        <v>1473</v>
      </c>
    </row>
    <row r="591" customFormat="false" ht="13.5" hidden="false" customHeight="false" outlineLevel="0" collapsed="false">
      <c r="A591" s="8"/>
      <c r="B591" s="8"/>
      <c r="H591" s="38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1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1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1</v>
      </c>
      <c r="G607" s="3" t="s">
        <v>198</v>
      </c>
      <c r="H607" s="3" t="s">
        <v>198</v>
      </c>
      <c r="I607" s="3" t="s">
        <v>198</v>
      </c>
      <c r="J607" s="3" t="s">
        <v>1476</v>
      </c>
      <c r="K607" s="3" t="s">
        <v>1477</v>
      </c>
      <c r="L607" s="3" t="s">
        <v>1478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2</v>
      </c>
      <c r="G617" s="13" t="s">
        <v>1663</v>
      </c>
      <c r="H617" s="52" t="s">
        <v>1664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65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6</v>
      </c>
      <c r="G639" s="13" t="s">
        <v>1551</v>
      </c>
      <c r="H639" s="3" t="s">
        <v>1667</v>
      </c>
      <c r="K639" s="38" t="s">
        <v>1668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6</v>
      </c>
      <c r="G640" s="13" t="s">
        <v>1553</v>
      </c>
      <c r="H640" s="3" t="s">
        <v>1669</v>
      </c>
      <c r="K640" s="38" t="s">
        <v>1670</v>
      </c>
    </row>
    <row r="641" customFormat="false" ht="13.5" hidden="false" customHeight="false" outlineLevel="0" collapsed="false">
      <c r="A641" s="8"/>
      <c r="B641" s="8"/>
      <c r="K641" s="38"/>
    </row>
    <row r="642" customFormat="false" ht="13.5" hidden="false" customHeight="false" outlineLevel="0" collapsed="false">
      <c r="A642" s="8"/>
      <c r="B642" s="8"/>
      <c r="K642" s="38"/>
    </row>
    <row r="643" customFormat="false" ht="13.5" hidden="false" customHeight="false" outlineLevel="0" collapsed="false">
      <c r="A643" s="8"/>
      <c r="B643" s="8"/>
      <c r="K643" s="38"/>
    </row>
    <row r="644" customFormat="false" ht="13.5" hidden="false" customHeight="false" outlineLevel="0" collapsed="false">
      <c r="A644" s="8"/>
      <c r="B644" s="8"/>
      <c r="K644" s="38"/>
    </row>
    <row r="645" customFormat="false" ht="13.5" hidden="false" customHeight="false" outlineLevel="0" collapsed="false">
      <c r="A645" s="8"/>
      <c r="B645" s="8"/>
      <c r="K645" s="38"/>
    </row>
    <row r="646" customFormat="false" ht="13.5" hidden="false" customHeight="false" outlineLevel="0" collapsed="false">
      <c r="A646" s="8"/>
      <c r="B646" s="8"/>
      <c r="K646" s="38"/>
    </row>
    <row r="647" customFormat="false" ht="13.5" hidden="false" customHeight="false" outlineLevel="0" collapsed="false">
      <c r="A647" s="8"/>
      <c r="B647" s="8"/>
      <c r="K647" s="38"/>
    </row>
    <row r="648" customFormat="false" ht="13.5" hidden="false" customHeight="false" outlineLevel="0" collapsed="false">
      <c r="A648" s="8"/>
      <c r="B648" s="8"/>
      <c r="K648" s="38"/>
    </row>
    <row r="649" s="15" customFormat="true" ht="14.25" hidden="false" customHeight="false" outlineLevel="0" collapsed="false">
      <c r="A649" s="8"/>
      <c r="B649" s="8"/>
      <c r="D649" s="37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6</v>
      </c>
      <c r="G650" s="13" t="s">
        <v>1671</v>
      </c>
      <c r="H650" s="3" t="s">
        <v>1672</v>
      </c>
      <c r="K650" s="38" t="s">
        <v>1673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74</v>
      </c>
      <c r="B661" s="8"/>
      <c r="D661" s="33" t="s">
        <v>1182</v>
      </c>
      <c r="F661" s="3" t="s">
        <v>1675</v>
      </c>
      <c r="G661" s="13" t="s">
        <v>1676</v>
      </c>
      <c r="H661" s="3" t="s">
        <v>514</v>
      </c>
      <c r="I661" s="3" t="s">
        <v>1677</v>
      </c>
      <c r="J661" s="3" t="s">
        <v>1678</v>
      </c>
      <c r="K661" s="3" t="s">
        <v>1679</v>
      </c>
      <c r="L661" s="3" t="s">
        <v>1680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5</v>
      </c>
      <c r="G662" s="13" t="s">
        <v>1681</v>
      </c>
      <c r="H662" s="3" t="s">
        <v>516</v>
      </c>
      <c r="I662" s="3" t="s">
        <v>1682</v>
      </c>
      <c r="J662" s="3" t="s">
        <v>1683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  <row r="672" customFormat="false" ht="13.5" hidden="false" customHeight="true" outlineLevel="0" collapsed="false">
      <c r="A672" s="8" t="s">
        <v>1684</v>
      </c>
      <c r="B672" s="8"/>
      <c r="D672" s="44" t="s">
        <v>1685</v>
      </c>
      <c r="F672" s="3" t="s">
        <v>1686</v>
      </c>
      <c r="G672" s="13" t="s">
        <v>1687</v>
      </c>
      <c r="H672" s="55" t="s">
        <v>815</v>
      </c>
      <c r="K672" s="50" t="s">
        <v>1688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Elena Nardo</cp:lastModifiedBy>
  <cp:lastPrinted>2006-08-22T04:31:30Z</cp:lastPrinted>
  <dcterms:modified xsi:type="dcterms:W3CDTF">2007-03-29T09:56:35Z</dcterms:modified>
  <cp:revision>0</cp:revision>
  <dc:subject/>
  <dc:title/>
</cp:coreProperties>
</file>