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</t>
  </si>
  <si>
    <t xml:space="preserve">150
120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nach oben.</t>
  </si>
  <si>
    <t xml:space="preserve">150
125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0
168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215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86" colorId="64" zoomScale="100" zoomScaleNormal="100" zoomScalePageLayoutView="100" workbookViewId="0">
      <selection pane="topLeft" activeCell="J99" activeCellId="0" sqref="J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45" t="s">
        <v>662</v>
      </c>
    </row>
    <row r="63" customFormat="false" ht="13.5" hidden="false" customHeight="false" outlineLevel="0" collapsed="false">
      <c r="A63" s="24" t="s">
        <v>663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1" t="s">
        <v>664</v>
      </c>
      <c r="N63" s="32"/>
      <c r="P63" s="38" t="s">
        <v>661</v>
      </c>
      <c r="Q63" s="45" t="s">
        <v>662</v>
      </c>
    </row>
    <row r="64" customFormat="false" ht="27" hidden="false" customHeight="false" outlineLevel="0" collapsed="false">
      <c r="A64" s="24" t="s">
        <v>665</v>
      </c>
      <c r="B64" s="25" t="s">
        <v>666</v>
      </c>
      <c r="C64" s="26" t="s">
        <v>667</v>
      </c>
      <c r="D64" s="27" t="s">
        <v>668</v>
      </c>
      <c r="E64" s="27" t="s">
        <v>669</v>
      </c>
      <c r="F64" s="46" t="s">
        <v>670</v>
      </c>
      <c r="G64" s="47" t="s">
        <v>671</v>
      </c>
      <c r="H64" s="28" t="s">
        <v>672</v>
      </c>
      <c r="I64" s="29" t="s">
        <v>673</v>
      </c>
      <c r="J64" s="37" t="s">
        <v>674</v>
      </c>
      <c r="K64" s="30" t="n">
        <v>2</v>
      </c>
      <c r="L64" s="16" t="n">
        <v>87</v>
      </c>
      <c r="M64" s="31" t="s">
        <v>675</v>
      </c>
      <c r="N64" s="32"/>
      <c r="P64" s="33" t="s">
        <v>676</v>
      </c>
      <c r="Q64" s="33" t="s">
        <v>677</v>
      </c>
    </row>
    <row r="65" customFormat="false" ht="27" hidden="false" customHeight="false" outlineLevel="0" collapsed="false">
      <c r="A65" s="24" t="s">
        <v>678</v>
      </c>
      <c r="B65" s="25" t="s">
        <v>666</v>
      </c>
      <c r="C65" s="26" t="s">
        <v>679</v>
      </c>
      <c r="D65" s="27" t="s">
        <v>680</v>
      </c>
      <c r="E65" s="27" t="s">
        <v>681</v>
      </c>
      <c r="F65" s="46" t="s">
        <v>682</v>
      </c>
      <c r="G65" s="47" t="s">
        <v>683</v>
      </c>
      <c r="H65" s="28" t="s">
        <v>684</v>
      </c>
      <c r="I65" s="29" t="s">
        <v>685</v>
      </c>
      <c r="J65" s="37" t="s">
        <v>686</v>
      </c>
      <c r="K65" s="30" t="n">
        <v>2</v>
      </c>
      <c r="L65" s="16" t="n">
        <v>88</v>
      </c>
      <c r="M65" s="31" t="s">
        <v>687</v>
      </c>
      <c r="N65" s="32"/>
      <c r="P65" s="33" t="s">
        <v>688</v>
      </c>
      <c r="Q65" s="33" t="s">
        <v>689</v>
      </c>
    </row>
    <row r="66" customFormat="false" ht="27" hidden="false" customHeight="false" outlineLevel="0" collapsed="false">
      <c r="A66" s="24" t="s">
        <v>690</v>
      </c>
      <c r="B66" s="25" t="s">
        <v>666</v>
      </c>
      <c r="C66" s="26" t="s">
        <v>691</v>
      </c>
      <c r="D66" s="27" t="s">
        <v>692</v>
      </c>
      <c r="E66" s="27" t="s">
        <v>693</v>
      </c>
      <c r="F66" s="46" t="s">
        <v>694</v>
      </c>
      <c r="G66" s="47" t="s">
        <v>695</v>
      </c>
      <c r="H66" s="28" t="s">
        <v>696</v>
      </c>
      <c r="I66" s="29" t="s">
        <v>697</v>
      </c>
      <c r="J66" s="37" t="s">
        <v>698</v>
      </c>
      <c r="K66" s="30" t="n">
        <v>2</v>
      </c>
      <c r="L66" s="16" t="n">
        <v>87</v>
      </c>
      <c r="M66" s="31" t="s">
        <v>699</v>
      </c>
      <c r="N66" s="32"/>
      <c r="P66" s="33" t="s">
        <v>700</v>
      </c>
      <c r="Q66" s="33" t="s">
        <v>701</v>
      </c>
    </row>
    <row r="67" customFormat="false" ht="27" hidden="false" customHeight="false" outlineLevel="0" collapsed="false">
      <c r="A67" s="24" t="s">
        <v>702</v>
      </c>
      <c r="B67" s="25" t="s">
        <v>666</v>
      </c>
      <c r="C67" s="26" t="s">
        <v>703</v>
      </c>
      <c r="D67" s="27" t="s">
        <v>704</v>
      </c>
      <c r="E67" s="27" t="s">
        <v>705</v>
      </c>
      <c r="F67" s="46" t="s">
        <v>706</v>
      </c>
      <c r="G67" s="47" t="s">
        <v>707</v>
      </c>
      <c r="H67" s="28" t="s">
        <v>708</v>
      </c>
      <c r="I67" s="29" t="s">
        <v>709</v>
      </c>
      <c r="J67" s="37" t="s">
        <v>710</v>
      </c>
      <c r="K67" s="30" t="n">
        <v>2</v>
      </c>
      <c r="L67" s="16" t="n">
        <v>88</v>
      </c>
      <c r="M67" s="31" t="s">
        <v>711</v>
      </c>
      <c r="N67" s="32"/>
      <c r="P67" s="33" t="s">
        <v>712</v>
      </c>
      <c r="Q67" s="33" t="s">
        <v>713</v>
      </c>
    </row>
    <row r="68" customFormat="false" ht="27" hidden="false" customHeight="false" outlineLevel="0" collapsed="false">
      <c r="A68" s="24" t="s">
        <v>714</v>
      </c>
      <c r="B68" s="25" t="s">
        <v>666</v>
      </c>
      <c r="C68" s="26" t="s">
        <v>715</v>
      </c>
      <c r="D68" s="27" t="s">
        <v>716</v>
      </c>
      <c r="E68" s="27" t="s">
        <v>717</v>
      </c>
      <c r="F68" s="46" t="s">
        <v>718</v>
      </c>
      <c r="G68" s="47" t="s">
        <v>719</v>
      </c>
      <c r="H68" s="28" t="s">
        <v>720</v>
      </c>
      <c r="I68" s="45" t="s">
        <v>721</v>
      </c>
      <c r="J68" s="37" t="s">
        <v>722</v>
      </c>
      <c r="K68" s="30" t="n">
        <v>2</v>
      </c>
      <c r="L68" s="16" t="n">
        <v>87</v>
      </c>
      <c r="M68" s="31" t="s">
        <v>723</v>
      </c>
      <c r="N68" s="32"/>
      <c r="P68" s="33" t="s">
        <v>724</v>
      </c>
      <c r="Q68" s="33" t="s">
        <v>725</v>
      </c>
    </row>
    <row r="69" customFormat="false" ht="27" hidden="false" customHeight="false" outlineLevel="0" collapsed="false">
      <c r="A69" s="24" t="s">
        <v>726</v>
      </c>
      <c r="B69" s="25" t="s">
        <v>666</v>
      </c>
      <c r="C69" s="26" t="s">
        <v>727</v>
      </c>
      <c r="D69" s="27" t="s">
        <v>728</v>
      </c>
      <c r="E69" s="27" t="s">
        <v>729</v>
      </c>
      <c r="F69" s="46" t="s">
        <v>730</v>
      </c>
      <c r="G69" s="47" t="s">
        <v>731</v>
      </c>
      <c r="H69" s="28" t="s">
        <v>732</v>
      </c>
      <c r="I69" s="45" t="s">
        <v>733</v>
      </c>
      <c r="J69" s="37" t="s">
        <v>734</v>
      </c>
      <c r="K69" s="30" t="n">
        <v>2</v>
      </c>
      <c r="L69" s="16" t="n">
        <v>88</v>
      </c>
      <c r="M69" s="31" t="s">
        <v>735</v>
      </c>
      <c r="N69" s="32"/>
      <c r="P69" s="33" t="s">
        <v>736</v>
      </c>
      <c r="Q69" s="33" t="s">
        <v>737</v>
      </c>
    </row>
    <row r="70" customFormat="false" ht="27" hidden="false" customHeight="false" outlineLevel="0" collapsed="false">
      <c r="A70" s="24" t="s">
        <v>738</v>
      </c>
      <c r="B70" s="25" t="s">
        <v>666</v>
      </c>
      <c r="C70" s="26" t="s">
        <v>739</v>
      </c>
      <c r="D70" s="27" t="s">
        <v>740</v>
      </c>
      <c r="E70" s="27" t="s">
        <v>741</v>
      </c>
      <c r="F70" s="46" t="s">
        <v>742</v>
      </c>
      <c r="G70" s="47" t="s">
        <v>743</v>
      </c>
      <c r="H70" s="28" t="s">
        <v>744</v>
      </c>
      <c r="I70" s="45" t="s">
        <v>745</v>
      </c>
      <c r="J70" s="37" t="s">
        <v>746</v>
      </c>
      <c r="K70" s="30" t="n">
        <v>2</v>
      </c>
      <c r="L70" s="16" t="n">
        <v>87</v>
      </c>
      <c r="M70" s="31" t="s">
        <v>747</v>
      </c>
      <c r="N70" s="32"/>
      <c r="P70" s="33" t="s">
        <v>748</v>
      </c>
      <c r="Q70" s="33" t="s">
        <v>749</v>
      </c>
    </row>
    <row r="71" customFormat="false" ht="27" hidden="false" customHeight="false" outlineLevel="0" collapsed="false">
      <c r="A71" s="24" t="s">
        <v>750</v>
      </c>
      <c r="B71" s="25" t="s">
        <v>666</v>
      </c>
      <c r="C71" s="26" t="s">
        <v>751</v>
      </c>
      <c r="D71" s="27" t="s">
        <v>752</v>
      </c>
      <c r="E71" s="27" t="s">
        <v>753</v>
      </c>
      <c r="F71" s="46" t="s">
        <v>754</v>
      </c>
      <c r="G71" s="47" t="s">
        <v>755</v>
      </c>
      <c r="H71" s="28" t="s">
        <v>756</v>
      </c>
      <c r="I71" s="45" t="s">
        <v>757</v>
      </c>
      <c r="J71" s="37" t="s">
        <v>758</v>
      </c>
      <c r="K71" s="30" t="n">
        <v>2</v>
      </c>
      <c r="L71" s="16" t="n">
        <v>88</v>
      </c>
      <c r="M71" s="31" t="s">
        <v>759</v>
      </c>
      <c r="N71" s="32"/>
      <c r="P71" s="33" t="s">
        <v>760</v>
      </c>
      <c r="Q71" s="33" t="s">
        <v>761</v>
      </c>
    </row>
    <row r="72" customFormat="false" ht="27" hidden="false" customHeight="false" outlineLevel="0" collapsed="false">
      <c r="A72" s="24" t="s">
        <v>762</v>
      </c>
      <c r="B72" s="25" t="s">
        <v>666</v>
      </c>
      <c r="C72" s="26" t="s">
        <v>763</v>
      </c>
      <c r="D72" s="27" t="s">
        <v>764</v>
      </c>
      <c r="E72" s="27" t="s">
        <v>765</v>
      </c>
      <c r="F72" s="27" t="s">
        <v>766</v>
      </c>
      <c r="G72" s="27" t="s">
        <v>767</v>
      </c>
      <c r="H72" s="28" t="s">
        <v>768</v>
      </c>
      <c r="I72" s="62" t="s">
        <v>769</v>
      </c>
      <c r="J72" s="31" t="s">
        <v>770</v>
      </c>
      <c r="K72" s="30" t="n">
        <v>2</v>
      </c>
      <c r="L72" s="16" t="n">
        <v>60</v>
      </c>
      <c r="M72" s="31" t="s">
        <v>771</v>
      </c>
      <c r="N72" s="32"/>
      <c r="P72" s="33" t="s">
        <v>772</v>
      </c>
      <c r="Q72" s="48" t="s">
        <v>773</v>
      </c>
    </row>
    <row r="73" customFormat="false" ht="27" hidden="false" customHeight="false" outlineLevel="0" collapsed="false">
      <c r="A73" s="24" t="s">
        <v>774</v>
      </c>
      <c r="B73" s="25" t="s">
        <v>666</v>
      </c>
      <c r="C73" s="26" t="s">
        <v>775</v>
      </c>
      <c r="D73" s="27" t="s">
        <v>776</v>
      </c>
      <c r="E73" s="27" t="s">
        <v>777</v>
      </c>
      <c r="F73" s="27" t="s">
        <v>778</v>
      </c>
      <c r="G73" s="27" t="s">
        <v>779</v>
      </c>
      <c r="H73" s="28" t="s">
        <v>780</v>
      </c>
      <c r="I73" s="29" t="s">
        <v>781</v>
      </c>
      <c r="J73" s="31" t="s">
        <v>782</v>
      </c>
      <c r="K73" s="30" t="n">
        <v>2</v>
      </c>
      <c r="L73" s="16" t="n">
        <v>84</v>
      </c>
      <c r="M73" s="31" t="s">
        <v>783</v>
      </c>
      <c r="N73" s="32"/>
      <c r="P73" s="33" t="s">
        <v>784</v>
      </c>
      <c r="Q73" s="48" t="s">
        <v>785</v>
      </c>
    </row>
    <row r="74" customFormat="false" ht="27" hidden="false" customHeight="false" outlineLevel="0" collapsed="false">
      <c r="A74" s="24" t="s">
        <v>786</v>
      </c>
      <c r="B74" s="25" t="s">
        <v>666</v>
      </c>
      <c r="C74" s="26" t="s">
        <v>787</v>
      </c>
      <c r="D74" s="27" t="s">
        <v>788</v>
      </c>
      <c r="E74" s="27" t="s">
        <v>789</v>
      </c>
      <c r="F74" s="27" t="s">
        <v>790</v>
      </c>
      <c r="G74" s="27" t="s">
        <v>791</v>
      </c>
      <c r="H74" s="28" t="s">
        <v>792</v>
      </c>
      <c r="I74" s="29" t="s">
        <v>793</v>
      </c>
      <c r="J74" s="37" t="s">
        <v>794</v>
      </c>
      <c r="K74" s="30" t="n">
        <v>2</v>
      </c>
      <c r="L74" s="16" t="n">
        <v>60</v>
      </c>
      <c r="M74" s="31" t="s">
        <v>795</v>
      </c>
      <c r="N74" s="32"/>
      <c r="P74" s="33" t="s">
        <v>796</v>
      </c>
      <c r="Q74" s="33" t="s">
        <v>797</v>
      </c>
    </row>
    <row r="75" customFormat="false" ht="27" hidden="false" customHeight="false" outlineLevel="0" collapsed="false">
      <c r="A75" s="24" t="s">
        <v>798</v>
      </c>
      <c r="B75" s="25" t="s">
        <v>666</v>
      </c>
      <c r="C75" s="26" t="s">
        <v>799</v>
      </c>
      <c r="D75" s="16" t="s">
        <v>800</v>
      </c>
      <c r="E75" s="27" t="s">
        <v>801</v>
      </c>
      <c r="F75" s="27" t="s">
        <v>802</v>
      </c>
      <c r="G75" s="27" t="s">
        <v>803</v>
      </c>
      <c r="H75" s="28" t="s">
        <v>804</v>
      </c>
      <c r="I75" s="29" t="s">
        <v>805</v>
      </c>
      <c r="J75" s="37" t="s">
        <v>806</v>
      </c>
      <c r="K75" s="30" t="n">
        <v>2</v>
      </c>
      <c r="L75" s="16" t="n">
        <v>72</v>
      </c>
      <c r="M75" s="31" t="s">
        <v>807</v>
      </c>
      <c r="N75" s="32"/>
      <c r="P75" s="33" t="s">
        <v>808</v>
      </c>
      <c r="Q75" s="33" t="s">
        <v>809</v>
      </c>
    </row>
    <row r="76" customFormat="false" ht="27" hidden="false" customHeight="false" outlineLevel="0" collapsed="false">
      <c r="A76" s="24" t="s">
        <v>810</v>
      </c>
      <c r="B76" s="25" t="s">
        <v>666</v>
      </c>
      <c r="C76" s="26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8" t="s">
        <v>816</v>
      </c>
      <c r="I76" s="29" t="s">
        <v>817</v>
      </c>
      <c r="J76" s="37" t="s">
        <v>818</v>
      </c>
      <c r="K76" s="30" t="n">
        <v>2</v>
      </c>
      <c r="L76" s="16" t="n">
        <v>72</v>
      </c>
      <c r="M76" s="31" t="s">
        <v>819</v>
      </c>
      <c r="N76" s="32"/>
      <c r="P76" s="33" t="s">
        <v>820</v>
      </c>
      <c r="Q76" s="33" t="s">
        <v>821</v>
      </c>
    </row>
    <row r="77" customFormat="false" ht="27" hidden="false" customHeight="false" outlineLevel="0" collapsed="false">
      <c r="A77" s="24" t="s">
        <v>822</v>
      </c>
      <c r="B77" s="25" t="s">
        <v>666</v>
      </c>
      <c r="C77" s="26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8" t="s">
        <v>828</v>
      </c>
      <c r="I77" s="29" t="s">
        <v>829</v>
      </c>
      <c r="J77" s="37" t="s">
        <v>830</v>
      </c>
      <c r="K77" s="30" t="n">
        <v>2</v>
      </c>
      <c r="L77" s="16" t="n">
        <v>66</v>
      </c>
      <c r="M77" s="31" t="s">
        <v>831</v>
      </c>
      <c r="N77" s="32"/>
      <c r="P77" s="33" t="s">
        <v>832</v>
      </c>
      <c r="Q77" s="33" t="s">
        <v>833</v>
      </c>
    </row>
    <row r="78" customFormat="false" ht="27" hidden="false" customHeight="false" outlineLevel="0" collapsed="false">
      <c r="A78" s="24" t="s">
        <v>834</v>
      </c>
      <c r="B78" s="25" t="s">
        <v>666</v>
      </c>
      <c r="C78" s="26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8" t="s">
        <v>840</v>
      </c>
      <c r="I78" s="29" t="s">
        <v>841</v>
      </c>
      <c r="J78" s="37" t="s">
        <v>842</v>
      </c>
      <c r="K78" s="30" t="n">
        <v>2</v>
      </c>
      <c r="L78" s="16" t="n">
        <v>72</v>
      </c>
      <c r="M78" s="31" t="s">
        <v>843</v>
      </c>
      <c r="N78" s="32"/>
      <c r="P78" s="33" t="s">
        <v>844</v>
      </c>
      <c r="Q78" s="33" t="s">
        <v>845</v>
      </c>
    </row>
    <row r="79" customFormat="false" ht="27" hidden="false" customHeight="false" outlineLevel="0" collapsed="false">
      <c r="A79" s="24" t="s">
        <v>846</v>
      </c>
      <c r="B79" s="25" t="s">
        <v>666</v>
      </c>
      <c r="C79" s="26" t="s">
        <v>847</v>
      </c>
      <c r="D79" s="27" t="s">
        <v>848</v>
      </c>
      <c r="E79" s="27" t="s">
        <v>849</v>
      </c>
      <c r="F79" s="27" t="s">
        <v>850</v>
      </c>
      <c r="G79" s="27" t="s">
        <v>851</v>
      </c>
      <c r="H79" s="28" t="s">
        <v>852</v>
      </c>
      <c r="I79" s="29" t="s">
        <v>853</v>
      </c>
      <c r="J79" s="37" t="s">
        <v>854</v>
      </c>
      <c r="K79" s="30" t="n">
        <v>2</v>
      </c>
      <c r="L79" s="16" t="n">
        <v>60</v>
      </c>
      <c r="M79" s="31" t="s">
        <v>855</v>
      </c>
      <c r="N79" s="32"/>
      <c r="P79" s="33" t="s">
        <v>856</v>
      </c>
      <c r="Q79" s="33" t="s">
        <v>857</v>
      </c>
    </row>
    <row r="80" customFormat="false" ht="27" hidden="false" customHeight="false" outlineLevel="0" collapsed="false">
      <c r="A80" s="24" t="s">
        <v>858</v>
      </c>
      <c r="B80" s="25" t="s">
        <v>666</v>
      </c>
      <c r="C80" s="26" t="s">
        <v>859</v>
      </c>
      <c r="D80" s="27" t="s">
        <v>860</v>
      </c>
      <c r="E80" s="27" t="s">
        <v>861</v>
      </c>
      <c r="F80" s="27" t="s">
        <v>862</v>
      </c>
      <c r="G80" s="27" t="s">
        <v>863</v>
      </c>
      <c r="H80" s="28" t="s">
        <v>864</v>
      </c>
      <c r="I80" s="29" t="s">
        <v>865</v>
      </c>
      <c r="J80" s="37" t="s">
        <v>866</v>
      </c>
      <c r="K80" s="30" t="n">
        <v>2</v>
      </c>
      <c r="L80" s="16" t="n">
        <v>60</v>
      </c>
      <c r="M80" s="31" t="s">
        <v>867</v>
      </c>
      <c r="N80" s="32"/>
      <c r="P80" s="33" t="s">
        <v>868</v>
      </c>
      <c r="Q80" s="48" t="s">
        <v>869</v>
      </c>
    </row>
    <row r="81" customFormat="false" ht="27" hidden="false" customHeight="false" outlineLevel="0" collapsed="false">
      <c r="A81" s="24" t="s">
        <v>870</v>
      </c>
      <c r="B81" s="25" t="s">
        <v>666</v>
      </c>
      <c r="C81" s="26" t="s">
        <v>871</v>
      </c>
      <c r="D81" s="27" t="s">
        <v>872</v>
      </c>
      <c r="E81" s="27" t="s">
        <v>873</v>
      </c>
      <c r="F81" s="27" t="s">
        <v>874</v>
      </c>
      <c r="G81" s="27" t="s">
        <v>875</v>
      </c>
      <c r="H81" s="28" t="s">
        <v>876</v>
      </c>
      <c r="I81" s="29" t="s">
        <v>877</v>
      </c>
      <c r="J81" s="37" t="s">
        <v>878</v>
      </c>
      <c r="K81" s="30" t="n">
        <v>2</v>
      </c>
      <c r="L81" s="16" t="n">
        <v>66</v>
      </c>
      <c r="M81" s="31" t="s">
        <v>879</v>
      </c>
      <c r="N81" s="32"/>
      <c r="P81" s="33" t="s">
        <v>880</v>
      </c>
      <c r="Q81" s="48" t="s">
        <v>881</v>
      </c>
    </row>
    <row r="82" customFormat="false" ht="27" hidden="false" customHeight="false" outlineLevel="0" collapsed="false">
      <c r="A82" s="24" t="s">
        <v>882</v>
      </c>
      <c r="B82" s="25" t="s">
        <v>666</v>
      </c>
      <c r="C82" s="26" t="s">
        <v>883</v>
      </c>
      <c r="D82" s="27" t="s">
        <v>884</v>
      </c>
      <c r="E82" s="27" t="s">
        <v>885</v>
      </c>
      <c r="F82" s="27" t="s">
        <v>886</v>
      </c>
      <c r="G82" s="27" t="s">
        <v>887</v>
      </c>
      <c r="H82" s="28" t="s">
        <v>888</v>
      </c>
      <c r="I82" s="29" t="s">
        <v>889</v>
      </c>
      <c r="J82" s="37" t="s">
        <v>890</v>
      </c>
      <c r="K82" s="30" t="n">
        <v>2</v>
      </c>
      <c r="L82" s="16" t="n">
        <v>66</v>
      </c>
      <c r="M82" s="31" t="s">
        <v>879</v>
      </c>
      <c r="N82" s="32"/>
      <c r="P82" s="33" t="s">
        <v>891</v>
      </c>
      <c r="Q82" s="48" t="s">
        <v>892</v>
      </c>
    </row>
    <row r="83" customFormat="false" ht="27" hidden="false" customHeight="false" outlineLevel="0" collapsed="false">
      <c r="A83" s="24" t="s">
        <v>893</v>
      </c>
      <c r="B83" s="25" t="s">
        <v>666</v>
      </c>
      <c r="C83" s="26" t="s">
        <v>894</v>
      </c>
      <c r="D83" s="27" t="s">
        <v>895</v>
      </c>
      <c r="E83" s="27" t="s">
        <v>896</v>
      </c>
      <c r="F83" s="27" t="s">
        <v>897</v>
      </c>
      <c r="G83" s="27" t="s">
        <v>898</v>
      </c>
      <c r="H83" s="28" t="s">
        <v>899</v>
      </c>
      <c r="I83" s="29" t="s">
        <v>900</v>
      </c>
      <c r="J83" s="37" t="s">
        <v>901</v>
      </c>
      <c r="K83" s="30" t="n">
        <v>2</v>
      </c>
      <c r="L83" s="16" t="n">
        <v>60</v>
      </c>
      <c r="M83" s="31" t="s">
        <v>902</v>
      </c>
      <c r="N83" s="63"/>
      <c r="P83" s="33" t="s">
        <v>903</v>
      </c>
      <c r="Q83" s="48" t="s">
        <v>904</v>
      </c>
    </row>
    <row r="84" customFormat="false" ht="27" hidden="false" customHeight="false" outlineLevel="0" collapsed="false">
      <c r="A84" s="24" t="s">
        <v>905</v>
      </c>
      <c r="B84" s="25" t="s">
        <v>666</v>
      </c>
      <c r="C84" s="26" t="s">
        <v>906</v>
      </c>
      <c r="D84" s="27" t="s">
        <v>907</v>
      </c>
      <c r="E84" s="16" t="s">
        <v>908</v>
      </c>
      <c r="F84" s="16" t="s">
        <v>909</v>
      </c>
      <c r="G84" s="16" t="s">
        <v>910</v>
      </c>
      <c r="H84" s="28" t="s">
        <v>911</v>
      </c>
      <c r="I84" s="29" t="s">
        <v>912</v>
      </c>
      <c r="J84" s="37" t="s">
        <v>913</v>
      </c>
      <c r="K84" s="30" t="n">
        <v>2</v>
      </c>
      <c r="L84" s="16" t="n">
        <v>78</v>
      </c>
      <c r="M84" s="31" t="s">
        <v>914</v>
      </c>
      <c r="N84" s="32"/>
      <c r="P84" s="33" t="s">
        <v>915</v>
      </c>
      <c r="Q84" s="48" t="s">
        <v>916</v>
      </c>
    </row>
    <row r="85" customFormat="false" ht="27" hidden="false" customHeight="false" outlineLevel="0" collapsed="false">
      <c r="A85" s="24" t="s">
        <v>917</v>
      </c>
      <c r="B85" s="25" t="s">
        <v>666</v>
      </c>
      <c r="C85" s="26" t="s">
        <v>918</v>
      </c>
      <c r="D85" s="27" t="s">
        <v>919</v>
      </c>
      <c r="E85" s="27" t="s">
        <v>920</v>
      </c>
      <c r="F85" s="27" t="s">
        <v>921</v>
      </c>
      <c r="G85" s="27" t="s">
        <v>922</v>
      </c>
      <c r="H85" s="28" t="s">
        <v>923</v>
      </c>
      <c r="I85" s="29" t="s">
        <v>924</v>
      </c>
      <c r="J85" s="37" t="s">
        <v>925</v>
      </c>
      <c r="K85" s="30" t="n">
        <v>2</v>
      </c>
      <c r="L85" s="16" t="n">
        <v>72</v>
      </c>
      <c r="M85" s="31" t="s">
        <v>926</v>
      </c>
      <c r="N85" s="32"/>
      <c r="P85" s="33" t="s">
        <v>927</v>
      </c>
      <c r="Q85" s="48" t="s">
        <v>928</v>
      </c>
    </row>
    <row r="86" customFormat="false" ht="27" hidden="false" customHeight="false" outlineLevel="0" collapsed="false">
      <c r="A86" s="24" t="s">
        <v>929</v>
      </c>
      <c r="B86" s="25" t="s">
        <v>666</v>
      </c>
      <c r="C86" s="26" t="s">
        <v>930</v>
      </c>
      <c r="D86" s="27" t="s">
        <v>931</v>
      </c>
      <c r="E86" s="27" t="s">
        <v>932</v>
      </c>
      <c r="F86" s="27" t="s">
        <v>933</v>
      </c>
      <c r="G86" s="27" t="s">
        <v>934</v>
      </c>
      <c r="H86" s="28" t="s">
        <v>935</v>
      </c>
      <c r="I86" s="29" t="s">
        <v>936</v>
      </c>
      <c r="J86" s="37" t="s">
        <v>937</v>
      </c>
      <c r="K86" s="30" t="n">
        <v>2</v>
      </c>
      <c r="L86" s="16" t="n">
        <v>72</v>
      </c>
      <c r="M86" s="31" t="s">
        <v>938</v>
      </c>
      <c r="N86" s="63"/>
      <c r="P86" s="33" t="s">
        <v>939</v>
      </c>
      <c r="Q86" s="48" t="s">
        <v>940</v>
      </c>
    </row>
    <row r="87" customFormat="false" ht="27" hidden="false" customHeight="false" outlineLevel="0" collapsed="false">
      <c r="A87" s="24" t="s">
        <v>941</v>
      </c>
      <c r="B87" s="25" t="s">
        <v>666</v>
      </c>
      <c r="C87" s="26" t="s">
        <v>942</v>
      </c>
      <c r="D87" s="27" t="s">
        <v>943</v>
      </c>
      <c r="E87" s="27" t="s">
        <v>944</v>
      </c>
      <c r="F87" s="46" t="s">
        <v>945</v>
      </c>
      <c r="G87" s="47" t="s">
        <v>946</v>
      </c>
      <c r="H87" s="28" t="s">
        <v>947</v>
      </c>
      <c r="I87" s="29" t="s">
        <v>948</v>
      </c>
      <c r="J87" s="37" t="s">
        <v>949</v>
      </c>
      <c r="K87" s="30" t="n">
        <v>2</v>
      </c>
      <c r="L87" s="16" t="n">
        <v>87</v>
      </c>
      <c r="M87" s="31" t="s">
        <v>950</v>
      </c>
      <c r="N87" s="32"/>
      <c r="O87" s="0" t="s">
        <v>951</v>
      </c>
      <c r="P87" s="33" t="s">
        <v>952</v>
      </c>
      <c r="Q87" s="33" t="s">
        <v>953</v>
      </c>
    </row>
    <row r="88" customFormat="false" ht="27" hidden="false" customHeight="false" outlineLevel="0" collapsed="false">
      <c r="A88" s="24" t="s">
        <v>954</v>
      </c>
      <c r="B88" s="25" t="s">
        <v>666</v>
      </c>
      <c r="C88" s="26" t="s">
        <v>955</v>
      </c>
      <c r="D88" s="27" t="s">
        <v>956</v>
      </c>
      <c r="E88" s="27" t="s">
        <v>957</v>
      </c>
      <c r="F88" s="47" t="s">
        <v>958</v>
      </c>
      <c r="G88" s="47" t="s">
        <v>959</v>
      </c>
      <c r="H88" s="28" t="s">
        <v>960</v>
      </c>
      <c r="I88" s="29" t="s">
        <v>961</v>
      </c>
      <c r="J88" s="37" t="s">
        <v>962</v>
      </c>
      <c r="K88" s="30" t="n">
        <v>2</v>
      </c>
      <c r="L88" s="16" t="n">
        <v>87</v>
      </c>
      <c r="M88" s="31" t="s">
        <v>963</v>
      </c>
      <c r="N88" s="32"/>
      <c r="O88" s="0" t="s">
        <v>964</v>
      </c>
      <c r="P88" s="33" t="s">
        <v>965</v>
      </c>
      <c r="Q88" s="33" t="s">
        <v>966</v>
      </c>
    </row>
    <row r="89" customFormat="false" ht="27" hidden="false" customHeight="false" outlineLevel="0" collapsed="false">
      <c r="A89" s="24" t="s">
        <v>967</v>
      </c>
      <c r="B89" s="25" t="s">
        <v>666</v>
      </c>
      <c r="C89" s="26" t="s">
        <v>968</v>
      </c>
      <c r="D89" s="27" t="s">
        <v>969</v>
      </c>
      <c r="E89" s="27" t="s">
        <v>970</v>
      </c>
      <c r="F89" s="47" t="s">
        <v>971</v>
      </c>
      <c r="G89" s="47" t="s">
        <v>972</v>
      </c>
      <c r="H89" s="28" t="s">
        <v>973</v>
      </c>
      <c r="I89" s="29" t="s">
        <v>974</v>
      </c>
      <c r="J89" s="37" t="s">
        <v>975</v>
      </c>
      <c r="K89" s="30" t="n">
        <v>2</v>
      </c>
      <c r="L89" s="16" t="n">
        <v>87</v>
      </c>
      <c r="M89" s="31" t="s">
        <v>976</v>
      </c>
      <c r="N89" s="49"/>
      <c r="O89" s="0" t="s">
        <v>977</v>
      </c>
      <c r="P89" s="33" t="s">
        <v>978</v>
      </c>
      <c r="Q89" s="33" t="s">
        <v>979</v>
      </c>
    </row>
    <row r="90" customFormat="false" ht="27" hidden="false" customHeight="false" outlineLevel="0" collapsed="false">
      <c r="A90" s="24" t="s">
        <v>980</v>
      </c>
      <c r="B90" s="25" t="s">
        <v>666</v>
      </c>
      <c r="C90" s="26" t="s">
        <v>981</v>
      </c>
      <c r="D90" s="27" t="s">
        <v>982</v>
      </c>
      <c r="E90" s="27" t="s">
        <v>983</v>
      </c>
      <c r="F90" s="47" t="s">
        <v>984</v>
      </c>
      <c r="G90" s="47" t="s">
        <v>985</v>
      </c>
      <c r="H90" s="28" t="s">
        <v>986</v>
      </c>
      <c r="I90" s="29" t="s">
        <v>987</v>
      </c>
      <c r="J90" s="64" t="s">
        <v>988</v>
      </c>
      <c r="K90" s="30" t="n">
        <v>2</v>
      </c>
      <c r="L90" s="16" t="n">
        <v>87</v>
      </c>
      <c r="M90" s="31" t="s">
        <v>989</v>
      </c>
      <c r="N90" s="32"/>
      <c r="O90" s="0" t="s">
        <v>990</v>
      </c>
      <c r="P90" s="33" t="s">
        <v>991</v>
      </c>
      <c r="Q90" s="33" t="s">
        <v>992</v>
      </c>
    </row>
    <row r="91" customFormat="false" ht="27" hidden="false" customHeight="false" outlineLevel="0" collapsed="false">
      <c r="A91" s="24" t="s">
        <v>993</v>
      </c>
      <c r="B91" s="25" t="s">
        <v>666</v>
      </c>
      <c r="C91" s="26" t="s">
        <v>994</v>
      </c>
      <c r="D91" s="27" t="s">
        <v>995</v>
      </c>
      <c r="E91" s="27" t="s">
        <v>996</v>
      </c>
      <c r="F91" s="27" t="s">
        <v>997</v>
      </c>
      <c r="G91" s="27" t="s">
        <v>998</v>
      </c>
      <c r="H91" s="28" t="s">
        <v>999</v>
      </c>
      <c r="I91" s="29" t="s">
        <v>1000</v>
      </c>
      <c r="J91" s="37" t="s">
        <v>1001</v>
      </c>
      <c r="K91" s="30" t="n">
        <v>2</v>
      </c>
      <c r="L91" s="16" t="n">
        <v>78</v>
      </c>
      <c r="M91" s="31" t="s">
        <v>1002</v>
      </c>
      <c r="N91" s="32"/>
      <c r="P91" s="33" t="s">
        <v>1003</v>
      </c>
      <c r="Q91" s="48" t="s">
        <v>1004</v>
      </c>
    </row>
    <row r="92" customFormat="false" ht="27" hidden="false" customHeight="false" outlineLevel="0" collapsed="false">
      <c r="A92" s="24" t="s">
        <v>1005</v>
      </c>
      <c r="B92" s="25" t="s">
        <v>666</v>
      </c>
      <c r="C92" s="26" t="s">
        <v>1006</v>
      </c>
      <c r="D92" s="27" t="s">
        <v>1007</v>
      </c>
      <c r="E92" s="27" t="s">
        <v>1008</v>
      </c>
      <c r="F92" s="27" t="s">
        <v>1009</v>
      </c>
      <c r="G92" s="27" t="s">
        <v>1010</v>
      </c>
      <c r="H92" s="28" t="s">
        <v>1011</v>
      </c>
      <c r="I92" s="29" t="s">
        <v>1012</v>
      </c>
      <c r="J92" s="37" t="s">
        <v>1013</v>
      </c>
      <c r="K92" s="30" t="n">
        <v>2</v>
      </c>
      <c r="L92" s="16" t="n">
        <v>72</v>
      </c>
      <c r="M92" s="31" t="s">
        <v>1014</v>
      </c>
      <c r="N92" s="32"/>
      <c r="P92" s="33" t="s">
        <v>1015</v>
      </c>
      <c r="Q92" s="48" t="s">
        <v>1016</v>
      </c>
    </row>
    <row r="93" customFormat="false" ht="27" hidden="false" customHeight="false" outlineLevel="0" collapsed="false">
      <c r="A93" s="24" t="s">
        <v>1017</v>
      </c>
      <c r="B93" s="25" t="s">
        <v>666</v>
      </c>
      <c r="C93" s="26" t="s">
        <v>1018</v>
      </c>
      <c r="D93" s="27" t="s">
        <v>1019</v>
      </c>
      <c r="E93" s="27" t="s">
        <v>1020</v>
      </c>
      <c r="F93" s="27" t="s">
        <v>1021</v>
      </c>
      <c r="G93" s="27" t="s">
        <v>1022</v>
      </c>
      <c r="H93" s="28" t="s">
        <v>1023</v>
      </c>
      <c r="I93" s="29" t="s">
        <v>1024</v>
      </c>
      <c r="J93" s="37" t="s">
        <v>1025</v>
      </c>
      <c r="K93" s="30" t="n">
        <v>2</v>
      </c>
      <c r="L93" s="16" t="n">
        <v>66</v>
      </c>
      <c r="M93" s="31" t="s">
        <v>1026</v>
      </c>
      <c r="N93" s="32"/>
      <c r="O93" s="0" t="s">
        <v>1027</v>
      </c>
      <c r="P93" s="33" t="s">
        <v>1028</v>
      </c>
      <c r="Q93" s="48" t="s">
        <v>1029</v>
      </c>
    </row>
    <row r="94" customFormat="false" ht="27" hidden="false" customHeight="false" outlineLevel="0" collapsed="false">
      <c r="A94" s="24" t="s">
        <v>1030</v>
      </c>
      <c r="B94" s="25" t="s">
        <v>666</v>
      </c>
      <c r="C94" s="26" t="s">
        <v>1031</v>
      </c>
      <c r="D94" s="27" t="s">
        <v>1032</v>
      </c>
      <c r="E94" s="27" t="s">
        <v>1033</v>
      </c>
      <c r="F94" s="27" t="s">
        <v>1034</v>
      </c>
      <c r="G94" s="27" t="s">
        <v>1035</v>
      </c>
      <c r="H94" s="28" t="s">
        <v>1036</v>
      </c>
      <c r="I94" s="29" t="s">
        <v>1037</v>
      </c>
      <c r="J94" s="64" t="s">
        <v>1038</v>
      </c>
      <c r="K94" s="30" t="n">
        <v>2</v>
      </c>
      <c r="L94" s="16" t="n">
        <v>66</v>
      </c>
      <c r="M94" s="31" t="s">
        <v>1039</v>
      </c>
      <c r="N94" s="32"/>
      <c r="P94" s="33" t="s">
        <v>1040</v>
      </c>
      <c r="Q94" s="48" t="s">
        <v>1041</v>
      </c>
    </row>
    <row r="95" customFormat="false" ht="27" hidden="false" customHeight="false" outlineLevel="0" collapsed="false">
      <c r="A95" s="24" t="s">
        <v>1042</v>
      </c>
      <c r="B95" s="25" t="s">
        <v>666</v>
      </c>
      <c r="C95" s="26" t="s">
        <v>1043</v>
      </c>
      <c r="D95" s="27" t="s">
        <v>1044</v>
      </c>
      <c r="E95" s="27" t="s">
        <v>1045</v>
      </c>
      <c r="F95" s="27" t="s">
        <v>1046</v>
      </c>
      <c r="G95" s="27" t="s">
        <v>1047</v>
      </c>
      <c r="H95" s="28" t="s">
        <v>1048</v>
      </c>
      <c r="I95" s="37" t="s">
        <v>1049</v>
      </c>
      <c r="J95" s="37" t="s">
        <v>1050</v>
      </c>
      <c r="K95" s="30" t="n">
        <v>2</v>
      </c>
      <c r="L95" s="16" t="n">
        <v>66</v>
      </c>
      <c r="M95" s="31" t="s">
        <v>1051</v>
      </c>
      <c r="N95" s="32"/>
      <c r="P95" s="33" t="s">
        <v>1052</v>
      </c>
      <c r="Q95" s="48" t="s">
        <v>1053</v>
      </c>
    </row>
    <row r="96" customFormat="false" ht="27" hidden="false" customHeight="false" outlineLevel="0" collapsed="false">
      <c r="A96" s="24" t="s">
        <v>1054</v>
      </c>
      <c r="B96" s="25" t="s">
        <v>666</v>
      </c>
      <c r="C96" s="26" t="s">
        <v>1055</v>
      </c>
      <c r="D96" s="27" t="s">
        <v>1056</v>
      </c>
      <c r="E96" s="27" t="s">
        <v>1057</v>
      </c>
      <c r="F96" s="27" t="s">
        <v>1058</v>
      </c>
      <c r="G96" s="27" t="s">
        <v>1059</v>
      </c>
      <c r="H96" s="28" t="s">
        <v>1060</v>
      </c>
      <c r="I96" s="29" t="s">
        <v>1061</v>
      </c>
      <c r="J96" s="37" t="s">
        <v>1062</v>
      </c>
      <c r="K96" s="30" t="n">
        <v>2</v>
      </c>
      <c r="L96" s="16" t="n">
        <v>78</v>
      </c>
      <c r="M96" s="31" t="s">
        <v>1063</v>
      </c>
      <c r="N96" s="32"/>
      <c r="P96" s="33" t="s">
        <v>1064</v>
      </c>
      <c r="Q96" s="33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45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4</v>
      </c>
      <c r="N98" s="22"/>
      <c r="P98" s="67" t="s">
        <v>661</v>
      </c>
      <c r="Q98" s="45" t="s">
        <v>662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8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4</v>
      </c>
      <c r="Q99" s="33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8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8" t="s">
        <v>1078</v>
      </c>
      <c r="I100" s="37" t="s">
        <v>1079</v>
      </c>
      <c r="J100" s="16" t="s">
        <v>1073</v>
      </c>
      <c r="K100" s="30" t="n">
        <v>2</v>
      </c>
      <c r="L100" s="16" t="n">
        <v>12</v>
      </c>
      <c r="M100" s="31" t="n">
        <v>12</v>
      </c>
      <c r="N100" s="32"/>
      <c r="P100" s="33" t="s">
        <v>1074</v>
      </c>
      <c r="Q100" s="33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8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8" t="s">
        <v>1078</v>
      </c>
      <c r="I101" s="37" t="s">
        <v>1079</v>
      </c>
      <c r="J101" s="16" t="s">
        <v>1073</v>
      </c>
      <c r="K101" s="30" t="n">
        <v>2</v>
      </c>
      <c r="L101" s="16" t="n">
        <v>12</v>
      </c>
      <c r="M101" s="31" t="n">
        <v>12</v>
      </c>
      <c r="N101" s="32"/>
      <c r="P101" s="33" t="s">
        <v>1074</v>
      </c>
      <c r="Q101" s="33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8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8" t="s">
        <v>1078</v>
      </c>
      <c r="I102" s="37" t="s">
        <v>1079</v>
      </c>
      <c r="J102" s="16" t="s">
        <v>1073</v>
      </c>
      <c r="K102" s="30" t="n">
        <v>2</v>
      </c>
      <c r="L102" s="16" t="n">
        <v>12</v>
      </c>
      <c r="M102" s="31" t="n">
        <v>12</v>
      </c>
      <c r="N102" s="32"/>
      <c r="P102" s="33" t="s">
        <v>1074</v>
      </c>
      <c r="Q102" s="33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8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8" t="s">
        <v>1078</v>
      </c>
      <c r="I103" s="37" t="s">
        <v>1079</v>
      </c>
      <c r="J103" s="16" t="s">
        <v>1073</v>
      </c>
      <c r="K103" s="30" t="n">
        <v>2</v>
      </c>
      <c r="L103" s="16" t="n">
        <v>12</v>
      </c>
      <c r="M103" s="31" t="n">
        <v>12</v>
      </c>
      <c r="N103" s="32"/>
      <c r="P103" s="33" t="s">
        <v>1074</v>
      </c>
      <c r="Q103" s="33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8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8" t="s">
        <v>1078</v>
      </c>
      <c r="I104" s="37" t="s">
        <v>1079</v>
      </c>
      <c r="J104" s="16" t="s">
        <v>1073</v>
      </c>
      <c r="K104" s="30" t="n">
        <v>2</v>
      </c>
      <c r="L104" s="16" t="n">
        <v>70</v>
      </c>
      <c r="M104" s="31" t="n">
        <v>12</v>
      </c>
      <c r="N104" s="32"/>
      <c r="P104" s="33" t="s">
        <v>1093</v>
      </c>
      <c r="Q104" s="48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8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8" t="s">
        <v>1102</v>
      </c>
      <c r="I105" s="37" t="s">
        <v>1103</v>
      </c>
      <c r="J105" s="37" t="s">
        <v>1104</v>
      </c>
      <c r="K105" s="30" t="n">
        <v>2</v>
      </c>
      <c r="L105" s="16" t="n">
        <v>76</v>
      </c>
      <c r="M105" s="31" t="s">
        <v>1105</v>
      </c>
      <c r="N105" s="32"/>
      <c r="P105" s="33" t="s">
        <v>1106</v>
      </c>
      <c r="Q105" s="48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8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8" t="s">
        <v>1114</v>
      </c>
      <c r="I106" s="37" t="s">
        <v>1115</v>
      </c>
      <c r="J106" s="37" t="s">
        <v>1116</v>
      </c>
      <c r="K106" s="30" t="n">
        <v>2</v>
      </c>
      <c r="L106" s="16" t="n">
        <v>76</v>
      </c>
      <c r="M106" s="31" t="s">
        <v>1105</v>
      </c>
      <c r="N106" s="32"/>
      <c r="P106" s="33" t="s">
        <v>1117</v>
      </c>
      <c r="Q106" s="48" t="s">
        <v>1118</v>
      </c>
    </row>
    <row r="107" customFormat="false" ht="27" hidden="false" customHeight="false" outlineLevel="0" collapsed="false">
      <c r="A107" s="24" t="s">
        <v>1119</v>
      </c>
      <c r="B107" s="25" t="s">
        <v>1096</v>
      </c>
      <c r="C107" s="68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8" t="s">
        <v>1125</v>
      </c>
      <c r="I107" s="31" t="s">
        <v>1126</v>
      </c>
      <c r="J107" s="37" t="s">
        <v>1127</v>
      </c>
      <c r="K107" s="30" t="n">
        <v>2</v>
      </c>
      <c r="L107" s="16" t="n">
        <v>54</v>
      </c>
      <c r="M107" s="31" t="s">
        <v>1128</v>
      </c>
      <c r="N107" s="32"/>
      <c r="P107" s="33" t="s">
        <v>1129</v>
      </c>
      <c r="Q107" s="48" t="s">
        <v>1130</v>
      </c>
    </row>
    <row r="108" customFormat="false" ht="27" hidden="false" customHeight="false" outlineLevel="0" collapsed="false">
      <c r="A108" s="24" t="s">
        <v>1131</v>
      </c>
      <c r="B108" s="25" t="s">
        <v>1096</v>
      </c>
      <c r="C108" s="26" t="s">
        <v>1132</v>
      </c>
      <c r="D108" s="27" t="s">
        <v>1133</v>
      </c>
      <c r="E108" s="27" t="s">
        <v>1134</v>
      </c>
      <c r="F108" s="27" t="s">
        <v>1135</v>
      </c>
      <c r="G108" s="27" t="s">
        <v>1136</v>
      </c>
      <c r="H108" s="28" t="s">
        <v>1137</v>
      </c>
      <c r="I108" s="37" t="s">
        <v>1138</v>
      </c>
      <c r="J108" s="37" t="s">
        <v>1139</v>
      </c>
      <c r="K108" s="30" t="n">
        <v>2</v>
      </c>
      <c r="L108" s="16" t="n">
        <v>76</v>
      </c>
      <c r="M108" s="31" t="s">
        <v>1140</v>
      </c>
      <c r="N108" s="32"/>
      <c r="P108" s="33" t="s">
        <v>1141</v>
      </c>
      <c r="Q108" s="48" t="s">
        <v>1142</v>
      </c>
    </row>
    <row r="109" customFormat="false" ht="27" hidden="false" customHeight="false" outlineLevel="0" collapsed="false">
      <c r="A109" s="24" t="s">
        <v>1143</v>
      </c>
      <c r="B109" s="25" t="s">
        <v>1096</v>
      </c>
      <c r="C109" s="26" t="s">
        <v>1144</v>
      </c>
      <c r="D109" s="27" t="s">
        <v>1145</v>
      </c>
      <c r="E109" s="27" t="s">
        <v>1146</v>
      </c>
      <c r="F109" s="27" t="s">
        <v>1147</v>
      </c>
      <c r="G109" s="27" t="s">
        <v>1148</v>
      </c>
      <c r="H109" s="28" t="s">
        <v>1149</v>
      </c>
      <c r="I109" s="37" t="s">
        <v>1150</v>
      </c>
      <c r="J109" s="37" t="s">
        <v>1151</v>
      </c>
      <c r="K109" s="30" t="n">
        <v>2</v>
      </c>
      <c r="L109" s="16" t="n">
        <v>88</v>
      </c>
      <c r="M109" s="31" t="s">
        <v>1152</v>
      </c>
      <c r="N109" s="32"/>
      <c r="P109" s="33" t="s">
        <v>1153</v>
      </c>
      <c r="Q109" s="48" t="s">
        <v>1154</v>
      </c>
    </row>
    <row r="110" customFormat="false" ht="27" hidden="false" customHeight="false" outlineLevel="0" collapsed="false">
      <c r="A110" s="24" t="s">
        <v>1155</v>
      </c>
      <c r="B110" s="25" t="s">
        <v>1096</v>
      </c>
      <c r="C110" s="26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8" t="s">
        <v>1161</v>
      </c>
      <c r="I110" s="37" t="s">
        <v>1162</v>
      </c>
      <c r="J110" s="37" t="s">
        <v>1163</v>
      </c>
      <c r="K110" s="30" t="n">
        <v>2</v>
      </c>
      <c r="L110" s="16" t="n">
        <v>76</v>
      </c>
      <c r="M110" s="31" t="s">
        <v>1164</v>
      </c>
      <c r="N110" s="32"/>
      <c r="P110" s="33" t="s">
        <v>1165</v>
      </c>
      <c r="Q110" s="48" t="s">
        <v>1166</v>
      </c>
    </row>
    <row r="111" customFormat="false" ht="27" hidden="false" customHeight="false" outlineLevel="0" collapsed="false">
      <c r="A111" s="24" t="s">
        <v>1167</v>
      </c>
      <c r="B111" s="25" t="s">
        <v>1096</v>
      </c>
      <c r="C111" s="26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8" t="s">
        <v>1173</v>
      </c>
      <c r="I111" s="37" t="s">
        <v>1174</v>
      </c>
      <c r="J111" s="37" t="s">
        <v>1175</v>
      </c>
      <c r="K111" s="30" t="n">
        <v>2</v>
      </c>
      <c r="L111" s="16" t="n">
        <v>70</v>
      </c>
      <c r="M111" s="31" t="s">
        <v>1176</v>
      </c>
      <c r="N111" s="32"/>
      <c r="P111" s="33" t="s">
        <v>1177</v>
      </c>
      <c r="Q111" s="48" t="s">
        <v>1178</v>
      </c>
    </row>
    <row r="112" customFormat="false" ht="27" hidden="false" customHeight="false" outlineLevel="0" collapsed="false">
      <c r="A112" s="24" t="s">
        <v>1179</v>
      </c>
      <c r="B112" s="25" t="s">
        <v>1096</v>
      </c>
      <c r="C112" s="26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8" t="s">
        <v>1185</v>
      </c>
      <c r="I112" s="37" t="s">
        <v>1186</v>
      </c>
      <c r="J112" s="37" t="s">
        <v>1187</v>
      </c>
      <c r="K112" s="30" t="n">
        <v>2</v>
      </c>
      <c r="L112" s="16" t="n">
        <v>76</v>
      </c>
      <c r="M112" s="31" t="s">
        <v>1188</v>
      </c>
      <c r="N112" s="32"/>
      <c r="P112" s="33" t="s">
        <v>1189</v>
      </c>
      <c r="Q112" s="48" t="s">
        <v>1190</v>
      </c>
    </row>
    <row r="113" customFormat="false" ht="27" hidden="false" customHeight="false" outlineLevel="0" collapsed="false">
      <c r="A113" s="24" t="s">
        <v>1191</v>
      </c>
      <c r="B113" s="25" t="s">
        <v>1096</v>
      </c>
      <c r="C113" s="26" t="s">
        <v>1192</v>
      </c>
      <c r="D113" s="69" t="s">
        <v>1193</v>
      </c>
      <c r="E113" s="69" t="s">
        <v>1194</v>
      </c>
      <c r="F113" s="16" t="s">
        <v>1195</v>
      </c>
      <c r="G113" s="16" t="s">
        <v>1196</v>
      </c>
      <c r="H113" s="28" t="s">
        <v>1197</v>
      </c>
      <c r="I113" s="37" t="s">
        <v>1198</v>
      </c>
      <c r="J113" s="37" t="s">
        <v>1199</v>
      </c>
      <c r="K113" s="30" t="n">
        <v>2</v>
      </c>
      <c r="L113" s="16" t="n">
        <v>60</v>
      </c>
      <c r="M113" s="31" t="s">
        <v>1200</v>
      </c>
      <c r="N113" s="32"/>
      <c r="P113" s="33" t="s">
        <v>1201</v>
      </c>
      <c r="Q113" s="33" t="s">
        <v>1202</v>
      </c>
    </row>
    <row r="114" customFormat="false" ht="27" hidden="false" customHeight="false" outlineLevel="0" collapsed="false">
      <c r="A114" s="24" t="s">
        <v>1203</v>
      </c>
      <c r="B114" s="25" t="s">
        <v>1096</v>
      </c>
      <c r="C114" s="26" t="s">
        <v>1204</v>
      </c>
      <c r="D114" s="27" t="s">
        <v>1205</v>
      </c>
      <c r="E114" s="27" t="s">
        <v>1206</v>
      </c>
      <c r="F114" s="27" t="s">
        <v>1207</v>
      </c>
      <c r="G114" s="27" t="s">
        <v>1208</v>
      </c>
      <c r="H114" s="28" t="s">
        <v>1209</v>
      </c>
      <c r="I114" s="37" t="s">
        <v>1210</v>
      </c>
      <c r="J114" s="37" t="s">
        <v>1211</v>
      </c>
      <c r="K114" s="30" t="n">
        <v>2</v>
      </c>
      <c r="L114" s="16" t="n">
        <v>87</v>
      </c>
      <c r="M114" s="31" t="s">
        <v>1212</v>
      </c>
      <c r="N114" s="32"/>
      <c r="P114" s="33" t="s">
        <v>1213</v>
      </c>
      <c r="Q114" s="48" t="s">
        <v>1214</v>
      </c>
    </row>
    <row r="115" customFormat="false" ht="27" hidden="false" customHeight="false" outlineLevel="0" collapsed="false">
      <c r="A115" s="24" t="s">
        <v>1215</v>
      </c>
      <c r="B115" s="25" t="s">
        <v>1096</v>
      </c>
      <c r="C115" s="26" t="s">
        <v>1216</v>
      </c>
      <c r="D115" s="27" t="s">
        <v>1217</v>
      </c>
      <c r="E115" s="27" t="s">
        <v>1218</v>
      </c>
      <c r="F115" s="27" t="s">
        <v>1219</v>
      </c>
      <c r="G115" s="27" t="s">
        <v>1220</v>
      </c>
      <c r="H115" s="28" t="s">
        <v>1221</v>
      </c>
      <c r="I115" s="37" t="s">
        <v>1222</v>
      </c>
      <c r="J115" s="37" t="s">
        <v>1223</v>
      </c>
      <c r="K115" s="30" t="n">
        <v>2</v>
      </c>
      <c r="L115" s="16" t="n">
        <v>87</v>
      </c>
      <c r="M115" s="31" t="s">
        <v>1224</v>
      </c>
      <c r="N115" s="32"/>
      <c r="P115" s="33" t="s">
        <v>1225</v>
      </c>
      <c r="Q115" s="48" t="s">
        <v>1226</v>
      </c>
    </row>
    <row r="116" customFormat="false" ht="27" hidden="false" customHeight="false" outlineLevel="0" collapsed="false">
      <c r="A116" s="24" t="s">
        <v>1227</v>
      </c>
      <c r="B116" s="25" t="s">
        <v>1096</v>
      </c>
      <c r="C116" s="26" t="s">
        <v>1228</v>
      </c>
      <c r="D116" s="27" t="s">
        <v>1229</v>
      </c>
      <c r="E116" s="27" t="s">
        <v>1230</v>
      </c>
      <c r="F116" s="27" t="s">
        <v>1231</v>
      </c>
      <c r="G116" s="27" t="s">
        <v>1232</v>
      </c>
      <c r="H116" s="28" t="s">
        <v>1233</v>
      </c>
      <c r="I116" s="37" t="s">
        <v>1234</v>
      </c>
      <c r="J116" s="37" t="s">
        <v>1235</v>
      </c>
      <c r="K116" s="30" t="n">
        <v>2</v>
      </c>
      <c r="L116" s="16" t="n">
        <v>60</v>
      </c>
      <c r="M116" s="31" t="s">
        <v>1026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6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6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54" hidden="false" customHeight="false" outlineLevel="0" collapsed="false">
      <c r="A119" s="24" t="s">
        <v>1262</v>
      </c>
      <c r="B119" s="25" t="s">
        <v>1096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6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6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6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6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6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6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6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6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6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6</v>
      </c>
      <c r="C135" s="26" t="s">
        <v>1453</v>
      </c>
      <c r="D135" s="69" t="s">
        <v>1454</v>
      </c>
      <c r="E135" s="69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6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6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6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6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6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6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6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6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4" t="s">
        <v>1558</v>
      </c>
      <c r="B144" s="25" t="s">
        <v>1096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6</v>
      </c>
      <c r="C145" s="26" t="s">
        <v>1571</v>
      </c>
      <c r="D145" s="27" t="s">
        <v>1572</v>
      </c>
      <c r="E145" s="27" t="s">
        <v>1573</v>
      </c>
      <c r="F145" s="71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1" t="s">
        <v>1611</v>
      </c>
      <c r="G148" s="71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2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3" t="s">
        <v>1684</v>
      </c>
      <c r="G154" s="16" t="s">
        <v>1685</v>
      </c>
      <c r="H154" s="28" t="s">
        <v>1686</v>
      </c>
      <c r="I154" s="29" t="s">
        <v>1687</v>
      </c>
      <c r="J154" s="37" t="s">
        <v>794</v>
      </c>
      <c r="K154" s="30" t="n">
        <v>2</v>
      </c>
      <c r="L154" s="16" t="n">
        <v>72</v>
      </c>
      <c r="M154" s="31" t="s">
        <v>795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3" t="s">
        <v>1694</v>
      </c>
      <c r="G155" s="73" t="s">
        <v>1695</v>
      </c>
      <c r="H155" s="28" t="s">
        <v>1696</v>
      </c>
      <c r="I155" s="29" t="s">
        <v>1697</v>
      </c>
      <c r="J155" s="37" t="s">
        <v>806</v>
      </c>
      <c r="K155" s="30" t="n">
        <v>2</v>
      </c>
      <c r="L155" s="16" t="n">
        <v>84</v>
      </c>
      <c r="M155" s="31" t="s">
        <v>807</v>
      </c>
      <c r="N155" s="32"/>
      <c r="P155" s="33" t="s">
        <v>1698</v>
      </c>
      <c r="Q155" s="72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3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3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3" t="s">
        <v>1740</v>
      </c>
      <c r="G159" s="73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3" t="s">
        <v>1752</v>
      </c>
      <c r="G160" s="73" t="s">
        <v>1753</v>
      </c>
      <c r="H160" s="28" t="s">
        <v>1754</v>
      </c>
      <c r="I160" s="29" t="s">
        <v>1755</v>
      </c>
      <c r="J160" s="37" t="s">
        <v>925</v>
      </c>
      <c r="K160" s="30" t="n">
        <v>2</v>
      </c>
      <c r="L160" s="16" t="n">
        <v>84</v>
      </c>
      <c r="M160" s="31" t="s">
        <v>926</v>
      </c>
      <c r="N160" s="32"/>
      <c r="P160" s="33" t="s">
        <v>1756</v>
      </c>
      <c r="Q160" s="72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3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3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6</v>
      </c>
      <c r="I165" s="29" t="s">
        <v>1811</v>
      </c>
      <c r="J165" s="64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3" t="s">
        <v>1820</v>
      </c>
      <c r="G166" s="73" t="s">
        <v>1821</v>
      </c>
      <c r="H166" s="28" t="s">
        <v>1822</v>
      </c>
      <c r="I166" s="29" t="s">
        <v>1823</v>
      </c>
      <c r="J166" s="37" t="s">
        <v>1001</v>
      </c>
      <c r="K166" s="30" t="n">
        <v>2</v>
      </c>
      <c r="L166" s="16" t="n">
        <v>77</v>
      </c>
      <c r="M166" s="31" t="s">
        <v>1002</v>
      </c>
      <c r="N166" s="32"/>
      <c r="P166" s="33" t="s">
        <v>1824</v>
      </c>
      <c r="Q166" s="72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3" t="s">
        <v>1830</v>
      </c>
      <c r="G167" s="16" t="s">
        <v>1831</v>
      </c>
      <c r="H167" s="28" t="s">
        <v>1832</v>
      </c>
      <c r="I167" s="62" t="s">
        <v>1833</v>
      </c>
      <c r="J167" s="37" t="s">
        <v>1013</v>
      </c>
      <c r="K167" s="30" t="n">
        <v>2</v>
      </c>
      <c r="L167" s="16" t="n">
        <v>84</v>
      </c>
      <c r="M167" s="31" t="s">
        <v>1014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844</v>
      </c>
      <c r="K168" s="30" t="n">
        <v>2</v>
      </c>
      <c r="L168" s="16" t="n">
        <v>78</v>
      </c>
      <c r="M168" s="31" t="s">
        <v>1845</v>
      </c>
      <c r="N168" s="32"/>
      <c r="P168" s="33" t="s">
        <v>1846</v>
      </c>
      <c r="Q168" s="48" t="s">
        <v>1847</v>
      </c>
    </row>
    <row r="169" customFormat="false" ht="27" hidden="false" customHeight="false" outlineLevel="0" collapsed="false">
      <c r="A169" s="24" t="s">
        <v>1848</v>
      </c>
      <c r="B169" s="25" t="s">
        <v>1680</v>
      </c>
      <c r="C169" s="26" t="s">
        <v>1849</v>
      </c>
      <c r="D169" s="27" t="s">
        <v>1850</v>
      </c>
      <c r="E169" s="27" t="s">
        <v>1851</v>
      </c>
      <c r="F169" s="73" t="s">
        <v>1852</v>
      </c>
      <c r="G169" s="16" t="s">
        <v>1853</v>
      </c>
      <c r="H169" s="28" t="s">
        <v>1854</v>
      </c>
      <c r="I169" s="29" t="s">
        <v>1855</v>
      </c>
      <c r="J169" s="64" t="s">
        <v>1038</v>
      </c>
      <c r="K169" s="30" t="n">
        <v>2</v>
      </c>
      <c r="L169" s="16" t="n">
        <v>78</v>
      </c>
      <c r="M169" s="31" t="s">
        <v>1039</v>
      </c>
      <c r="N169" s="32"/>
      <c r="P169" s="33" t="s">
        <v>1856</v>
      </c>
      <c r="Q169" s="48" t="s">
        <v>1857</v>
      </c>
    </row>
    <row r="170" customFormat="false" ht="27" hidden="false" customHeight="false" outlineLevel="0" collapsed="false">
      <c r="A170" s="24" t="s">
        <v>1858</v>
      </c>
      <c r="B170" s="25" t="s">
        <v>1859</v>
      </c>
      <c r="C170" s="26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8" t="s">
        <v>1865</v>
      </c>
      <c r="I170" s="37" t="s">
        <v>1866</v>
      </c>
      <c r="J170" s="37" t="s">
        <v>1867</v>
      </c>
      <c r="K170" s="30" t="n">
        <v>2</v>
      </c>
      <c r="L170" s="16" t="n">
        <v>54</v>
      </c>
      <c r="M170" s="31" t="s">
        <v>1868</v>
      </c>
      <c r="N170" s="32"/>
      <c r="P170" s="33" t="s">
        <v>1869</v>
      </c>
      <c r="Q170" s="48" t="s">
        <v>1870</v>
      </c>
    </row>
    <row r="171" customFormat="false" ht="27" hidden="false" customHeight="false" outlineLevel="0" collapsed="false">
      <c r="A171" s="24" t="s">
        <v>1871</v>
      </c>
      <c r="B171" s="25" t="s">
        <v>1859</v>
      </c>
      <c r="C171" s="26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8" t="s">
        <v>1877</v>
      </c>
      <c r="I171" s="37" t="s">
        <v>1878</v>
      </c>
      <c r="J171" s="37" t="s">
        <v>1879</v>
      </c>
      <c r="K171" s="30" t="n">
        <v>2</v>
      </c>
      <c r="L171" s="16" t="n">
        <v>72</v>
      </c>
      <c r="M171" s="31" t="s">
        <v>1880</v>
      </c>
      <c r="N171" s="32"/>
      <c r="P171" s="33" t="s">
        <v>1881</v>
      </c>
      <c r="Q171" s="48" t="s">
        <v>1882</v>
      </c>
    </row>
    <row r="172" customFormat="false" ht="27" hidden="false" customHeight="false" outlineLevel="0" collapsed="false">
      <c r="A172" s="24" t="s">
        <v>1883</v>
      </c>
      <c r="B172" s="25" t="s">
        <v>1859</v>
      </c>
      <c r="C172" s="26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8" t="s">
        <v>1889</v>
      </c>
      <c r="I172" s="37" t="s">
        <v>1890</v>
      </c>
      <c r="J172" s="37" t="s">
        <v>1891</v>
      </c>
      <c r="K172" s="30" t="n">
        <v>2</v>
      </c>
      <c r="L172" s="16" t="n">
        <v>78</v>
      </c>
      <c r="M172" s="31" t="s">
        <v>1892</v>
      </c>
      <c r="N172" s="32"/>
      <c r="P172" s="33" t="s">
        <v>1893</v>
      </c>
      <c r="Q172" s="48" t="s">
        <v>1894</v>
      </c>
    </row>
    <row r="173" customFormat="false" ht="27" hidden="false" customHeight="false" outlineLevel="0" collapsed="false">
      <c r="A173" s="24" t="s">
        <v>1895</v>
      </c>
      <c r="B173" s="25" t="s">
        <v>1859</v>
      </c>
      <c r="C173" s="26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8" t="s">
        <v>1901</v>
      </c>
      <c r="I173" s="37" t="s">
        <v>1902</v>
      </c>
      <c r="J173" s="37" t="s">
        <v>1903</v>
      </c>
      <c r="K173" s="30" t="n">
        <v>2</v>
      </c>
      <c r="L173" s="16" t="n">
        <v>60</v>
      </c>
      <c r="M173" s="31" t="s">
        <v>1892</v>
      </c>
      <c r="N173" s="32"/>
      <c r="P173" s="33" t="s">
        <v>1904</v>
      </c>
      <c r="Q173" s="48" t="s">
        <v>1905</v>
      </c>
    </row>
    <row r="174" customFormat="false" ht="27" hidden="false" customHeight="false" outlineLevel="0" collapsed="false">
      <c r="A174" s="24" t="s">
        <v>1906</v>
      </c>
      <c r="B174" s="25" t="s">
        <v>1859</v>
      </c>
      <c r="C174" s="26" t="s">
        <v>1907</v>
      </c>
      <c r="D174" s="27" t="s">
        <v>1908</v>
      </c>
      <c r="E174" s="16" t="s">
        <v>1909</v>
      </c>
      <c r="F174" s="16" t="s">
        <v>1910</v>
      </c>
      <c r="G174" s="16" t="s">
        <v>1911</v>
      </c>
      <c r="H174" s="28" t="s">
        <v>1912</v>
      </c>
      <c r="I174" s="37" t="s">
        <v>1913</v>
      </c>
      <c r="J174" s="37" t="s">
        <v>1914</v>
      </c>
      <c r="K174" s="30" t="n">
        <v>2</v>
      </c>
      <c r="L174" s="16" t="n">
        <v>72</v>
      </c>
      <c r="M174" s="31" t="s">
        <v>1880</v>
      </c>
      <c r="N174" s="32"/>
      <c r="P174" s="33" t="s">
        <v>1915</v>
      </c>
      <c r="Q174" s="48" t="s">
        <v>1916</v>
      </c>
    </row>
    <row r="175" customFormat="false" ht="27" hidden="false" customHeight="false" outlineLevel="0" collapsed="false">
      <c r="A175" s="24" t="s">
        <v>1917</v>
      </c>
      <c r="B175" s="25" t="s">
        <v>1859</v>
      </c>
      <c r="C175" s="26" t="s">
        <v>1918</v>
      </c>
      <c r="D175" s="27" t="s">
        <v>1919</v>
      </c>
      <c r="E175" s="27" t="s">
        <v>1920</v>
      </c>
      <c r="F175" s="27" t="s">
        <v>1921</v>
      </c>
      <c r="G175" s="27" t="s">
        <v>1922</v>
      </c>
      <c r="H175" s="28" t="s">
        <v>1923</v>
      </c>
      <c r="I175" s="37" t="s">
        <v>1924</v>
      </c>
      <c r="J175" s="37" t="s">
        <v>1925</v>
      </c>
      <c r="K175" s="30" t="n">
        <v>2</v>
      </c>
      <c r="L175" s="16" t="n">
        <v>88</v>
      </c>
      <c r="M175" s="31" t="s">
        <v>1926</v>
      </c>
      <c r="N175" s="32"/>
      <c r="P175" s="33" t="s">
        <v>1927</v>
      </c>
      <c r="Q175" s="48" t="s">
        <v>1928</v>
      </c>
    </row>
    <row r="176" customFormat="false" ht="27" hidden="false" customHeight="false" outlineLevel="0" collapsed="false">
      <c r="A176" s="24" t="s">
        <v>1929</v>
      </c>
      <c r="B176" s="25" t="s">
        <v>1859</v>
      </c>
      <c r="C176" s="26" t="s">
        <v>1930</v>
      </c>
      <c r="D176" s="27" t="s">
        <v>1931</v>
      </c>
      <c r="E176" s="27" t="s">
        <v>1932</v>
      </c>
      <c r="F176" s="27" t="s">
        <v>1933</v>
      </c>
      <c r="G176" s="16" t="s">
        <v>1934</v>
      </c>
      <c r="H176" s="28" t="s">
        <v>1935</v>
      </c>
      <c r="I176" s="29" t="s">
        <v>1936</v>
      </c>
      <c r="J176" s="37" t="s">
        <v>1937</v>
      </c>
      <c r="K176" s="30" t="n">
        <v>2</v>
      </c>
      <c r="L176" s="16" t="n">
        <v>76</v>
      </c>
      <c r="M176" s="31" t="s">
        <v>1938</v>
      </c>
      <c r="N176" s="32"/>
      <c r="P176" s="33" t="s">
        <v>1939</v>
      </c>
      <c r="Q176" s="48" t="s">
        <v>1940</v>
      </c>
    </row>
    <row r="177" customFormat="false" ht="27" hidden="false" customHeight="false" outlineLevel="0" collapsed="false">
      <c r="A177" s="24" t="s">
        <v>1941</v>
      </c>
      <c r="B177" s="25" t="s">
        <v>1859</v>
      </c>
      <c r="C177" s="26" t="s">
        <v>1942</v>
      </c>
      <c r="D177" s="27" t="s">
        <v>1943</v>
      </c>
      <c r="E177" s="27" t="s">
        <v>1944</v>
      </c>
      <c r="F177" s="27" t="s">
        <v>1945</v>
      </c>
      <c r="G177" s="27" t="s">
        <v>1946</v>
      </c>
      <c r="H177" s="28" t="s">
        <v>1947</v>
      </c>
      <c r="I177" s="29" t="s">
        <v>1948</v>
      </c>
      <c r="J177" s="37" t="s">
        <v>1949</v>
      </c>
      <c r="K177" s="30" t="n">
        <v>2</v>
      </c>
      <c r="L177" s="16" t="n">
        <v>82</v>
      </c>
      <c r="M177" s="31" t="s">
        <v>1950</v>
      </c>
      <c r="N177" s="32"/>
      <c r="P177" s="33" t="s">
        <v>1951</v>
      </c>
      <c r="Q177" s="48" t="s">
        <v>1952</v>
      </c>
    </row>
    <row r="178" customFormat="false" ht="27" hidden="false" customHeight="false" outlineLevel="0" collapsed="false">
      <c r="A178" s="24" t="s">
        <v>1953</v>
      </c>
      <c r="B178" s="25" t="s">
        <v>1859</v>
      </c>
      <c r="C178" s="26" t="s">
        <v>1954</v>
      </c>
      <c r="D178" s="27" t="s">
        <v>1955</v>
      </c>
      <c r="E178" s="27" t="s">
        <v>1956</v>
      </c>
      <c r="F178" s="27" t="s">
        <v>1957</v>
      </c>
      <c r="G178" s="27" t="s">
        <v>1958</v>
      </c>
      <c r="H178" s="28" t="s">
        <v>1959</v>
      </c>
      <c r="I178" s="37" t="s">
        <v>1960</v>
      </c>
      <c r="J178" s="37" t="s">
        <v>1961</v>
      </c>
      <c r="K178" s="30" t="n">
        <v>2</v>
      </c>
      <c r="L178" s="16" t="n">
        <v>88</v>
      </c>
      <c r="M178" s="31" t="s">
        <v>1962</v>
      </c>
      <c r="N178" s="32"/>
      <c r="P178" s="33" t="s">
        <v>1963</v>
      </c>
      <c r="Q178" s="48" t="s">
        <v>1964</v>
      </c>
    </row>
    <row r="179" customFormat="false" ht="27" hidden="false" customHeight="false" outlineLevel="0" collapsed="false">
      <c r="A179" s="24" t="s">
        <v>1965</v>
      </c>
      <c r="B179" s="25" t="s">
        <v>1859</v>
      </c>
      <c r="C179" s="26" t="s">
        <v>1966</v>
      </c>
      <c r="D179" s="27" t="s">
        <v>1967</v>
      </c>
      <c r="E179" s="27" t="s">
        <v>1968</v>
      </c>
      <c r="F179" s="27" t="s">
        <v>1969</v>
      </c>
      <c r="G179" s="27" t="s">
        <v>1970</v>
      </c>
      <c r="H179" s="28" t="s">
        <v>1971</v>
      </c>
      <c r="I179" s="37" t="s">
        <v>1972</v>
      </c>
      <c r="J179" s="37" t="s">
        <v>1973</v>
      </c>
      <c r="K179" s="30" t="n">
        <v>2</v>
      </c>
      <c r="L179" s="16" t="n">
        <v>82</v>
      </c>
      <c r="M179" s="31" t="s">
        <v>1974</v>
      </c>
      <c r="N179" s="32"/>
      <c r="P179" s="33" t="s">
        <v>1975</v>
      </c>
      <c r="Q179" s="48" t="s">
        <v>1976</v>
      </c>
    </row>
    <row r="180" customFormat="false" ht="27" hidden="false" customHeight="false" outlineLevel="0" collapsed="false">
      <c r="A180" s="24" t="s">
        <v>1977</v>
      </c>
      <c r="B180" s="25" t="s">
        <v>1859</v>
      </c>
      <c r="C180" s="26" t="s">
        <v>1978</v>
      </c>
      <c r="D180" s="27" t="s">
        <v>1979</v>
      </c>
      <c r="E180" s="27" t="s">
        <v>1980</v>
      </c>
      <c r="F180" s="71" t="s">
        <v>1981</v>
      </c>
      <c r="G180" s="71" t="s">
        <v>1982</v>
      </c>
      <c r="H180" s="28" t="s">
        <v>1983</v>
      </c>
      <c r="I180" s="37" t="s">
        <v>1984</v>
      </c>
      <c r="J180" s="37" t="s">
        <v>1985</v>
      </c>
      <c r="K180" s="30" t="n">
        <v>2</v>
      </c>
      <c r="L180" s="16" t="n">
        <v>87</v>
      </c>
      <c r="M180" s="31" t="s">
        <v>1986</v>
      </c>
      <c r="N180" s="32"/>
      <c r="P180" s="33" t="s">
        <v>1987</v>
      </c>
      <c r="Q180" s="72" t="s">
        <v>1988</v>
      </c>
    </row>
    <row r="181" customFormat="false" ht="27" hidden="false" customHeight="false" outlineLevel="0" collapsed="false">
      <c r="A181" s="24" t="s">
        <v>1989</v>
      </c>
      <c r="B181" s="25" t="s">
        <v>1859</v>
      </c>
      <c r="C181" s="26" t="s">
        <v>1990</v>
      </c>
      <c r="D181" s="27" t="s">
        <v>1991</v>
      </c>
      <c r="E181" s="27" t="s">
        <v>1992</v>
      </c>
      <c r="F181" s="27" t="s">
        <v>1993</v>
      </c>
      <c r="G181" s="27" t="s">
        <v>1994</v>
      </c>
      <c r="H181" s="28" t="s">
        <v>1995</v>
      </c>
      <c r="I181" s="29" t="s">
        <v>1996</v>
      </c>
      <c r="J181" s="37" t="s">
        <v>1997</v>
      </c>
      <c r="K181" s="30" t="n">
        <v>2</v>
      </c>
      <c r="L181" s="16" t="n">
        <v>87</v>
      </c>
      <c r="M181" s="31" t="s">
        <v>1998</v>
      </c>
      <c r="N181" s="32"/>
      <c r="P181" s="33" t="s">
        <v>1999</v>
      </c>
      <c r="Q181" s="48" t="s">
        <v>2000</v>
      </c>
    </row>
    <row r="182" customFormat="false" ht="27" hidden="false" customHeight="false" outlineLevel="0" collapsed="false">
      <c r="A182" s="24" t="s">
        <v>2001</v>
      </c>
      <c r="B182" s="25" t="s">
        <v>1859</v>
      </c>
      <c r="C182" s="26" t="s">
        <v>2002</v>
      </c>
      <c r="D182" s="27" t="s">
        <v>2003</v>
      </c>
      <c r="E182" s="27" t="s">
        <v>2004</v>
      </c>
      <c r="F182" s="27" t="s">
        <v>2005</v>
      </c>
      <c r="G182" s="27" t="s">
        <v>2006</v>
      </c>
      <c r="H182" s="28" t="s">
        <v>2007</v>
      </c>
      <c r="I182" s="37" t="s">
        <v>2008</v>
      </c>
      <c r="J182" s="37" t="s">
        <v>2009</v>
      </c>
      <c r="K182" s="30" t="n">
        <v>2</v>
      </c>
      <c r="L182" s="16" t="n">
        <v>81</v>
      </c>
      <c r="M182" s="31" t="s">
        <v>2010</v>
      </c>
      <c r="N182" s="32"/>
      <c r="P182" s="33" t="s">
        <v>2011</v>
      </c>
      <c r="Q182" s="48" t="s">
        <v>2012</v>
      </c>
    </row>
    <row r="183" customFormat="false" ht="27" hidden="false" customHeight="false" outlineLevel="0" collapsed="false">
      <c r="A183" s="24" t="s">
        <v>2013</v>
      </c>
      <c r="B183" s="25" t="s">
        <v>1859</v>
      </c>
      <c r="C183" s="26" t="s">
        <v>2014</v>
      </c>
      <c r="D183" s="27" t="s">
        <v>2015</v>
      </c>
      <c r="E183" s="27" t="s">
        <v>2016</v>
      </c>
      <c r="F183" s="27" t="s">
        <v>2017</v>
      </c>
      <c r="G183" s="27" t="s">
        <v>2018</v>
      </c>
      <c r="H183" s="28" t="s">
        <v>2019</v>
      </c>
      <c r="I183" s="37" t="s">
        <v>2020</v>
      </c>
      <c r="J183" s="37" t="s">
        <v>2021</v>
      </c>
      <c r="K183" s="30" t="n">
        <v>2</v>
      </c>
      <c r="L183" s="16" t="n">
        <v>78</v>
      </c>
      <c r="M183" s="31" t="s">
        <v>2022</v>
      </c>
      <c r="N183" s="32"/>
      <c r="P183" s="33" t="s">
        <v>2023</v>
      </c>
      <c r="Q183" s="48" t="s">
        <v>2024</v>
      </c>
    </row>
    <row r="184" customFormat="false" ht="27" hidden="false" customHeight="false" outlineLevel="0" collapsed="false">
      <c r="A184" s="24" t="s">
        <v>2025</v>
      </c>
      <c r="B184" s="25" t="s">
        <v>1859</v>
      </c>
      <c r="C184" s="26" t="s">
        <v>2026</v>
      </c>
      <c r="D184" s="27" t="s">
        <v>2027</v>
      </c>
      <c r="E184" s="27" t="s">
        <v>2028</v>
      </c>
      <c r="F184" s="27" t="s">
        <v>2029</v>
      </c>
      <c r="G184" s="27" t="s">
        <v>2030</v>
      </c>
      <c r="H184" s="28" t="s">
        <v>2031</v>
      </c>
      <c r="I184" s="37" t="s">
        <v>2032</v>
      </c>
      <c r="J184" s="37" t="s">
        <v>2033</v>
      </c>
      <c r="K184" s="30" t="n">
        <v>2</v>
      </c>
      <c r="L184" s="16" t="n">
        <v>78</v>
      </c>
      <c r="M184" s="31" t="s">
        <v>2034</v>
      </c>
      <c r="N184" s="32"/>
      <c r="P184" s="33" t="s">
        <v>2035</v>
      </c>
      <c r="Q184" s="48" t="s">
        <v>2036</v>
      </c>
    </row>
    <row r="185" customFormat="false" ht="27" hidden="false" customHeight="false" outlineLevel="0" collapsed="false">
      <c r="A185" s="24" t="s">
        <v>2037</v>
      </c>
      <c r="B185" s="25" t="s">
        <v>1859</v>
      </c>
      <c r="C185" s="26" t="s">
        <v>2038</v>
      </c>
      <c r="D185" s="27" t="s">
        <v>2039</v>
      </c>
      <c r="E185" s="27" t="s">
        <v>2040</v>
      </c>
      <c r="F185" s="27" t="s">
        <v>2041</v>
      </c>
      <c r="G185" s="27" t="s">
        <v>2042</v>
      </c>
      <c r="H185" s="28" t="s">
        <v>2043</v>
      </c>
      <c r="I185" s="37" t="s">
        <v>2044</v>
      </c>
      <c r="J185" s="37" t="s">
        <v>2045</v>
      </c>
      <c r="K185" s="30" t="n">
        <v>2</v>
      </c>
      <c r="L185" s="16" t="n">
        <v>66</v>
      </c>
      <c r="M185" s="31" t="s">
        <v>2046</v>
      </c>
      <c r="N185" s="32"/>
      <c r="P185" s="33" t="s">
        <v>2047</v>
      </c>
      <c r="Q185" s="48" t="s">
        <v>2048</v>
      </c>
    </row>
    <row r="186" customFormat="false" ht="27" hidden="false" customHeight="false" outlineLevel="0" collapsed="false">
      <c r="A186" s="24" t="s">
        <v>2049</v>
      </c>
      <c r="B186" s="25" t="s">
        <v>1859</v>
      </c>
      <c r="C186" s="26" t="s">
        <v>2050</v>
      </c>
      <c r="D186" s="27" t="s">
        <v>2051</v>
      </c>
      <c r="E186" s="27" t="s">
        <v>2052</v>
      </c>
      <c r="F186" s="27" t="s">
        <v>2053</v>
      </c>
      <c r="G186" s="27" t="s">
        <v>2054</v>
      </c>
      <c r="H186" s="28" t="s">
        <v>2055</v>
      </c>
      <c r="I186" s="37" t="s">
        <v>2056</v>
      </c>
      <c r="J186" s="37" t="s">
        <v>2057</v>
      </c>
      <c r="K186" s="30" t="n">
        <v>2</v>
      </c>
      <c r="L186" s="16" t="n">
        <v>72</v>
      </c>
      <c r="M186" s="31" t="s">
        <v>2058</v>
      </c>
      <c r="N186" s="32"/>
      <c r="P186" s="33" t="s">
        <v>2059</v>
      </c>
      <c r="Q186" s="48" t="s">
        <v>2060</v>
      </c>
    </row>
    <row r="187" customFormat="false" ht="27" hidden="false" customHeight="false" outlineLevel="0" collapsed="false">
      <c r="A187" s="24" t="s">
        <v>2061</v>
      </c>
      <c r="B187" s="25" t="s">
        <v>1859</v>
      </c>
      <c r="C187" s="26" t="s">
        <v>2062</v>
      </c>
      <c r="D187" s="27" t="s">
        <v>2063</v>
      </c>
      <c r="E187" s="16" t="s">
        <v>2064</v>
      </c>
      <c r="F187" s="16" t="s">
        <v>2065</v>
      </c>
      <c r="G187" s="16" t="s">
        <v>2066</v>
      </c>
      <c r="H187" s="28" t="s">
        <v>2067</v>
      </c>
      <c r="I187" s="29" t="s">
        <v>2068</v>
      </c>
      <c r="J187" s="37" t="s">
        <v>2069</v>
      </c>
      <c r="K187" s="30" t="n">
        <v>2</v>
      </c>
      <c r="L187" s="16" t="n">
        <v>72</v>
      </c>
      <c r="M187" s="31" t="s">
        <v>2070</v>
      </c>
      <c r="N187" s="32"/>
      <c r="P187" s="33" t="s">
        <v>2071</v>
      </c>
      <c r="Q187" s="48" t="s">
        <v>2072</v>
      </c>
    </row>
    <row r="188" customFormat="false" ht="27" hidden="false" customHeight="false" outlineLevel="0" collapsed="false">
      <c r="A188" s="24" t="s">
        <v>2073</v>
      </c>
      <c r="B188" s="25" t="s">
        <v>1859</v>
      </c>
      <c r="C188" s="26" t="s">
        <v>2074</v>
      </c>
      <c r="D188" s="27" t="s">
        <v>2075</v>
      </c>
      <c r="E188" s="16" t="s">
        <v>2076</v>
      </c>
      <c r="F188" s="16" t="s">
        <v>2077</v>
      </c>
      <c r="G188" s="16" t="s">
        <v>2078</v>
      </c>
      <c r="H188" s="28" t="s">
        <v>2079</v>
      </c>
      <c r="I188" s="37" t="s">
        <v>2080</v>
      </c>
      <c r="J188" s="37" t="s">
        <v>2081</v>
      </c>
      <c r="K188" s="30" t="n">
        <v>2</v>
      </c>
      <c r="L188" s="16" t="n">
        <v>88</v>
      </c>
      <c r="M188" s="31" t="s">
        <v>2082</v>
      </c>
      <c r="N188" s="32"/>
      <c r="P188" s="33" t="s">
        <v>2083</v>
      </c>
      <c r="Q188" s="48" t="s">
        <v>2084</v>
      </c>
    </row>
    <row r="189" customFormat="false" ht="27" hidden="false" customHeight="false" outlineLevel="0" collapsed="false">
      <c r="A189" s="24" t="s">
        <v>2085</v>
      </c>
      <c r="B189" s="25" t="s">
        <v>1859</v>
      </c>
      <c r="C189" s="26" t="s">
        <v>2086</v>
      </c>
      <c r="D189" s="27" t="s">
        <v>2087</v>
      </c>
      <c r="E189" s="16" t="s">
        <v>2088</v>
      </c>
      <c r="F189" s="16" t="s">
        <v>2089</v>
      </c>
      <c r="G189" s="74" t="s">
        <v>2090</v>
      </c>
      <c r="H189" s="28" t="s">
        <v>2091</v>
      </c>
      <c r="I189" s="37" t="s">
        <v>2092</v>
      </c>
      <c r="J189" s="78" t="s">
        <v>2093</v>
      </c>
      <c r="K189" s="30" t="n">
        <v>2</v>
      </c>
      <c r="L189" s="16" t="n">
        <v>88</v>
      </c>
      <c r="M189" s="31" t="s">
        <v>2094</v>
      </c>
      <c r="N189" s="32"/>
      <c r="P189" s="33" t="s">
        <v>2095</v>
      </c>
      <c r="Q189" s="79" t="s">
        <v>2096</v>
      </c>
    </row>
    <row r="190" customFormat="false" ht="27" hidden="false" customHeight="false" outlineLevel="0" collapsed="false">
      <c r="A190" s="24" t="s">
        <v>2097</v>
      </c>
      <c r="B190" s="25" t="s">
        <v>2098</v>
      </c>
      <c r="C190" s="26" t="s">
        <v>2099</v>
      </c>
      <c r="D190" s="27" t="s">
        <v>2100</v>
      </c>
      <c r="E190" s="48" t="s">
        <v>2101</v>
      </c>
      <c r="F190" s="80" t="s">
        <v>2102</v>
      </c>
      <c r="G190" s="81" t="s">
        <v>2103</v>
      </c>
      <c r="H190" s="82" t="s">
        <v>2104</v>
      </c>
      <c r="I190" s="83" t="s">
        <v>2105</v>
      </c>
      <c r="J190" s="84" t="s">
        <v>2106</v>
      </c>
      <c r="K190" s="85" t="n">
        <v>2</v>
      </c>
      <c r="L190" s="16" t="n">
        <v>84</v>
      </c>
      <c r="M190" s="31" t="n">
        <v>142</v>
      </c>
      <c r="N190" s="32"/>
      <c r="P190" s="33" t="s">
        <v>2107</v>
      </c>
      <c r="Q190" s="86" t="s">
        <v>2108</v>
      </c>
    </row>
    <row r="191" customFormat="false" ht="27" hidden="false" customHeight="false" outlineLevel="0" collapsed="false">
      <c r="A191" s="24" t="s">
        <v>2109</v>
      </c>
      <c r="B191" s="25" t="s">
        <v>2098</v>
      </c>
      <c r="C191" s="26" t="s">
        <v>2110</v>
      </c>
      <c r="D191" s="27" t="s">
        <v>2111</v>
      </c>
      <c r="E191" s="48" t="s">
        <v>2112</v>
      </c>
      <c r="F191" s="80" t="s">
        <v>2113</v>
      </c>
      <c r="G191" s="81" t="s">
        <v>2114</v>
      </c>
      <c r="H191" s="82" t="s">
        <v>2115</v>
      </c>
      <c r="I191" s="83" t="s">
        <v>2116</v>
      </c>
      <c r="J191" s="84" t="s">
        <v>2117</v>
      </c>
      <c r="K191" s="85" t="n">
        <v>2</v>
      </c>
      <c r="L191" s="16" t="n">
        <v>78</v>
      </c>
      <c r="M191" s="31" t="n">
        <v>136</v>
      </c>
      <c r="N191" s="32"/>
      <c r="P191" s="33" t="s">
        <v>2118</v>
      </c>
      <c r="Q191" s="86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87" t="s">
        <v>2123</v>
      </c>
      <c r="F192" s="88" t="s">
        <v>2124</v>
      </c>
      <c r="G192" s="81" t="s">
        <v>2125</v>
      </c>
      <c r="H192" s="89" t="s">
        <v>2126</v>
      </c>
      <c r="I192" s="90" t="s">
        <v>2127</v>
      </c>
      <c r="J192" s="84" t="s">
        <v>2128</v>
      </c>
      <c r="K192" s="91" t="n">
        <v>2</v>
      </c>
      <c r="L192" s="17" t="n">
        <v>78</v>
      </c>
      <c r="M192" s="20" t="n">
        <v>136</v>
      </c>
      <c r="N192" s="32"/>
      <c r="P192" s="23" t="s">
        <v>2129</v>
      </c>
      <c r="Q192" s="86" t="s">
        <v>2130</v>
      </c>
    </row>
    <row r="193" customFormat="false" ht="27" hidden="false" customHeight="false" outlineLevel="0" collapsed="false">
      <c r="A193" s="24" t="s">
        <v>2131</v>
      </c>
      <c r="B193" s="25" t="s">
        <v>2098</v>
      </c>
      <c r="C193" s="68" t="s">
        <v>2132</v>
      </c>
      <c r="D193" s="16" t="s">
        <v>2133</v>
      </c>
      <c r="E193" s="48" t="s">
        <v>2134</v>
      </c>
      <c r="F193" s="92" t="s">
        <v>2135</v>
      </c>
      <c r="G193" s="81" t="s">
        <v>2136</v>
      </c>
      <c r="H193" s="82" t="s">
        <v>2137</v>
      </c>
      <c r="I193" s="83" t="s">
        <v>2138</v>
      </c>
      <c r="J193" s="84" t="s">
        <v>2139</v>
      </c>
      <c r="K193" s="85" t="n">
        <v>2</v>
      </c>
      <c r="L193" s="16" t="n">
        <v>84</v>
      </c>
      <c r="M193" s="31" t="n">
        <v>142</v>
      </c>
      <c r="N193" s="32"/>
      <c r="P193" s="33" t="s">
        <v>2140</v>
      </c>
      <c r="Q193" s="86" t="s">
        <v>2141</v>
      </c>
    </row>
    <row r="194" customFormat="false" ht="27" hidden="false" customHeight="false" outlineLevel="0" collapsed="false">
      <c r="A194" s="24" t="s">
        <v>2142</v>
      </c>
      <c r="B194" s="25" t="s">
        <v>2098</v>
      </c>
      <c r="C194" s="68" t="s">
        <v>2143</v>
      </c>
      <c r="D194" s="16" t="s">
        <v>2144</v>
      </c>
      <c r="E194" s="48" t="s">
        <v>2145</v>
      </c>
      <c r="F194" s="92" t="s">
        <v>2146</v>
      </c>
      <c r="G194" s="81" t="s">
        <v>2147</v>
      </c>
      <c r="H194" s="82" t="s">
        <v>2148</v>
      </c>
      <c r="I194" s="83" t="s">
        <v>2149</v>
      </c>
      <c r="J194" s="84" t="s">
        <v>2150</v>
      </c>
      <c r="K194" s="85" t="n">
        <v>2</v>
      </c>
      <c r="L194" s="16" t="n">
        <v>78</v>
      </c>
      <c r="M194" s="31" t="n">
        <v>136</v>
      </c>
      <c r="N194" s="32"/>
      <c r="P194" s="33" t="s">
        <v>2151</v>
      </c>
      <c r="Q194" s="86" t="s">
        <v>2152</v>
      </c>
    </row>
    <row r="195" customFormat="false" ht="27" hidden="false" customHeight="false" outlineLevel="0" collapsed="false">
      <c r="A195" s="24" t="s">
        <v>2153</v>
      </c>
      <c r="B195" s="25" t="s">
        <v>2098</v>
      </c>
      <c r="C195" s="68" t="s">
        <v>2154</v>
      </c>
      <c r="D195" s="16" t="s">
        <v>2155</v>
      </c>
      <c r="E195" s="48" t="s">
        <v>2156</v>
      </c>
      <c r="F195" s="93" t="s">
        <v>2157</v>
      </c>
      <c r="G195" s="81" t="s">
        <v>2158</v>
      </c>
      <c r="H195" s="82" t="s">
        <v>2159</v>
      </c>
      <c r="I195" s="83" t="s">
        <v>2160</v>
      </c>
      <c r="J195" s="84" t="s">
        <v>2161</v>
      </c>
      <c r="K195" s="85" t="n">
        <v>2</v>
      </c>
      <c r="L195" s="16" t="n">
        <v>83</v>
      </c>
      <c r="M195" s="31" t="n">
        <v>148</v>
      </c>
      <c r="N195" s="32"/>
      <c r="P195" s="33" t="s">
        <v>2162</v>
      </c>
      <c r="Q195" s="86" t="s">
        <v>2163</v>
      </c>
    </row>
    <row r="196" customFormat="false" ht="27" hidden="false" customHeight="false" outlineLevel="0" collapsed="false">
      <c r="A196" s="24" t="s">
        <v>2164</v>
      </c>
      <c r="B196" s="25" t="s">
        <v>2098</v>
      </c>
      <c r="C196" s="68" t="s">
        <v>2165</v>
      </c>
      <c r="D196" s="16" t="s">
        <v>2166</v>
      </c>
      <c r="E196" s="48" t="s">
        <v>2167</v>
      </c>
      <c r="F196" s="92" t="s">
        <v>2168</v>
      </c>
      <c r="G196" s="81" t="s">
        <v>2169</v>
      </c>
      <c r="H196" s="82" t="s">
        <v>2170</v>
      </c>
      <c r="I196" s="83" t="s">
        <v>2171</v>
      </c>
      <c r="J196" s="84" t="s">
        <v>2172</v>
      </c>
      <c r="K196" s="85" t="n">
        <v>2</v>
      </c>
      <c r="L196" s="16" t="n">
        <v>78</v>
      </c>
      <c r="M196" s="31" t="n">
        <v>136</v>
      </c>
      <c r="N196" s="32"/>
      <c r="P196" s="33" t="s">
        <v>2173</v>
      </c>
      <c r="Q196" s="86" t="s">
        <v>2174</v>
      </c>
    </row>
    <row r="197" customFormat="false" ht="27" hidden="false" customHeight="false" outlineLevel="0" collapsed="false">
      <c r="A197" s="24" t="s">
        <v>2175</v>
      </c>
      <c r="B197" s="25" t="s">
        <v>2098</v>
      </c>
      <c r="C197" s="68" t="s">
        <v>2176</v>
      </c>
      <c r="D197" s="16" t="s">
        <v>2177</v>
      </c>
      <c r="E197" s="48" t="s">
        <v>2178</v>
      </c>
      <c r="F197" s="93" t="s">
        <v>2179</v>
      </c>
      <c r="G197" s="81" t="s">
        <v>2180</v>
      </c>
      <c r="H197" s="82" t="s">
        <v>2181</v>
      </c>
      <c r="I197" s="83" t="s">
        <v>2182</v>
      </c>
      <c r="J197" s="84" t="s">
        <v>2183</v>
      </c>
      <c r="K197" s="85" t="n">
        <v>2</v>
      </c>
      <c r="L197" s="16" t="n">
        <v>83</v>
      </c>
      <c r="M197" s="31" t="n">
        <v>148</v>
      </c>
      <c r="N197" s="32"/>
      <c r="P197" s="33" t="s">
        <v>2184</v>
      </c>
      <c r="Q197" s="86" t="s">
        <v>2185</v>
      </c>
    </row>
    <row r="198" customFormat="false" ht="27" hidden="false" customHeight="false" outlineLevel="0" collapsed="false">
      <c r="A198" s="24" t="s">
        <v>2186</v>
      </c>
      <c r="B198" s="25" t="s">
        <v>2098</v>
      </c>
      <c r="C198" s="68" t="s">
        <v>2187</v>
      </c>
      <c r="D198" s="16" t="s">
        <v>2188</v>
      </c>
      <c r="E198" s="48" t="s">
        <v>2189</v>
      </c>
      <c r="F198" s="92" t="s">
        <v>2190</v>
      </c>
      <c r="G198" s="81" t="s">
        <v>2191</v>
      </c>
      <c r="H198" s="82" t="s">
        <v>2192</v>
      </c>
      <c r="I198" s="83" t="s">
        <v>2193</v>
      </c>
      <c r="J198" s="84" t="s">
        <v>2194</v>
      </c>
      <c r="K198" s="85" t="n">
        <v>2</v>
      </c>
      <c r="L198" s="16" t="n">
        <v>78</v>
      </c>
      <c r="M198" s="31" t="n">
        <v>136</v>
      </c>
      <c r="N198" s="32"/>
      <c r="P198" s="33" t="s">
        <v>2195</v>
      </c>
      <c r="Q198" s="86" t="s">
        <v>2196</v>
      </c>
    </row>
    <row r="199" customFormat="false" ht="27" hidden="false" customHeight="false" outlineLevel="0" collapsed="false">
      <c r="A199" s="24" t="s">
        <v>2197</v>
      </c>
      <c r="B199" s="25" t="s">
        <v>2098</v>
      </c>
      <c r="C199" s="68" t="s">
        <v>2198</v>
      </c>
      <c r="D199" s="16" t="s">
        <v>2199</v>
      </c>
      <c r="E199" s="48" t="s">
        <v>2200</v>
      </c>
      <c r="F199" s="94" t="s">
        <v>2201</v>
      </c>
      <c r="G199" s="95" t="s">
        <v>2202</v>
      </c>
      <c r="H199" s="82" t="s">
        <v>2203</v>
      </c>
      <c r="I199" s="83" t="s">
        <v>2204</v>
      </c>
      <c r="J199" s="96" t="s">
        <v>2205</v>
      </c>
      <c r="K199" s="85" t="n">
        <v>2</v>
      </c>
      <c r="L199" s="16" t="n">
        <v>72</v>
      </c>
      <c r="M199" s="31" t="n">
        <v>130</v>
      </c>
      <c r="N199" s="49"/>
      <c r="P199" s="33" t="s">
        <v>2206</v>
      </c>
      <c r="Q199" s="86" t="s">
        <v>2207</v>
      </c>
    </row>
    <row r="200" customFormat="false" ht="27" hidden="false" customHeight="false" outlineLevel="0" collapsed="false">
      <c r="A200" s="24" t="s">
        <v>2208</v>
      </c>
      <c r="B200" s="25" t="s">
        <v>2098</v>
      </c>
      <c r="C200" s="68" t="s">
        <v>2209</v>
      </c>
      <c r="D200" s="16" t="s">
        <v>2210</v>
      </c>
      <c r="E200" s="48" t="s">
        <v>2211</v>
      </c>
      <c r="F200" s="94" t="s">
        <v>2212</v>
      </c>
      <c r="G200" s="95" t="s">
        <v>2213</v>
      </c>
      <c r="H200" s="82" t="s">
        <v>2214</v>
      </c>
      <c r="I200" s="83" t="s">
        <v>2215</v>
      </c>
      <c r="J200" s="96" t="s">
        <v>2216</v>
      </c>
      <c r="K200" s="85" t="n">
        <v>2</v>
      </c>
      <c r="L200" s="16" t="n">
        <v>78</v>
      </c>
      <c r="M200" s="31" t="n">
        <v>136</v>
      </c>
      <c r="N200" s="32"/>
      <c r="P200" s="33" t="s">
        <v>2217</v>
      </c>
      <c r="Q200" s="86" t="s">
        <v>2218</v>
      </c>
    </row>
    <row r="201" customFormat="false" ht="27" hidden="false" customHeight="false" outlineLevel="0" collapsed="false">
      <c r="A201" s="24" t="s">
        <v>2219</v>
      </c>
      <c r="B201" s="25" t="s">
        <v>2098</v>
      </c>
      <c r="C201" s="68" t="s">
        <v>2220</v>
      </c>
      <c r="D201" s="69" t="s">
        <v>2221</v>
      </c>
      <c r="E201" s="48" t="s">
        <v>2222</v>
      </c>
      <c r="F201" s="97" t="s">
        <v>2223</v>
      </c>
      <c r="G201" s="98" t="s">
        <v>2224</v>
      </c>
      <c r="H201" s="82" t="s">
        <v>2225</v>
      </c>
      <c r="I201" s="99" t="s">
        <v>2226</v>
      </c>
      <c r="J201" s="100" t="s">
        <v>2227</v>
      </c>
      <c r="K201" s="85" t="n">
        <v>2</v>
      </c>
      <c r="L201" s="16" t="n">
        <v>72</v>
      </c>
      <c r="M201" s="31" t="n">
        <v>130</v>
      </c>
      <c r="N201" s="32"/>
      <c r="P201" s="33" t="s">
        <v>2228</v>
      </c>
      <c r="Q201" s="86" t="s">
        <v>2229</v>
      </c>
    </row>
    <row r="202" customFormat="false" ht="27" hidden="false" customHeight="false" outlineLevel="0" collapsed="false">
      <c r="A202" s="24" t="s">
        <v>2230</v>
      </c>
      <c r="B202" s="25" t="s">
        <v>2098</v>
      </c>
      <c r="C202" s="26" t="s">
        <v>2231</v>
      </c>
      <c r="D202" s="27" t="s">
        <v>2232</v>
      </c>
      <c r="E202" s="48" t="s">
        <v>2233</v>
      </c>
      <c r="F202" s="80" t="s">
        <v>2234</v>
      </c>
      <c r="G202" s="81" t="s">
        <v>2235</v>
      </c>
      <c r="H202" s="82" t="s">
        <v>2236</v>
      </c>
      <c r="I202" s="83" t="s">
        <v>2237</v>
      </c>
      <c r="J202" s="84" t="s">
        <v>2238</v>
      </c>
      <c r="K202" s="85" t="n">
        <v>2</v>
      </c>
      <c r="L202" s="16" t="n">
        <v>78</v>
      </c>
      <c r="M202" s="31" t="n">
        <v>136</v>
      </c>
      <c r="N202" s="32"/>
      <c r="P202" s="33" t="s">
        <v>2239</v>
      </c>
      <c r="Q202" s="86" t="s">
        <v>2240</v>
      </c>
    </row>
    <row r="203" customFormat="false" ht="27" hidden="false" customHeight="false" outlineLevel="0" collapsed="false">
      <c r="A203" s="24" t="s">
        <v>2241</v>
      </c>
      <c r="B203" s="25" t="s">
        <v>2098</v>
      </c>
      <c r="C203" s="26" t="s">
        <v>2242</v>
      </c>
      <c r="D203" s="27" t="s">
        <v>2243</v>
      </c>
      <c r="E203" s="48" t="s">
        <v>2244</v>
      </c>
      <c r="F203" s="80" t="s">
        <v>2245</v>
      </c>
      <c r="G203" s="81" t="s">
        <v>2246</v>
      </c>
      <c r="H203" s="82" t="s">
        <v>2247</v>
      </c>
      <c r="I203" s="83" t="s">
        <v>2248</v>
      </c>
      <c r="J203" s="84" t="s">
        <v>2249</v>
      </c>
      <c r="K203" s="85" t="n">
        <v>2</v>
      </c>
      <c r="L203" s="16" t="n">
        <v>72</v>
      </c>
      <c r="M203" s="31" t="n">
        <v>130</v>
      </c>
      <c r="N203" s="32"/>
      <c r="P203" s="33" t="s">
        <v>2250</v>
      </c>
      <c r="Q203" s="86" t="s">
        <v>2251</v>
      </c>
    </row>
    <row r="204" customFormat="false" ht="27" hidden="false" customHeight="false" outlineLevel="0" collapsed="false">
      <c r="A204" s="24" t="s">
        <v>2252</v>
      </c>
      <c r="B204" s="25" t="s">
        <v>2098</v>
      </c>
      <c r="C204" s="26" t="s">
        <v>2253</v>
      </c>
      <c r="D204" s="16" t="s">
        <v>2254</v>
      </c>
      <c r="E204" s="48" t="s">
        <v>2255</v>
      </c>
      <c r="F204" s="92" t="s">
        <v>2256</v>
      </c>
      <c r="G204" s="81" t="s">
        <v>2257</v>
      </c>
      <c r="H204" s="82" t="s">
        <v>2258</v>
      </c>
      <c r="I204" s="83" t="s">
        <v>2259</v>
      </c>
      <c r="J204" s="84" t="s">
        <v>2260</v>
      </c>
      <c r="K204" s="85" t="n">
        <v>2</v>
      </c>
      <c r="L204" s="16" t="n">
        <v>66</v>
      </c>
      <c r="M204" s="31" t="n">
        <v>124</v>
      </c>
      <c r="N204" s="32"/>
      <c r="P204" s="33" t="s">
        <v>2261</v>
      </c>
      <c r="Q204" s="86" t="s">
        <v>2262</v>
      </c>
    </row>
    <row r="205" customFormat="false" ht="27" hidden="false" customHeight="false" outlineLevel="0" collapsed="false">
      <c r="A205" s="24" t="s">
        <v>2263</v>
      </c>
      <c r="B205" s="25" t="s">
        <v>2098</v>
      </c>
      <c r="C205" s="26" t="s">
        <v>2264</v>
      </c>
      <c r="D205" s="16" t="s">
        <v>2265</v>
      </c>
      <c r="E205" s="48" t="s">
        <v>2266</v>
      </c>
      <c r="F205" s="92" t="s">
        <v>2267</v>
      </c>
      <c r="G205" s="81" t="s">
        <v>2268</v>
      </c>
      <c r="H205" s="82" t="s">
        <v>2269</v>
      </c>
      <c r="I205" s="83" t="s">
        <v>2270</v>
      </c>
      <c r="J205" s="84" t="s">
        <v>2271</v>
      </c>
      <c r="K205" s="85" t="n">
        <v>2</v>
      </c>
      <c r="L205" s="16" t="n">
        <v>66</v>
      </c>
      <c r="M205" s="31" t="n">
        <v>124</v>
      </c>
      <c r="N205" s="32"/>
      <c r="P205" s="33" t="s">
        <v>2272</v>
      </c>
      <c r="Q205" s="86" t="s">
        <v>2273</v>
      </c>
    </row>
    <row r="206" customFormat="false" ht="27" hidden="false" customHeight="false" outlineLevel="0" collapsed="false">
      <c r="A206" s="24" t="s">
        <v>2274</v>
      </c>
      <c r="B206" s="25" t="s">
        <v>2098</v>
      </c>
      <c r="C206" s="26" t="s">
        <v>2275</v>
      </c>
      <c r="D206" s="16" t="s">
        <v>2276</v>
      </c>
      <c r="E206" s="48" t="s">
        <v>2277</v>
      </c>
      <c r="F206" s="93" t="s">
        <v>2278</v>
      </c>
      <c r="G206" s="81" t="s">
        <v>2279</v>
      </c>
      <c r="H206" s="82" t="s">
        <v>2280</v>
      </c>
      <c r="I206" s="83" t="s">
        <v>2281</v>
      </c>
      <c r="J206" s="84" t="s">
        <v>2282</v>
      </c>
      <c r="K206" s="85" t="n">
        <v>2</v>
      </c>
      <c r="L206" s="16" t="n">
        <v>83</v>
      </c>
      <c r="M206" s="31" t="n">
        <v>148</v>
      </c>
      <c r="N206" s="32"/>
      <c r="P206" s="33" t="s">
        <v>2283</v>
      </c>
      <c r="Q206" s="86" t="s">
        <v>2284</v>
      </c>
    </row>
    <row r="207" customFormat="false" ht="27" hidden="false" customHeight="false" outlineLevel="0" collapsed="false">
      <c r="A207" s="24" t="s">
        <v>2285</v>
      </c>
      <c r="B207" s="25" t="s">
        <v>2098</v>
      </c>
      <c r="C207" s="26" t="s">
        <v>2286</v>
      </c>
      <c r="D207" s="16" t="s">
        <v>2287</v>
      </c>
      <c r="E207" s="48" t="s">
        <v>2288</v>
      </c>
      <c r="F207" s="92" t="s">
        <v>2289</v>
      </c>
      <c r="G207" s="81" t="s">
        <v>2290</v>
      </c>
      <c r="H207" s="82" t="s">
        <v>2291</v>
      </c>
      <c r="I207" s="83" t="s">
        <v>2292</v>
      </c>
      <c r="J207" s="84" t="s">
        <v>2293</v>
      </c>
      <c r="K207" s="85" t="n">
        <v>2</v>
      </c>
      <c r="L207" s="16" t="n">
        <v>83</v>
      </c>
      <c r="M207" s="31" t="n">
        <v>148</v>
      </c>
      <c r="N207" s="32"/>
      <c r="P207" s="33" t="s">
        <v>2294</v>
      </c>
      <c r="Q207" s="86" t="s">
        <v>2295</v>
      </c>
    </row>
    <row r="208" customFormat="false" ht="27" hidden="false" customHeight="false" outlineLevel="0" collapsed="false">
      <c r="A208" s="24" t="s">
        <v>2296</v>
      </c>
      <c r="B208" s="25" t="s">
        <v>2098</v>
      </c>
      <c r="C208" s="26" t="s">
        <v>2297</v>
      </c>
      <c r="D208" s="27" t="s">
        <v>2298</v>
      </c>
      <c r="E208" s="48" t="s">
        <v>2299</v>
      </c>
      <c r="F208" s="80" t="s">
        <v>2300</v>
      </c>
      <c r="G208" s="81" t="s">
        <v>2301</v>
      </c>
      <c r="H208" s="82" t="s">
        <v>2302</v>
      </c>
      <c r="I208" s="83" t="s">
        <v>2303</v>
      </c>
      <c r="J208" s="84" t="s">
        <v>2304</v>
      </c>
      <c r="K208" s="85" t="n">
        <v>2</v>
      </c>
      <c r="L208" s="16" t="n">
        <v>66</v>
      </c>
      <c r="M208" s="31" t="n">
        <v>124</v>
      </c>
      <c r="N208" s="32"/>
      <c r="P208" s="33" t="s">
        <v>2305</v>
      </c>
      <c r="Q208" s="86" t="s">
        <v>2306</v>
      </c>
    </row>
    <row r="209" customFormat="false" ht="27" hidden="false" customHeight="false" outlineLevel="0" collapsed="false">
      <c r="A209" s="24" t="s">
        <v>2307</v>
      </c>
      <c r="B209" s="25" t="s">
        <v>2098</v>
      </c>
      <c r="C209" s="26" t="s">
        <v>2308</v>
      </c>
      <c r="D209" s="27" t="s">
        <v>2309</v>
      </c>
      <c r="E209" s="48" t="s">
        <v>2310</v>
      </c>
      <c r="F209" s="80" t="s">
        <v>2311</v>
      </c>
      <c r="G209" s="81" t="s">
        <v>2312</v>
      </c>
      <c r="H209" s="82" t="s">
        <v>2313</v>
      </c>
      <c r="I209" s="83" t="s">
        <v>2314</v>
      </c>
      <c r="J209" s="84" t="s">
        <v>2315</v>
      </c>
      <c r="K209" s="85" t="n">
        <v>2</v>
      </c>
      <c r="L209" s="16" t="n">
        <v>66</v>
      </c>
      <c r="M209" s="31" t="n">
        <v>124</v>
      </c>
      <c r="N209" s="32"/>
      <c r="P209" s="33" t="s">
        <v>2316</v>
      </c>
      <c r="Q209" s="86" t="s">
        <v>2317</v>
      </c>
    </row>
    <row r="210" customFormat="false" ht="27" hidden="false" customHeight="false" outlineLevel="0" collapsed="false">
      <c r="A210" s="24" t="s">
        <v>2318</v>
      </c>
      <c r="B210" s="25" t="s">
        <v>2098</v>
      </c>
      <c r="C210" s="26" t="s">
        <v>2319</v>
      </c>
      <c r="D210" s="27" t="s">
        <v>2320</v>
      </c>
      <c r="E210" s="48" t="s">
        <v>2321</v>
      </c>
      <c r="F210" s="94" t="s">
        <v>2322</v>
      </c>
      <c r="G210" s="95" t="s">
        <v>2323</v>
      </c>
      <c r="H210" s="82" t="s">
        <v>2324</v>
      </c>
      <c r="I210" s="83" t="s">
        <v>2325</v>
      </c>
      <c r="J210" s="96" t="s">
        <v>2326</v>
      </c>
      <c r="K210" s="85" t="n">
        <v>2</v>
      </c>
      <c r="L210" s="16" t="n">
        <v>84</v>
      </c>
      <c r="M210" s="31" t="n">
        <v>142</v>
      </c>
      <c r="N210" s="32"/>
      <c r="P210" s="33" t="s">
        <v>2327</v>
      </c>
      <c r="Q210" s="86" t="s">
        <v>2328</v>
      </c>
    </row>
    <row r="211" customFormat="false" ht="27" hidden="false" customHeight="false" outlineLevel="0" collapsed="false">
      <c r="A211" s="24" t="s">
        <v>2329</v>
      </c>
      <c r="B211" s="25" t="s">
        <v>2098</v>
      </c>
      <c r="C211" s="26" t="s">
        <v>2330</v>
      </c>
      <c r="D211" s="27" t="s">
        <v>2331</v>
      </c>
      <c r="E211" s="48" t="s">
        <v>2332</v>
      </c>
      <c r="F211" s="92" t="s">
        <v>2333</v>
      </c>
      <c r="G211" s="81" t="s">
        <v>2334</v>
      </c>
      <c r="H211" s="82" t="s">
        <v>2335</v>
      </c>
      <c r="I211" s="83" t="s">
        <v>2336</v>
      </c>
      <c r="J211" s="84" t="s">
        <v>2337</v>
      </c>
      <c r="K211" s="85" t="n">
        <v>2</v>
      </c>
      <c r="L211" s="16" t="n">
        <v>84</v>
      </c>
      <c r="M211" s="31" t="n">
        <v>142</v>
      </c>
      <c r="N211" s="32"/>
      <c r="P211" s="33" t="s">
        <v>2338</v>
      </c>
      <c r="Q211" s="86" t="s">
        <v>2339</v>
      </c>
    </row>
    <row r="212" customFormat="false" ht="27" hidden="false" customHeight="false" outlineLevel="0" collapsed="false">
      <c r="A212" s="24" t="s">
        <v>2340</v>
      </c>
      <c r="B212" s="25" t="s">
        <v>2098</v>
      </c>
      <c r="C212" s="26" t="s">
        <v>2341</v>
      </c>
      <c r="D212" s="27" t="s">
        <v>2342</v>
      </c>
      <c r="E212" s="48" t="s">
        <v>2343</v>
      </c>
      <c r="F212" s="80" t="s">
        <v>2344</v>
      </c>
      <c r="G212" s="81" t="s">
        <v>2345</v>
      </c>
      <c r="H212" s="82" t="s">
        <v>2346</v>
      </c>
      <c r="I212" s="83" t="s">
        <v>2347</v>
      </c>
      <c r="J212" s="84" t="s">
        <v>2348</v>
      </c>
      <c r="K212" s="85" t="n">
        <v>2</v>
      </c>
      <c r="L212" s="16" t="n">
        <v>84</v>
      </c>
      <c r="M212" s="31" t="n">
        <v>142</v>
      </c>
      <c r="N212" s="32"/>
      <c r="P212" s="33" t="s">
        <v>2349</v>
      </c>
      <c r="Q212" s="86" t="s">
        <v>2350</v>
      </c>
    </row>
    <row r="213" customFormat="false" ht="27" hidden="false" customHeight="false" outlineLevel="0" collapsed="false">
      <c r="A213" s="24" t="s">
        <v>2351</v>
      </c>
      <c r="B213" s="25" t="s">
        <v>2098</v>
      </c>
      <c r="C213" s="26" t="s">
        <v>2352</v>
      </c>
      <c r="D213" s="27" t="s">
        <v>2353</v>
      </c>
      <c r="E213" s="48" t="s">
        <v>2354</v>
      </c>
      <c r="F213" s="80" t="s">
        <v>2355</v>
      </c>
      <c r="G213" s="81" t="s">
        <v>2356</v>
      </c>
      <c r="H213" s="82" t="s">
        <v>2357</v>
      </c>
      <c r="I213" s="83" t="s">
        <v>2358</v>
      </c>
      <c r="J213" s="84" t="s">
        <v>2359</v>
      </c>
      <c r="K213" s="85" t="n">
        <v>2</v>
      </c>
      <c r="L213" s="16" t="n">
        <v>84</v>
      </c>
      <c r="M213" s="31" t="n">
        <v>142</v>
      </c>
      <c r="N213" s="32"/>
      <c r="P213" s="33" t="s">
        <v>2360</v>
      </c>
      <c r="Q213" s="86" t="s">
        <v>2361</v>
      </c>
    </row>
    <row r="214" customFormat="false" ht="27" hidden="false" customHeight="false" outlineLevel="0" collapsed="false">
      <c r="A214" s="24" t="s">
        <v>2362</v>
      </c>
      <c r="B214" s="25" t="s">
        <v>2098</v>
      </c>
      <c r="C214" s="26" t="s">
        <v>2363</v>
      </c>
      <c r="D214" s="27" t="s">
        <v>2364</v>
      </c>
      <c r="E214" s="48" t="s">
        <v>2365</v>
      </c>
      <c r="F214" s="80" t="s">
        <v>2366</v>
      </c>
      <c r="G214" s="81" t="s">
        <v>2367</v>
      </c>
      <c r="H214" s="82" t="s">
        <v>2368</v>
      </c>
      <c r="I214" s="83" t="s">
        <v>2369</v>
      </c>
      <c r="J214" s="84" t="s">
        <v>2370</v>
      </c>
      <c r="K214" s="85" t="n">
        <v>2</v>
      </c>
      <c r="L214" s="16" t="n">
        <v>66</v>
      </c>
      <c r="M214" s="31" t="n">
        <v>124</v>
      </c>
      <c r="N214" s="32"/>
      <c r="P214" s="33" t="s">
        <v>2371</v>
      </c>
      <c r="Q214" s="86" t="s">
        <v>2372</v>
      </c>
    </row>
    <row r="215" customFormat="false" ht="27" hidden="false" customHeight="false" outlineLevel="0" collapsed="false">
      <c r="A215" s="24" t="s">
        <v>2373</v>
      </c>
      <c r="B215" s="25" t="s">
        <v>2098</v>
      </c>
      <c r="C215" s="26" t="s">
        <v>2374</v>
      </c>
      <c r="D215" s="27" t="s">
        <v>2375</v>
      </c>
      <c r="E215" s="48" t="s">
        <v>2376</v>
      </c>
      <c r="F215" s="93" t="s">
        <v>2377</v>
      </c>
      <c r="G215" s="81" t="s">
        <v>2378</v>
      </c>
      <c r="H215" s="82" t="s">
        <v>2379</v>
      </c>
      <c r="I215" s="83" t="s">
        <v>2380</v>
      </c>
      <c r="J215" s="84" t="s">
        <v>2381</v>
      </c>
      <c r="K215" s="85" t="n">
        <v>2</v>
      </c>
      <c r="L215" s="16" t="n">
        <v>83</v>
      </c>
      <c r="M215" s="31" t="n">
        <v>148</v>
      </c>
      <c r="N215" s="32"/>
      <c r="P215" s="33" t="s">
        <v>2382</v>
      </c>
      <c r="Q215" s="86" t="s">
        <v>2383</v>
      </c>
    </row>
    <row r="216" customFormat="false" ht="27" hidden="false" customHeight="false" outlineLevel="0" collapsed="false">
      <c r="A216" s="24" t="s">
        <v>2384</v>
      </c>
      <c r="B216" s="25" t="s">
        <v>2098</v>
      </c>
      <c r="C216" s="26" t="s">
        <v>2385</v>
      </c>
      <c r="D216" s="27" t="s">
        <v>2386</v>
      </c>
      <c r="E216" s="48" t="s">
        <v>2387</v>
      </c>
      <c r="F216" s="80" t="s">
        <v>2388</v>
      </c>
      <c r="G216" s="81" t="s">
        <v>2389</v>
      </c>
      <c r="H216" s="82" t="s">
        <v>2390</v>
      </c>
      <c r="I216" s="83" t="s">
        <v>2391</v>
      </c>
      <c r="J216" s="84" t="s">
        <v>2392</v>
      </c>
      <c r="K216" s="85" t="n">
        <v>2</v>
      </c>
      <c r="L216" s="16" t="n">
        <v>78</v>
      </c>
      <c r="M216" s="31" t="n">
        <v>152</v>
      </c>
      <c r="N216" s="32"/>
      <c r="P216" s="33" t="s">
        <v>2393</v>
      </c>
      <c r="Q216" s="86" t="s">
        <v>2394</v>
      </c>
    </row>
    <row r="217" customFormat="false" ht="27" hidden="false" customHeight="false" outlineLevel="0" collapsed="false">
      <c r="A217" s="24" t="s">
        <v>2395</v>
      </c>
      <c r="B217" s="25" t="s">
        <v>2098</v>
      </c>
      <c r="C217" s="26" t="s">
        <v>2396</v>
      </c>
      <c r="D217" s="27" t="s">
        <v>2397</v>
      </c>
      <c r="E217" s="48" t="s">
        <v>2398</v>
      </c>
      <c r="F217" s="94" t="s">
        <v>2399</v>
      </c>
      <c r="G217" s="95" t="s">
        <v>2400</v>
      </c>
      <c r="H217" s="82" t="s">
        <v>2401</v>
      </c>
      <c r="I217" s="83" t="s">
        <v>2402</v>
      </c>
      <c r="J217" s="96" t="s">
        <v>2403</v>
      </c>
      <c r="K217" s="85" t="n">
        <v>2</v>
      </c>
      <c r="L217" s="16" t="n">
        <v>84</v>
      </c>
      <c r="M217" s="31" t="n">
        <v>142</v>
      </c>
      <c r="N217" s="32"/>
      <c r="P217" s="33" t="s">
        <v>2404</v>
      </c>
      <c r="Q217" s="86" t="s">
        <v>2405</v>
      </c>
    </row>
    <row r="218" customFormat="false" ht="27" hidden="false" customHeight="false" outlineLevel="0" collapsed="false">
      <c r="A218" s="24" t="s">
        <v>2406</v>
      </c>
      <c r="B218" s="25" t="s">
        <v>2098</v>
      </c>
      <c r="C218" s="26" t="s">
        <v>2407</v>
      </c>
      <c r="D218" s="27" t="s">
        <v>2408</v>
      </c>
      <c r="E218" s="48" t="s">
        <v>2409</v>
      </c>
      <c r="F218" s="94" t="s">
        <v>2410</v>
      </c>
      <c r="G218" s="95" t="s">
        <v>2411</v>
      </c>
      <c r="H218" s="82" t="s">
        <v>2412</v>
      </c>
      <c r="I218" s="83" t="s">
        <v>2413</v>
      </c>
      <c r="J218" s="96" t="s">
        <v>2414</v>
      </c>
      <c r="K218" s="85" t="n">
        <v>2</v>
      </c>
      <c r="L218" s="16" t="n">
        <v>78</v>
      </c>
      <c r="M218" s="31" t="n">
        <v>136</v>
      </c>
      <c r="N218" s="32"/>
      <c r="P218" s="33" t="s">
        <v>2415</v>
      </c>
      <c r="Q218" s="86" t="s">
        <v>2416</v>
      </c>
    </row>
    <row r="219" customFormat="false" ht="27" hidden="false" customHeight="false" outlineLevel="0" collapsed="false">
      <c r="A219" s="24" t="s">
        <v>2417</v>
      </c>
      <c r="B219" s="25" t="s">
        <v>2098</v>
      </c>
      <c r="C219" s="26" t="s">
        <v>2418</v>
      </c>
      <c r="D219" s="27" t="s">
        <v>2419</v>
      </c>
      <c r="E219" s="48" t="s">
        <v>2420</v>
      </c>
      <c r="F219" s="94" t="s">
        <v>2421</v>
      </c>
      <c r="G219" s="95" t="s">
        <v>2422</v>
      </c>
      <c r="H219" s="82" t="s">
        <v>2423</v>
      </c>
      <c r="I219" s="83" t="s">
        <v>2424</v>
      </c>
      <c r="J219" s="96" t="s">
        <v>2425</v>
      </c>
      <c r="K219" s="85" t="n">
        <v>2</v>
      </c>
      <c r="L219" s="16" t="n">
        <v>83</v>
      </c>
      <c r="M219" s="31" t="n">
        <v>148</v>
      </c>
      <c r="N219" s="32"/>
      <c r="P219" s="33" t="s">
        <v>2426</v>
      </c>
      <c r="Q219" s="86" t="s">
        <v>2427</v>
      </c>
    </row>
    <row r="220" customFormat="false" ht="27" hidden="false" customHeight="false" outlineLevel="0" collapsed="false">
      <c r="A220" s="24" t="s">
        <v>2428</v>
      </c>
      <c r="B220" s="25" t="s">
        <v>2098</v>
      </c>
      <c r="C220" s="26" t="s">
        <v>2429</v>
      </c>
      <c r="D220" s="27" t="s">
        <v>2430</v>
      </c>
      <c r="E220" s="48" t="s">
        <v>2431</v>
      </c>
      <c r="F220" s="92" t="s">
        <v>2432</v>
      </c>
      <c r="G220" s="81" t="s">
        <v>2433</v>
      </c>
      <c r="H220" s="82" t="s">
        <v>2434</v>
      </c>
      <c r="I220" s="83" t="s">
        <v>2435</v>
      </c>
      <c r="J220" s="84" t="s">
        <v>2436</v>
      </c>
      <c r="K220" s="85" t="n">
        <v>2</v>
      </c>
      <c r="L220" s="16" t="n">
        <v>78</v>
      </c>
      <c r="M220" s="31" t="n">
        <v>152</v>
      </c>
      <c r="N220" s="32"/>
      <c r="P220" s="33" t="s">
        <v>2437</v>
      </c>
      <c r="Q220" s="86" t="s">
        <v>2438</v>
      </c>
    </row>
    <row r="221" customFormat="false" ht="27" hidden="false" customHeight="false" outlineLevel="0" collapsed="false">
      <c r="A221" s="24" t="s">
        <v>2439</v>
      </c>
      <c r="B221" s="25" t="s">
        <v>2440</v>
      </c>
      <c r="C221" s="26" t="s">
        <v>2441</v>
      </c>
      <c r="D221" s="27" t="s">
        <v>2442</v>
      </c>
      <c r="E221" s="48" t="s">
        <v>2443</v>
      </c>
      <c r="F221" s="92" t="s">
        <v>2444</v>
      </c>
      <c r="G221" s="81" t="s">
        <v>2445</v>
      </c>
      <c r="H221" s="82" t="s">
        <v>2446</v>
      </c>
      <c r="I221" s="83" t="s">
        <v>2447</v>
      </c>
      <c r="J221" s="96" t="s">
        <v>2448</v>
      </c>
      <c r="K221" s="85" t="n">
        <v>2</v>
      </c>
      <c r="L221" s="16" t="n">
        <v>72</v>
      </c>
      <c r="M221" s="31" t="n">
        <v>142</v>
      </c>
      <c r="N221" s="32"/>
      <c r="P221" s="33" t="s">
        <v>2449</v>
      </c>
      <c r="Q221" s="86" t="s">
        <v>2450</v>
      </c>
    </row>
    <row r="222" customFormat="false" ht="27" hidden="false" customHeight="false" outlineLevel="0" collapsed="false">
      <c r="A222" s="24" t="s">
        <v>2451</v>
      </c>
      <c r="B222" s="25" t="s">
        <v>2440</v>
      </c>
      <c r="C222" s="26" t="s">
        <v>2452</v>
      </c>
      <c r="D222" s="27" t="s">
        <v>2453</v>
      </c>
      <c r="E222" s="48" t="s">
        <v>2454</v>
      </c>
      <c r="F222" s="92" t="s">
        <v>2455</v>
      </c>
      <c r="G222" s="81" t="s">
        <v>2456</v>
      </c>
      <c r="H222" s="82" t="s">
        <v>2457</v>
      </c>
      <c r="I222" s="83" t="s">
        <v>2458</v>
      </c>
      <c r="J222" s="84" t="s">
        <v>2459</v>
      </c>
      <c r="K222" s="85" t="n">
        <v>2</v>
      </c>
      <c r="L222" s="16" t="n">
        <v>78</v>
      </c>
      <c r="M222" s="31" t="n">
        <v>142</v>
      </c>
      <c r="N222" s="32"/>
      <c r="P222" s="33" t="s">
        <v>2460</v>
      </c>
      <c r="Q222" s="86" t="s">
        <v>2461</v>
      </c>
    </row>
    <row r="223" customFormat="false" ht="27" hidden="false" customHeight="false" outlineLevel="0" collapsed="false">
      <c r="A223" s="24" t="s">
        <v>2462</v>
      </c>
      <c r="B223" s="25" t="s">
        <v>2440</v>
      </c>
      <c r="C223" s="26" t="s">
        <v>2463</v>
      </c>
      <c r="D223" s="27" t="s">
        <v>2464</v>
      </c>
      <c r="E223" s="48" t="s">
        <v>2465</v>
      </c>
      <c r="F223" s="94" t="s">
        <v>2466</v>
      </c>
      <c r="G223" s="95" t="s">
        <v>2467</v>
      </c>
      <c r="H223" s="82" t="s">
        <v>2468</v>
      </c>
      <c r="I223" s="83" t="s">
        <v>2469</v>
      </c>
      <c r="J223" s="84" t="s">
        <v>2470</v>
      </c>
      <c r="K223" s="85" t="n">
        <v>2</v>
      </c>
      <c r="L223" s="16" t="n">
        <v>83</v>
      </c>
      <c r="M223" s="31" t="n">
        <v>154</v>
      </c>
      <c r="N223" s="32"/>
      <c r="P223" s="33" t="s">
        <v>2471</v>
      </c>
      <c r="Q223" s="86" t="s">
        <v>2472</v>
      </c>
    </row>
    <row r="224" customFormat="false" ht="27" hidden="false" customHeight="false" outlineLevel="0" collapsed="false">
      <c r="A224" s="24" t="s">
        <v>2473</v>
      </c>
      <c r="B224" s="25" t="s">
        <v>2098</v>
      </c>
      <c r="C224" s="26" t="s">
        <v>2474</v>
      </c>
      <c r="D224" s="27" t="s">
        <v>2475</v>
      </c>
      <c r="E224" s="48" t="s">
        <v>2476</v>
      </c>
      <c r="F224" s="94" t="s">
        <v>2477</v>
      </c>
      <c r="G224" s="95" t="s">
        <v>2478</v>
      </c>
      <c r="H224" s="82" t="s">
        <v>2479</v>
      </c>
      <c r="I224" s="83" t="s">
        <v>2480</v>
      </c>
      <c r="J224" s="96" t="s">
        <v>2481</v>
      </c>
      <c r="K224" s="85" t="n">
        <v>2</v>
      </c>
      <c r="L224" s="16" t="n">
        <v>84</v>
      </c>
      <c r="M224" s="31" t="n">
        <v>142</v>
      </c>
      <c r="N224" s="32"/>
      <c r="P224" s="33" t="s">
        <v>2482</v>
      </c>
      <c r="Q224" s="86" t="s">
        <v>2483</v>
      </c>
    </row>
    <row r="225" customFormat="false" ht="27" hidden="false" customHeight="false" outlineLevel="0" collapsed="false">
      <c r="A225" s="24" t="s">
        <v>2484</v>
      </c>
      <c r="B225" s="25" t="s">
        <v>2098</v>
      </c>
      <c r="C225" s="26" t="s">
        <v>2485</v>
      </c>
      <c r="D225" s="27" t="s">
        <v>2486</v>
      </c>
      <c r="E225" s="48" t="s">
        <v>2487</v>
      </c>
      <c r="F225" s="94" t="s">
        <v>2488</v>
      </c>
      <c r="G225" s="95" t="s">
        <v>2489</v>
      </c>
      <c r="H225" s="82" t="s">
        <v>2490</v>
      </c>
      <c r="I225" s="83" t="s">
        <v>2491</v>
      </c>
      <c r="J225" s="96" t="s">
        <v>2492</v>
      </c>
      <c r="K225" s="85" t="n">
        <v>2</v>
      </c>
      <c r="L225" s="16" t="n">
        <v>84</v>
      </c>
      <c r="M225" s="31" t="n">
        <v>142</v>
      </c>
      <c r="N225" s="32"/>
      <c r="P225" s="33" t="s">
        <v>2493</v>
      </c>
      <c r="Q225" s="86" t="s">
        <v>2494</v>
      </c>
    </row>
    <row r="226" customFormat="false" ht="27" hidden="false" customHeight="false" outlineLevel="0" collapsed="false">
      <c r="A226" s="24" t="s">
        <v>2495</v>
      </c>
      <c r="B226" s="25" t="s">
        <v>2098</v>
      </c>
      <c r="C226" s="26" t="s">
        <v>2496</v>
      </c>
      <c r="D226" s="27" t="s">
        <v>2497</v>
      </c>
      <c r="E226" s="48" t="s">
        <v>2498</v>
      </c>
      <c r="F226" s="94" t="s">
        <v>2499</v>
      </c>
      <c r="G226" s="95" t="s">
        <v>2500</v>
      </c>
      <c r="H226" s="82" t="s">
        <v>2501</v>
      </c>
      <c r="I226" s="83" t="s">
        <v>2502</v>
      </c>
      <c r="J226" s="84" t="s">
        <v>2503</v>
      </c>
      <c r="K226" s="85" t="n">
        <v>2</v>
      </c>
      <c r="L226" s="16" t="n">
        <v>83</v>
      </c>
      <c r="M226" s="31" t="n">
        <v>148</v>
      </c>
      <c r="N226" s="32"/>
      <c r="P226" s="33" t="s">
        <v>2504</v>
      </c>
      <c r="Q226" s="86" t="s">
        <v>2505</v>
      </c>
    </row>
    <row r="227" customFormat="false" ht="13.5" hidden="false" customHeight="false" outlineLevel="0" collapsed="false">
      <c r="A227" s="24" t="s">
        <v>2506</v>
      </c>
      <c r="B227" s="25" t="s">
        <v>2507</v>
      </c>
      <c r="C227" s="26" t="s">
        <v>2508</v>
      </c>
      <c r="D227" s="45" t="s">
        <v>662</v>
      </c>
      <c r="E227" s="45" t="s">
        <v>662</v>
      </c>
      <c r="F227" s="45" t="s">
        <v>662</v>
      </c>
      <c r="G227" s="45" t="s">
        <v>662</v>
      </c>
      <c r="H227" s="28" t="s">
        <v>1078</v>
      </c>
      <c r="I227" s="45" t="s">
        <v>662</v>
      </c>
      <c r="J227" s="45" t="s">
        <v>662</v>
      </c>
      <c r="K227" s="30" t="n">
        <v>2</v>
      </c>
      <c r="L227" s="16" t="n">
        <v>36</v>
      </c>
      <c r="M227" s="31" t="n">
        <v>33</v>
      </c>
      <c r="N227" s="32"/>
      <c r="P227" s="33" t="s">
        <v>662</v>
      </c>
      <c r="Q227" s="45" t="s">
        <v>662</v>
      </c>
    </row>
    <row r="228" customFormat="false" ht="13.5" hidden="false" customHeight="false" outlineLevel="0" collapsed="false">
      <c r="A228" s="24" t="s">
        <v>2509</v>
      </c>
      <c r="B228" s="25" t="s">
        <v>2507</v>
      </c>
      <c r="C228" s="26" t="s">
        <v>2508</v>
      </c>
      <c r="D228" s="45" t="s">
        <v>662</v>
      </c>
      <c r="E228" s="45" t="s">
        <v>662</v>
      </c>
      <c r="F228" s="45" t="s">
        <v>662</v>
      </c>
      <c r="G228" s="45" t="s">
        <v>662</v>
      </c>
      <c r="H228" s="28" t="s">
        <v>1078</v>
      </c>
      <c r="I228" s="45" t="s">
        <v>662</v>
      </c>
      <c r="J228" s="45" t="s">
        <v>662</v>
      </c>
      <c r="K228" s="30" t="n">
        <v>2</v>
      </c>
      <c r="L228" s="16" t="n">
        <v>36</v>
      </c>
      <c r="M228" s="31" t="n">
        <v>33</v>
      </c>
      <c r="N228" s="32"/>
      <c r="P228" s="33" t="s">
        <v>662</v>
      </c>
      <c r="Q228" s="45" t="s">
        <v>662</v>
      </c>
    </row>
    <row r="229" customFormat="false" ht="13.5" hidden="false" customHeight="false" outlineLevel="0" collapsed="false">
      <c r="A229" s="24" t="s">
        <v>2510</v>
      </c>
      <c r="B229" s="25" t="s">
        <v>2507</v>
      </c>
      <c r="C229" s="26" t="s">
        <v>2508</v>
      </c>
      <c r="D229" s="45" t="s">
        <v>662</v>
      </c>
      <c r="E229" s="45" t="s">
        <v>662</v>
      </c>
      <c r="F229" s="45" t="s">
        <v>662</v>
      </c>
      <c r="G229" s="45" t="s">
        <v>662</v>
      </c>
      <c r="H229" s="28" t="s">
        <v>1078</v>
      </c>
      <c r="I229" s="45" t="s">
        <v>662</v>
      </c>
      <c r="J229" s="45" t="s">
        <v>662</v>
      </c>
      <c r="K229" s="30" t="n">
        <v>2</v>
      </c>
      <c r="L229" s="16" t="n">
        <v>36</v>
      </c>
      <c r="M229" s="31" t="n">
        <v>33</v>
      </c>
      <c r="N229" s="32"/>
      <c r="P229" s="33" t="s">
        <v>662</v>
      </c>
      <c r="Q229" s="45" t="s">
        <v>662</v>
      </c>
    </row>
    <row r="230" customFormat="false" ht="13.5" hidden="false" customHeight="false" outlineLevel="0" collapsed="false">
      <c r="A230" s="24" t="s">
        <v>2511</v>
      </c>
      <c r="B230" s="25" t="s">
        <v>2507</v>
      </c>
      <c r="C230" s="26" t="s">
        <v>2508</v>
      </c>
      <c r="D230" s="45" t="s">
        <v>662</v>
      </c>
      <c r="E230" s="45" t="s">
        <v>662</v>
      </c>
      <c r="F230" s="45" t="s">
        <v>662</v>
      </c>
      <c r="G230" s="45" t="s">
        <v>662</v>
      </c>
      <c r="H230" s="28" t="s">
        <v>1078</v>
      </c>
      <c r="I230" s="45" t="s">
        <v>662</v>
      </c>
      <c r="J230" s="45" t="s">
        <v>662</v>
      </c>
      <c r="K230" s="30" t="n">
        <v>2</v>
      </c>
      <c r="L230" s="16" t="n">
        <v>36</v>
      </c>
      <c r="M230" s="31" t="n">
        <v>33</v>
      </c>
      <c r="N230" s="32"/>
      <c r="P230" s="33" t="s">
        <v>662</v>
      </c>
      <c r="Q230" s="45" t="s">
        <v>662</v>
      </c>
    </row>
    <row r="231" customFormat="false" ht="27" hidden="false" customHeight="false" outlineLevel="0" collapsed="false">
      <c r="A231" s="24" t="s">
        <v>2512</v>
      </c>
      <c r="B231" s="25" t="s">
        <v>1096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8" t="s">
        <v>2523</v>
      </c>
    </row>
    <row r="232" customFormat="false" ht="27" hidden="false" customHeight="false" outlineLevel="0" collapsed="false">
      <c r="A232" s="24" t="s">
        <v>2524</v>
      </c>
      <c r="B232" s="25" t="s">
        <v>1096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8" t="s">
        <v>2533</v>
      </c>
    </row>
    <row r="233" customFormat="false" ht="27" hidden="false" customHeight="false" outlineLevel="0" collapsed="false">
      <c r="A233" s="24" t="s">
        <v>2534</v>
      </c>
      <c r="B233" s="25" t="s">
        <v>1096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6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6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1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6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8" t="s">
        <v>2567</v>
      </c>
      <c r="Q236" s="27" t="s">
        <v>2569</v>
      </c>
    </row>
    <row r="237" customFormat="false" ht="14.25" hidden="false" customHeight="false" outlineLevel="0" collapsed="false">
      <c r="A237" s="102" t="s">
        <v>2574</v>
      </c>
      <c r="B237" s="103" t="s">
        <v>2575</v>
      </c>
      <c r="C237" s="104" t="s">
        <v>2576</v>
      </c>
      <c r="D237" s="105" t="s">
        <v>2577</v>
      </c>
      <c r="E237" s="106" t="s">
        <v>2578</v>
      </c>
      <c r="F237" s="106" t="s">
        <v>2579</v>
      </c>
      <c r="G237" s="106" t="s">
        <v>2580</v>
      </c>
      <c r="H237" s="107" t="s">
        <v>2581</v>
      </c>
      <c r="I237" s="105" t="s">
        <v>2582</v>
      </c>
      <c r="J237" s="105" t="s">
        <v>2583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37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6" t="s">
        <v>18</v>
      </c>
      <c r="D3" s="30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7" t="s">
        <v>2584</v>
      </c>
      <c r="D4" s="30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7" t="s">
        <v>2585</v>
      </c>
      <c r="D5" s="30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7" t="s">
        <v>2586</v>
      </c>
      <c r="D6" s="30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7" t="s">
        <v>2587</v>
      </c>
      <c r="D7" s="30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6" t="s">
        <v>18</v>
      </c>
      <c r="D8" s="30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7" t="s">
        <v>2584</v>
      </c>
      <c r="D9" s="30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7" t="s">
        <v>2585</v>
      </c>
      <c r="D10" s="30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7" t="s">
        <v>2586</v>
      </c>
      <c r="D11" s="30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7" t="s">
        <v>2587</v>
      </c>
      <c r="D12" s="30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6" t="s">
        <v>88</v>
      </c>
      <c r="D13" s="30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6" t="s">
        <v>100</v>
      </c>
      <c r="D14" s="30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6" t="s">
        <v>112</v>
      </c>
      <c r="D15" s="30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6" t="s">
        <v>124</v>
      </c>
      <c r="D16" s="30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6" t="s">
        <v>136</v>
      </c>
      <c r="D17" s="30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6" t="s">
        <v>148</v>
      </c>
      <c r="D18" s="30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6" t="s">
        <v>160</v>
      </c>
      <c r="D19" s="30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6" t="s">
        <v>172</v>
      </c>
      <c r="D20" s="30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6" t="s">
        <v>184</v>
      </c>
      <c r="D21" s="30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6" t="s">
        <v>196</v>
      </c>
      <c r="D22" s="30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6" t="s">
        <v>208</v>
      </c>
      <c r="D23" s="30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6" t="s">
        <v>220</v>
      </c>
      <c r="D24" s="30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6" t="s">
        <v>230</v>
      </c>
      <c r="D25" s="30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6" t="s">
        <v>242</v>
      </c>
      <c r="D26" s="30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6" t="s">
        <v>254</v>
      </c>
      <c r="D27" s="30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6" t="s">
        <v>266</v>
      </c>
      <c r="D28" s="30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6" t="s">
        <v>277</v>
      </c>
      <c r="D29" s="30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6" t="s">
        <v>289</v>
      </c>
      <c r="D30" s="30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6" t="s">
        <v>301</v>
      </c>
      <c r="D31" s="30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6" t="s">
        <v>313</v>
      </c>
      <c r="D32" s="30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6" t="s">
        <v>325</v>
      </c>
      <c r="D33" s="30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6" t="s">
        <v>337</v>
      </c>
      <c r="D34" s="30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6" t="s">
        <v>345</v>
      </c>
      <c r="D35" s="30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6" t="s">
        <v>353</v>
      </c>
      <c r="D36" s="30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6" t="s">
        <v>361</v>
      </c>
      <c r="D37" s="30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6" t="s">
        <v>373</v>
      </c>
      <c r="D38" s="30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6" t="s">
        <v>385</v>
      </c>
      <c r="D39" s="30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6" t="s">
        <v>397</v>
      </c>
      <c r="D40" s="30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6" t="s">
        <v>409</v>
      </c>
      <c r="D41" s="30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6" t="s">
        <v>421</v>
      </c>
      <c r="D42" s="30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6" t="s">
        <v>433</v>
      </c>
      <c r="D43" s="30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6" t="s">
        <v>445</v>
      </c>
      <c r="D44" s="30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6" t="s">
        <v>456</v>
      </c>
      <c r="D45" s="30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6" t="s">
        <v>467</v>
      </c>
      <c r="D46" s="30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6" t="s">
        <v>479</v>
      </c>
      <c r="D47" s="30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6" t="s">
        <v>491</v>
      </c>
      <c r="D48" s="30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6" t="s">
        <v>503</v>
      </c>
      <c r="D49" s="30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6" t="s">
        <v>515</v>
      </c>
      <c r="D50" s="30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6" t="s">
        <v>527</v>
      </c>
      <c r="D51" s="30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6" t="s">
        <v>539</v>
      </c>
      <c r="D52" s="30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6" t="s">
        <v>551</v>
      </c>
      <c r="D53" s="30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6" t="s">
        <v>562</v>
      </c>
      <c r="D54" s="30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6" t="s">
        <v>574</v>
      </c>
      <c r="D55" s="30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6" t="s">
        <v>585</v>
      </c>
      <c r="D56" s="30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6" t="s">
        <v>596</v>
      </c>
      <c r="D57" s="30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6" t="s">
        <v>605</v>
      </c>
      <c r="D58" s="30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6" t="s">
        <v>617</v>
      </c>
      <c r="D59" s="30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6" t="s">
        <v>629</v>
      </c>
      <c r="D60" s="30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6" t="s">
        <v>641</v>
      </c>
      <c r="D61" s="30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6" t="s">
        <v>654</v>
      </c>
      <c r="D62" s="30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3</v>
      </c>
      <c r="B63" s="118"/>
      <c r="C63" s="14" t="s">
        <v>654</v>
      </c>
      <c r="D63" s="30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5</v>
      </c>
      <c r="B64" s="122"/>
      <c r="C64" s="26" t="s">
        <v>667</v>
      </c>
      <c r="D64" s="30" t="n">
        <v>88</v>
      </c>
      <c r="E64" s="123" t="s">
        <v>672</v>
      </c>
      <c r="F64" s="124" t="n">
        <v>216</v>
      </c>
    </row>
    <row r="65" customFormat="false" ht="27" hidden="false" customHeight="false" outlineLevel="0" collapsed="false">
      <c r="A65" s="121" t="s">
        <v>678</v>
      </c>
      <c r="B65" s="122"/>
      <c r="C65" s="26" t="s">
        <v>679</v>
      </c>
      <c r="D65" s="30" t="n">
        <v>88</v>
      </c>
      <c r="E65" s="123" t="s">
        <v>684</v>
      </c>
      <c r="F65" s="124" t="n">
        <v>216</v>
      </c>
    </row>
    <row r="66" customFormat="false" ht="27" hidden="false" customHeight="false" outlineLevel="0" collapsed="false">
      <c r="A66" s="121" t="s">
        <v>690</v>
      </c>
      <c r="B66" s="122"/>
      <c r="C66" s="26" t="s">
        <v>691</v>
      </c>
      <c r="D66" s="30" t="n">
        <v>88</v>
      </c>
      <c r="E66" s="123" t="s">
        <v>696</v>
      </c>
      <c r="F66" s="124" t="n">
        <v>216</v>
      </c>
    </row>
    <row r="67" customFormat="false" ht="27" hidden="false" customHeight="false" outlineLevel="0" collapsed="false">
      <c r="A67" s="121" t="s">
        <v>702</v>
      </c>
      <c r="B67" s="122"/>
      <c r="C67" s="26" t="s">
        <v>703</v>
      </c>
      <c r="D67" s="30" t="n">
        <v>88</v>
      </c>
      <c r="E67" s="123" t="s">
        <v>708</v>
      </c>
      <c r="F67" s="124" t="n">
        <v>216</v>
      </c>
    </row>
    <row r="68" customFormat="false" ht="27" hidden="false" customHeight="false" outlineLevel="0" collapsed="false">
      <c r="A68" s="121" t="s">
        <v>714</v>
      </c>
      <c r="B68" s="122"/>
      <c r="C68" s="26" t="s">
        <v>715</v>
      </c>
      <c r="D68" s="30" t="n">
        <v>88</v>
      </c>
      <c r="E68" s="123" t="s">
        <v>720</v>
      </c>
      <c r="F68" s="124" t="n">
        <v>216</v>
      </c>
    </row>
    <row r="69" customFormat="false" ht="27" hidden="false" customHeight="false" outlineLevel="0" collapsed="false">
      <c r="A69" s="121" t="s">
        <v>726</v>
      </c>
      <c r="B69" s="122"/>
      <c r="C69" s="26" t="s">
        <v>727</v>
      </c>
      <c r="D69" s="30" t="n">
        <v>88</v>
      </c>
      <c r="E69" s="123" t="s">
        <v>732</v>
      </c>
      <c r="F69" s="124" t="n">
        <v>216</v>
      </c>
    </row>
    <row r="70" customFormat="false" ht="27" hidden="false" customHeight="false" outlineLevel="0" collapsed="false">
      <c r="A70" s="121" t="s">
        <v>738</v>
      </c>
      <c r="B70" s="122"/>
      <c r="C70" s="26" t="s">
        <v>739</v>
      </c>
      <c r="D70" s="30" t="n">
        <v>88</v>
      </c>
      <c r="E70" s="123" t="s">
        <v>744</v>
      </c>
      <c r="F70" s="124" t="n">
        <v>216</v>
      </c>
    </row>
    <row r="71" customFormat="false" ht="27" hidden="false" customHeight="false" outlineLevel="0" collapsed="false">
      <c r="A71" s="121" t="s">
        <v>750</v>
      </c>
      <c r="B71" s="122"/>
      <c r="C71" s="26" t="s">
        <v>751</v>
      </c>
      <c r="D71" s="30" t="n">
        <v>88</v>
      </c>
      <c r="E71" s="123" t="s">
        <v>756</v>
      </c>
      <c r="F71" s="124" t="n">
        <v>216</v>
      </c>
    </row>
    <row r="72" customFormat="false" ht="27" hidden="false" customHeight="false" outlineLevel="0" collapsed="false">
      <c r="A72" s="121" t="s">
        <v>762</v>
      </c>
      <c r="B72" s="122"/>
      <c r="C72" s="26" t="s">
        <v>763</v>
      </c>
      <c r="D72" s="30" t="n">
        <v>88</v>
      </c>
      <c r="E72" s="123" t="s">
        <v>768</v>
      </c>
      <c r="F72" s="124" t="n">
        <v>216</v>
      </c>
    </row>
    <row r="73" customFormat="false" ht="27" hidden="false" customHeight="false" outlineLevel="0" collapsed="false">
      <c r="A73" s="121" t="s">
        <v>774</v>
      </c>
      <c r="B73" s="122"/>
      <c r="C73" s="26" t="s">
        <v>775</v>
      </c>
      <c r="D73" s="30" t="n">
        <v>88</v>
      </c>
      <c r="E73" s="123" t="s">
        <v>780</v>
      </c>
      <c r="F73" s="124" t="n">
        <v>216</v>
      </c>
    </row>
    <row r="74" customFormat="false" ht="27" hidden="false" customHeight="false" outlineLevel="0" collapsed="false">
      <c r="A74" s="121" t="s">
        <v>786</v>
      </c>
      <c r="B74" s="122"/>
      <c r="C74" s="26" t="s">
        <v>787</v>
      </c>
      <c r="D74" s="30" t="n">
        <v>88</v>
      </c>
      <c r="E74" s="123" t="s">
        <v>792</v>
      </c>
      <c r="F74" s="124" t="n">
        <v>216</v>
      </c>
    </row>
    <row r="75" customFormat="false" ht="27" hidden="false" customHeight="false" outlineLevel="0" collapsed="false">
      <c r="A75" s="121" t="s">
        <v>798</v>
      </c>
      <c r="B75" s="122"/>
      <c r="C75" s="26" t="s">
        <v>799</v>
      </c>
      <c r="D75" s="30" t="n">
        <v>88</v>
      </c>
      <c r="E75" s="123" t="s">
        <v>804</v>
      </c>
      <c r="F75" s="124" t="n">
        <v>216</v>
      </c>
    </row>
    <row r="76" customFormat="false" ht="27" hidden="false" customHeight="false" outlineLevel="0" collapsed="false">
      <c r="A76" s="121" t="s">
        <v>810</v>
      </c>
      <c r="B76" s="122"/>
      <c r="C76" s="26" t="s">
        <v>811</v>
      </c>
      <c r="D76" s="30" t="n">
        <v>88</v>
      </c>
      <c r="E76" s="123" t="s">
        <v>816</v>
      </c>
      <c r="F76" s="124" t="n">
        <v>216</v>
      </c>
    </row>
    <row r="77" customFormat="false" ht="27" hidden="false" customHeight="false" outlineLevel="0" collapsed="false">
      <c r="A77" s="121" t="s">
        <v>822</v>
      </c>
      <c r="B77" s="122"/>
      <c r="C77" s="26" t="s">
        <v>823</v>
      </c>
      <c r="D77" s="30" t="n">
        <v>88</v>
      </c>
      <c r="E77" s="123" t="s">
        <v>828</v>
      </c>
      <c r="F77" s="124" t="n">
        <v>216</v>
      </c>
    </row>
    <row r="78" customFormat="false" ht="27" hidden="false" customHeight="false" outlineLevel="0" collapsed="false">
      <c r="A78" s="121" t="s">
        <v>834</v>
      </c>
      <c r="B78" s="122"/>
      <c r="C78" s="26" t="s">
        <v>835</v>
      </c>
      <c r="D78" s="30" t="n">
        <v>88</v>
      </c>
      <c r="E78" s="123" t="s">
        <v>840</v>
      </c>
      <c r="F78" s="124" t="n">
        <v>216</v>
      </c>
    </row>
    <row r="79" customFormat="false" ht="27" hidden="false" customHeight="false" outlineLevel="0" collapsed="false">
      <c r="A79" s="121" t="s">
        <v>846</v>
      </c>
      <c r="B79" s="122"/>
      <c r="C79" s="26" t="s">
        <v>847</v>
      </c>
      <c r="D79" s="30" t="n">
        <v>88</v>
      </c>
      <c r="E79" s="123" t="s">
        <v>852</v>
      </c>
      <c r="F79" s="124" t="n">
        <v>216</v>
      </c>
    </row>
    <row r="80" customFormat="false" ht="27" hidden="false" customHeight="false" outlineLevel="0" collapsed="false">
      <c r="A80" s="121" t="s">
        <v>858</v>
      </c>
      <c r="B80" s="122"/>
      <c r="C80" s="26" t="s">
        <v>859</v>
      </c>
      <c r="D80" s="30" t="n">
        <v>88</v>
      </c>
      <c r="E80" s="123" t="s">
        <v>864</v>
      </c>
      <c r="F80" s="124" t="n">
        <v>216</v>
      </c>
    </row>
    <row r="81" customFormat="false" ht="27" hidden="false" customHeight="false" outlineLevel="0" collapsed="false">
      <c r="A81" s="121" t="s">
        <v>870</v>
      </c>
      <c r="B81" s="122"/>
      <c r="C81" s="26" t="s">
        <v>871</v>
      </c>
      <c r="D81" s="30" t="n">
        <v>88</v>
      </c>
      <c r="E81" s="123" t="s">
        <v>876</v>
      </c>
      <c r="F81" s="124" t="n">
        <v>216</v>
      </c>
    </row>
    <row r="82" customFormat="false" ht="27" hidden="false" customHeight="false" outlineLevel="0" collapsed="false">
      <c r="A82" s="121" t="s">
        <v>882</v>
      </c>
      <c r="B82" s="122"/>
      <c r="C82" s="26" t="s">
        <v>883</v>
      </c>
      <c r="D82" s="30" t="n">
        <v>88</v>
      </c>
      <c r="E82" s="123" t="s">
        <v>888</v>
      </c>
      <c r="F82" s="124" t="n">
        <v>216</v>
      </c>
    </row>
    <row r="83" customFormat="false" ht="27" hidden="false" customHeight="false" outlineLevel="0" collapsed="false">
      <c r="A83" s="121" t="s">
        <v>893</v>
      </c>
      <c r="B83" s="122"/>
      <c r="C83" s="26" t="s">
        <v>894</v>
      </c>
      <c r="D83" s="30" t="n">
        <v>88</v>
      </c>
      <c r="E83" s="123" t="s">
        <v>899</v>
      </c>
      <c r="F83" s="124" t="n">
        <v>216</v>
      </c>
    </row>
    <row r="84" customFormat="false" ht="27" hidden="false" customHeight="false" outlineLevel="0" collapsed="false">
      <c r="A84" s="121" t="s">
        <v>905</v>
      </c>
      <c r="B84" s="122"/>
      <c r="C84" s="26" t="s">
        <v>906</v>
      </c>
      <c r="D84" s="30" t="n">
        <v>88</v>
      </c>
      <c r="E84" s="123" t="s">
        <v>911</v>
      </c>
      <c r="F84" s="124" t="n">
        <v>216</v>
      </c>
    </row>
    <row r="85" customFormat="false" ht="27" hidden="false" customHeight="false" outlineLevel="0" collapsed="false">
      <c r="A85" s="121" t="s">
        <v>917</v>
      </c>
      <c r="B85" s="122"/>
      <c r="C85" s="26" t="s">
        <v>918</v>
      </c>
      <c r="D85" s="30" t="n">
        <v>88</v>
      </c>
      <c r="E85" s="123" t="s">
        <v>923</v>
      </c>
      <c r="F85" s="124" t="n">
        <v>216</v>
      </c>
    </row>
    <row r="86" customFormat="false" ht="27" hidden="false" customHeight="false" outlineLevel="0" collapsed="false">
      <c r="A86" s="121" t="s">
        <v>929</v>
      </c>
      <c r="B86" s="122"/>
      <c r="C86" s="26" t="s">
        <v>930</v>
      </c>
      <c r="D86" s="30" t="n">
        <v>88</v>
      </c>
      <c r="E86" s="123" t="s">
        <v>935</v>
      </c>
      <c r="F86" s="124" t="n">
        <v>216</v>
      </c>
    </row>
    <row r="87" customFormat="false" ht="27" hidden="false" customHeight="false" outlineLevel="0" collapsed="false">
      <c r="A87" s="121" t="s">
        <v>941</v>
      </c>
      <c r="B87" s="122"/>
      <c r="C87" s="26" t="s">
        <v>942</v>
      </c>
      <c r="D87" s="30" t="n">
        <v>88</v>
      </c>
      <c r="E87" s="123" t="s">
        <v>947</v>
      </c>
      <c r="F87" s="124" t="n">
        <v>216</v>
      </c>
    </row>
    <row r="88" customFormat="false" ht="27" hidden="false" customHeight="false" outlineLevel="0" collapsed="false">
      <c r="A88" s="121" t="s">
        <v>954</v>
      </c>
      <c r="B88" s="122"/>
      <c r="C88" s="26" t="s">
        <v>955</v>
      </c>
      <c r="D88" s="30" t="n">
        <v>88</v>
      </c>
      <c r="E88" s="123" t="s">
        <v>960</v>
      </c>
      <c r="F88" s="124" t="n">
        <v>216</v>
      </c>
    </row>
    <row r="89" customFormat="false" ht="27" hidden="false" customHeight="false" outlineLevel="0" collapsed="false">
      <c r="A89" s="121" t="s">
        <v>967</v>
      </c>
      <c r="B89" s="122"/>
      <c r="C89" s="26" t="s">
        <v>968</v>
      </c>
      <c r="D89" s="30" t="n">
        <v>88</v>
      </c>
      <c r="E89" s="123" t="s">
        <v>973</v>
      </c>
      <c r="F89" s="124" t="n">
        <v>216</v>
      </c>
    </row>
    <row r="90" customFormat="false" ht="27" hidden="false" customHeight="false" outlineLevel="0" collapsed="false">
      <c r="A90" s="121" t="s">
        <v>980</v>
      </c>
      <c r="B90" s="122"/>
      <c r="C90" s="26" t="s">
        <v>981</v>
      </c>
      <c r="D90" s="30" t="n">
        <v>88</v>
      </c>
      <c r="E90" s="123" t="s">
        <v>986</v>
      </c>
      <c r="F90" s="124" t="n">
        <v>216</v>
      </c>
    </row>
    <row r="91" customFormat="false" ht="27" hidden="false" customHeight="false" outlineLevel="0" collapsed="false">
      <c r="A91" s="121" t="s">
        <v>993</v>
      </c>
      <c r="B91" s="122"/>
      <c r="C91" s="26" t="s">
        <v>994</v>
      </c>
      <c r="D91" s="30" t="n">
        <v>88</v>
      </c>
      <c r="E91" s="123" t="s">
        <v>999</v>
      </c>
      <c r="F91" s="124" t="n">
        <v>216</v>
      </c>
    </row>
    <row r="92" customFormat="false" ht="27" hidden="false" customHeight="false" outlineLevel="0" collapsed="false">
      <c r="A92" s="121" t="s">
        <v>1005</v>
      </c>
      <c r="B92" s="122"/>
      <c r="C92" s="26" t="s">
        <v>1006</v>
      </c>
      <c r="D92" s="30" t="n">
        <v>88</v>
      </c>
      <c r="E92" s="123" t="s">
        <v>1011</v>
      </c>
      <c r="F92" s="124" t="n">
        <v>216</v>
      </c>
    </row>
    <row r="93" customFormat="false" ht="27" hidden="false" customHeight="false" outlineLevel="0" collapsed="false">
      <c r="A93" s="121" t="s">
        <v>1017</v>
      </c>
      <c r="B93" s="122"/>
      <c r="C93" s="26" t="s">
        <v>1018</v>
      </c>
      <c r="D93" s="30" t="n">
        <v>88</v>
      </c>
      <c r="E93" s="123" t="s">
        <v>1023</v>
      </c>
      <c r="F93" s="124" t="n">
        <v>216</v>
      </c>
    </row>
    <row r="94" customFormat="false" ht="27" hidden="false" customHeight="false" outlineLevel="0" collapsed="false">
      <c r="A94" s="121" t="s">
        <v>1030</v>
      </c>
      <c r="B94" s="122"/>
      <c r="C94" s="26" t="s">
        <v>1031</v>
      </c>
      <c r="D94" s="30" t="n">
        <v>88</v>
      </c>
      <c r="E94" s="123" t="s">
        <v>1036</v>
      </c>
      <c r="F94" s="124" t="n">
        <v>216</v>
      </c>
    </row>
    <row r="95" customFormat="false" ht="27" hidden="false" customHeight="false" outlineLevel="0" collapsed="false">
      <c r="A95" s="121" t="s">
        <v>1042</v>
      </c>
      <c r="B95" s="122"/>
      <c r="C95" s="26" t="s">
        <v>1043</v>
      </c>
      <c r="D95" s="30" t="n">
        <v>88</v>
      </c>
      <c r="E95" s="123" t="s">
        <v>1048</v>
      </c>
      <c r="F95" s="124" t="n">
        <v>216</v>
      </c>
    </row>
    <row r="96" customFormat="false" ht="27" hidden="false" customHeight="false" outlineLevel="0" collapsed="false">
      <c r="A96" s="121" t="s">
        <v>1054</v>
      </c>
      <c r="B96" s="122"/>
      <c r="C96" s="26" t="s">
        <v>1055</v>
      </c>
      <c r="D96" s="30" t="n">
        <v>88</v>
      </c>
      <c r="E96" s="123" t="s">
        <v>1060</v>
      </c>
      <c r="F96" s="124" t="n">
        <v>216</v>
      </c>
    </row>
    <row r="97" customFormat="false" ht="13.5" hidden="false" customHeight="false" outlineLevel="0" collapsed="false">
      <c r="A97" s="121" t="s">
        <v>1066</v>
      </c>
      <c r="B97" s="122"/>
      <c r="C97" s="26" t="s">
        <v>654</v>
      </c>
      <c r="D97" s="30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8</v>
      </c>
      <c r="B98" s="122"/>
      <c r="C98" s="26" t="s">
        <v>654</v>
      </c>
      <c r="D98" s="30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70</v>
      </c>
      <c r="B99" s="122"/>
      <c r="C99" s="26" t="s">
        <v>1072</v>
      </c>
      <c r="D99" s="30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6</v>
      </c>
      <c r="B100" s="122"/>
      <c r="C100" s="26" t="s">
        <v>1072</v>
      </c>
      <c r="D100" s="30" t="n">
        <v>88</v>
      </c>
      <c r="E100" s="123" t="s">
        <v>1078</v>
      </c>
      <c r="F100" s="124" t="n">
        <v>216</v>
      </c>
    </row>
    <row r="101" customFormat="false" ht="13.5" hidden="false" customHeight="false" outlineLevel="0" collapsed="false">
      <c r="A101" s="121" t="s">
        <v>1080</v>
      </c>
      <c r="B101" s="122"/>
      <c r="C101" s="26" t="s">
        <v>1072</v>
      </c>
      <c r="D101" s="30" t="n">
        <v>88</v>
      </c>
      <c r="E101" s="123" t="s">
        <v>1078</v>
      </c>
      <c r="F101" s="124" t="n">
        <v>216</v>
      </c>
    </row>
    <row r="102" customFormat="false" ht="13.5" hidden="false" customHeight="false" outlineLevel="0" collapsed="false">
      <c r="A102" s="121" t="s">
        <v>1082</v>
      </c>
      <c r="B102" s="122"/>
      <c r="C102" s="26" t="s">
        <v>1072</v>
      </c>
      <c r="D102" s="30" t="n">
        <v>88</v>
      </c>
      <c r="E102" s="123" t="s">
        <v>1078</v>
      </c>
      <c r="F102" s="124" t="n">
        <v>216</v>
      </c>
    </row>
    <row r="103" customFormat="false" ht="13.5" hidden="false" customHeight="false" outlineLevel="0" collapsed="false">
      <c r="A103" s="121" t="s">
        <v>1084</v>
      </c>
      <c r="B103" s="122"/>
      <c r="C103" s="26" t="s">
        <v>1072</v>
      </c>
      <c r="D103" s="30" t="n">
        <v>88</v>
      </c>
      <c r="E103" s="123" t="s">
        <v>1078</v>
      </c>
      <c r="F103" s="124" t="n">
        <v>216</v>
      </c>
    </row>
    <row r="104" customFormat="false" ht="13.5" hidden="false" customHeight="false" outlineLevel="0" collapsed="false">
      <c r="A104" s="121" t="s">
        <v>1086</v>
      </c>
      <c r="B104" s="122"/>
      <c r="C104" s="26" t="s">
        <v>1088</v>
      </c>
      <c r="D104" s="30" t="n">
        <v>88</v>
      </c>
      <c r="E104" s="123" t="s">
        <v>1078</v>
      </c>
      <c r="F104" s="124" t="n">
        <v>216</v>
      </c>
    </row>
    <row r="105" customFormat="false" ht="27" hidden="false" customHeight="false" outlineLevel="0" collapsed="false">
      <c r="A105" s="121" t="s">
        <v>1095</v>
      </c>
      <c r="B105" s="122"/>
      <c r="C105" s="26" t="s">
        <v>1097</v>
      </c>
      <c r="D105" s="30" t="n">
        <v>88</v>
      </c>
      <c r="E105" s="123" t="s">
        <v>1102</v>
      </c>
      <c r="F105" s="124" t="n">
        <v>216</v>
      </c>
    </row>
    <row r="106" customFormat="false" ht="27" hidden="false" customHeight="false" outlineLevel="0" collapsed="false">
      <c r="A106" s="121" t="s">
        <v>1108</v>
      </c>
      <c r="B106" s="122"/>
      <c r="C106" s="26" t="s">
        <v>1109</v>
      </c>
      <c r="D106" s="30" t="n">
        <v>88</v>
      </c>
      <c r="E106" s="123" t="s">
        <v>1114</v>
      </c>
      <c r="F106" s="124" t="n">
        <v>216</v>
      </c>
    </row>
    <row r="107" customFormat="false" ht="27" hidden="false" customHeight="false" outlineLevel="0" collapsed="false">
      <c r="A107" s="121" t="s">
        <v>1119</v>
      </c>
      <c r="B107" s="122"/>
      <c r="C107" s="26" t="s">
        <v>1120</v>
      </c>
      <c r="D107" s="30" t="n">
        <v>88</v>
      </c>
      <c r="E107" s="123" t="s">
        <v>1125</v>
      </c>
      <c r="F107" s="124" t="n">
        <v>216</v>
      </c>
    </row>
    <row r="108" customFormat="false" ht="27" hidden="false" customHeight="false" outlineLevel="0" collapsed="false">
      <c r="A108" s="121" t="s">
        <v>1131</v>
      </c>
      <c r="B108" s="122"/>
      <c r="C108" s="26" t="s">
        <v>1132</v>
      </c>
      <c r="D108" s="30" t="n">
        <v>88</v>
      </c>
      <c r="E108" s="123" t="s">
        <v>1137</v>
      </c>
      <c r="F108" s="124" t="n">
        <v>216</v>
      </c>
    </row>
    <row r="109" customFormat="false" ht="27" hidden="false" customHeight="false" outlineLevel="0" collapsed="false">
      <c r="A109" s="121" t="s">
        <v>1143</v>
      </c>
      <c r="B109" s="122"/>
      <c r="C109" s="26" t="s">
        <v>1144</v>
      </c>
      <c r="D109" s="30" t="n">
        <v>88</v>
      </c>
      <c r="E109" s="123" t="s">
        <v>1149</v>
      </c>
      <c r="F109" s="124" t="n">
        <v>216</v>
      </c>
    </row>
    <row r="110" customFormat="false" ht="27" hidden="false" customHeight="false" outlineLevel="0" collapsed="false">
      <c r="A110" s="121" t="s">
        <v>1155</v>
      </c>
      <c r="B110" s="122"/>
      <c r="C110" s="26" t="s">
        <v>1156</v>
      </c>
      <c r="D110" s="30" t="n">
        <v>88</v>
      </c>
      <c r="E110" s="123" t="s">
        <v>1161</v>
      </c>
      <c r="F110" s="124" t="n">
        <v>216</v>
      </c>
    </row>
    <row r="111" customFormat="false" ht="27" hidden="false" customHeight="false" outlineLevel="0" collapsed="false">
      <c r="A111" s="121" t="s">
        <v>1167</v>
      </c>
      <c r="B111" s="122"/>
      <c r="C111" s="26" t="s">
        <v>1168</v>
      </c>
      <c r="D111" s="30" t="n">
        <v>88</v>
      </c>
      <c r="E111" s="123" t="s">
        <v>1173</v>
      </c>
      <c r="F111" s="124" t="n">
        <v>216</v>
      </c>
    </row>
    <row r="112" customFormat="false" ht="27" hidden="false" customHeight="false" outlineLevel="0" collapsed="false">
      <c r="A112" s="121" t="s">
        <v>1179</v>
      </c>
      <c r="B112" s="122"/>
      <c r="C112" s="26" t="s">
        <v>1180</v>
      </c>
      <c r="D112" s="30" t="n">
        <v>88</v>
      </c>
      <c r="E112" s="123" t="s">
        <v>1185</v>
      </c>
      <c r="F112" s="124" t="n">
        <v>216</v>
      </c>
    </row>
    <row r="113" customFormat="false" ht="27" hidden="false" customHeight="false" outlineLevel="0" collapsed="false">
      <c r="A113" s="121" t="s">
        <v>1191</v>
      </c>
      <c r="B113" s="122"/>
      <c r="C113" s="26" t="s">
        <v>1192</v>
      </c>
      <c r="D113" s="30" t="n">
        <v>88</v>
      </c>
      <c r="E113" s="123" t="s">
        <v>1197</v>
      </c>
      <c r="F113" s="124" t="n">
        <v>216</v>
      </c>
    </row>
    <row r="114" customFormat="false" ht="27" hidden="false" customHeight="false" outlineLevel="0" collapsed="false">
      <c r="A114" s="121" t="s">
        <v>1203</v>
      </c>
      <c r="B114" s="122"/>
      <c r="C114" s="26" t="s">
        <v>1204</v>
      </c>
      <c r="D114" s="30" t="n">
        <v>88</v>
      </c>
      <c r="E114" s="123" t="s">
        <v>1209</v>
      </c>
      <c r="F114" s="124" t="n">
        <v>216</v>
      </c>
    </row>
    <row r="115" customFormat="false" ht="27" hidden="false" customHeight="false" outlineLevel="0" collapsed="false">
      <c r="A115" s="121" t="s">
        <v>1215</v>
      </c>
      <c r="B115" s="122"/>
      <c r="C115" s="26" t="s">
        <v>1216</v>
      </c>
      <c r="D115" s="30" t="n">
        <v>88</v>
      </c>
      <c r="E115" s="123" t="s">
        <v>1221</v>
      </c>
      <c r="F115" s="124" t="n">
        <v>216</v>
      </c>
    </row>
    <row r="116" customFormat="false" ht="27" hidden="false" customHeight="false" outlineLevel="0" collapsed="false">
      <c r="A116" s="121" t="s">
        <v>1227</v>
      </c>
      <c r="B116" s="122"/>
      <c r="C116" s="26" t="s">
        <v>1228</v>
      </c>
      <c r="D116" s="30" t="n">
        <v>88</v>
      </c>
      <c r="E116" s="123" t="s">
        <v>1233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6" t="s">
        <v>1239</v>
      </c>
      <c r="D117" s="30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6" t="s">
        <v>1251</v>
      </c>
      <c r="D118" s="30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6" t="s">
        <v>1263</v>
      </c>
      <c r="D119" s="30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6" t="s">
        <v>1275</v>
      </c>
      <c r="D120" s="30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6" t="s">
        <v>1287</v>
      </c>
      <c r="D121" s="30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0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6" t="s">
        <v>1311</v>
      </c>
      <c r="D123" s="30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6" t="s">
        <v>1322</v>
      </c>
      <c r="D124" s="30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6" t="s">
        <v>1334</v>
      </c>
      <c r="D125" s="30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6" t="s">
        <v>1346</v>
      </c>
      <c r="D126" s="30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6" t="s">
        <v>1358</v>
      </c>
      <c r="D127" s="30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6" t="s">
        <v>1369</v>
      </c>
      <c r="D128" s="30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6" t="s">
        <v>1381</v>
      </c>
      <c r="D129" s="30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6" t="s">
        <v>1393</v>
      </c>
      <c r="D130" s="30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6" t="s">
        <v>1405</v>
      </c>
      <c r="D131" s="30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6" t="s">
        <v>1417</v>
      </c>
      <c r="D132" s="30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6" t="s">
        <v>1429</v>
      </c>
      <c r="D133" s="30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6" t="s">
        <v>1441</v>
      </c>
      <c r="D134" s="30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6" t="s">
        <v>1453</v>
      </c>
      <c r="D135" s="30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6" t="s">
        <v>1465</v>
      </c>
      <c r="D136" s="30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6" t="s">
        <v>1477</v>
      </c>
      <c r="D137" s="30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6" t="s">
        <v>1489</v>
      </c>
      <c r="D138" s="30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6" t="s">
        <v>1501</v>
      </c>
      <c r="D139" s="30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6" t="s">
        <v>1513</v>
      </c>
      <c r="D140" s="30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6" t="s">
        <v>1525</v>
      </c>
      <c r="D141" s="30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6" t="s">
        <v>1537</v>
      </c>
      <c r="D142" s="30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6" t="s">
        <v>1549</v>
      </c>
      <c r="D143" s="30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6" t="s">
        <v>1559</v>
      </c>
      <c r="D144" s="30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6" t="s">
        <v>1571</v>
      </c>
      <c r="D145" s="30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6" t="s">
        <v>1584</v>
      </c>
      <c r="D146" s="30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6" t="s">
        <v>1596</v>
      </c>
      <c r="D147" s="30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6" t="s">
        <v>1608</v>
      </c>
      <c r="D148" s="30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6" t="s">
        <v>1620</v>
      </c>
      <c r="D149" s="30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6" t="s">
        <v>1632</v>
      </c>
      <c r="D150" s="30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6" t="s">
        <v>1644</v>
      </c>
      <c r="D151" s="30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6" t="s">
        <v>1656</v>
      </c>
      <c r="D152" s="30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6" t="s">
        <v>1668</v>
      </c>
      <c r="D153" s="30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6" t="s">
        <v>1681</v>
      </c>
      <c r="D154" s="30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6" t="s">
        <v>1691</v>
      </c>
      <c r="D155" s="30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6" t="s">
        <v>1701</v>
      </c>
      <c r="D156" s="30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6" t="s">
        <v>1713</v>
      </c>
      <c r="D157" s="30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6" t="s">
        <v>1725</v>
      </c>
      <c r="D158" s="30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6" t="s">
        <v>1737</v>
      </c>
      <c r="D159" s="30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6" t="s">
        <v>1749</v>
      </c>
      <c r="D160" s="30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6" t="s">
        <v>1759</v>
      </c>
      <c r="D161" s="30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6" t="s">
        <v>1771</v>
      </c>
      <c r="D162" s="30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6" t="s">
        <v>1783</v>
      </c>
      <c r="D163" s="30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6" t="s">
        <v>1795</v>
      </c>
      <c r="D164" s="30" t="n">
        <v>88</v>
      </c>
      <c r="E164" s="123" t="s">
        <v>973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6" t="s">
        <v>1806</v>
      </c>
      <c r="D165" s="30" t="n">
        <v>88</v>
      </c>
      <c r="E165" s="123" t="s">
        <v>986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6" t="s">
        <v>1817</v>
      </c>
      <c r="D166" s="30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6" t="s">
        <v>1827</v>
      </c>
      <c r="D167" s="30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6" t="s">
        <v>1837</v>
      </c>
      <c r="D168" s="30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8</v>
      </c>
      <c r="B169" s="122"/>
      <c r="C169" s="26" t="s">
        <v>1849</v>
      </c>
      <c r="D169" s="30" t="n">
        <v>88</v>
      </c>
      <c r="E169" s="123" t="s">
        <v>1854</v>
      </c>
      <c r="F169" s="124" t="n">
        <v>216</v>
      </c>
    </row>
    <row r="170" customFormat="false" ht="27" hidden="false" customHeight="false" outlineLevel="0" collapsed="false">
      <c r="A170" s="121" t="s">
        <v>1858</v>
      </c>
      <c r="B170" s="122"/>
      <c r="C170" s="26" t="s">
        <v>1860</v>
      </c>
      <c r="D170" s="30" t="n">
        <v>88</v>
      </c>
      <c r="E170" s="123" t="s">
        <v>1865</v>
      </c>
      <c r="F170" s="124" t="n">
        <v>216</v>
      </c>
    </row>
    <row r="171" customFormat="false" ht="27" hidden="false" customHeight="false" outlineLevel="0" collapsed="false">
      <c r="A171" s="121" t="s">
        <v>1871</v>
      </c>
      <c r="B171" s="122"/>
      <c r="C171" s="26" t="s">
        <v>1872</v>
      </c>
      <c r="D171" s="30" t="n">
        <v>88</v>
      </c>
      <c r="E171" s="123" t="s">
        <v>1877</v>
      </c>
      <c r="F171" s="124" t="n">
        <v>216</v>
      </c>
    </row>
    <row r="172" customFormat="false" ht="27" hidden="false" customHeight="false" outlineLevel="0" collapsed="false">
      <c r="A172" s="121" t="s">
        <v>1883</v>
      </c>
      <c r="B172" s="122"/>
      <c r="C172" s="26" t="s">
        <v>1884</v>
      </c>
      <c r="D172" s="30" t="n">
        <v>88</v>
      </c>
      <c r="E172" s="123" t="s">
        <v>1889</v>
      </c>
      <c r="F172" s="124" t="n">
        <v>216</v>
      </c>
    </row>
    <row r="173" customFormat="false" ht="27" hidden="false" customHeight="false" outlineLevel="0" collapsed="false">
      <c r="A173" s="121" t="s">
        <v>1895</v>
      </c>
      <c r="B173" s="122"/>
      <c r="C173" s="26" t="s">
        <v>1896</v>
      </c>
      <c r="D173" s="30" t="n">
        <v>88</v>
      </c>
      <c r="E173" s="123" t="s">
        <v>1901</v>
      </c>
      <c r="F173" s="124" t="n">
        <v>216</v>
      </c>
    </row>
    <row r="174" customFormat="false" ht="27" hidden="false" customHeight="false" outlineLevel="0" collapsed="false">
      <c r="A174" s="121" t="s">
        <v>1906</v>
      </c>
      <c r="B174" s="122"/>
      <c r="C174" s="26" t="s">
        <v>1907</v>
      </c>
      <c r="D174" s="30" t="n">
        <v>88</v>
      </c>
      <c r="E174" s="123" t="s">
        <v>1912</v>
      </c>
      <c r="F174" s="124" t="n">
        <v>216</v>
      </c>
    </row>
    <row r="175" customFormat="false" ht="27" hidden="false" customHeight="false" outlineLevel="0" collapsed="false">
      <c r="A175" s="121" t="s">
        <v>1917</v>
      </c>
      <c r="B175" s="122"/>
      <c r="C175" s="26" t="s">
        <v>1918</v>
      </c>
      <c r="D175" s="30" t="n">
        <v>88</v>
      </c>
      <c r="E175" s="123" t="s">
        <v>1923</v>
      </c>
      <c r="F175" s="124" t="n">
        <v>216</v>
      </c>
    </row>
    <row r="176" customFormat="false" ht="27" hidden="false" customHeight="false" outlineLevel="0" collapsed="false">
      <c r="A176" s="121" t="s">
        <v>1929</v>
      </c>
      <c r="B176" s="122"/>
      <c r="C176" s="26" t="s">
        <v>1930</v>
      </c>
      <c r="D176" s="30" t="n">
        <v>88</v>
      </c>
      <c r="E176" s="123" t="s">
        <v>1935</v>
      </c>
      <c r="F176" s="124" t="n">
        <v>216</v>
      </c>
    </row>
    <row r="177" customFormat="false" ht="27" hidden="false" customHeight="false" outlineLevel="0" collapsed="false">
      <c r="A177" s="121" t="s">
        <v>1941</v>
      </c>
      <c r="B177" s="122"/>
      <c r="C177" s="26" t="s">
        <v>1942</v>
      </c>
      <c r="D177" s="30" t="n">
        <v>88</v>
      </c>
      <c r="E177" s="123" t="s">
        <v>1947</v>
      </c>
      <c r="F177" s="124" t="n">
        <v>216</v>
      </c>
    </row>
    <row r="178" customFormat="false" ht="27" hidden="false" customHeight="false" outlineLevel="0" collapsed="false">
      <c r="A178" s="121" t="s">
        <v>1953</v>
      </c>
      <c r="B178" s="122"/>
      <c r="C178" s="26" t="s">
        <v>1954</v>
      </c>
      <c r="D178" s="30" t="n">
        <v>88</v>
      </c>
      <c r="E178" s="123" t="s">
        <v>1959</v>
      </c>
      <c r="F178" s="124" t="n">
        <v>216</v>
      </c>
    </row>
    <row r="179" customFormat="false" ht="27" hidden="false" customHeight="false" outlineLevel="0" collapsed="false">
      <c r="A179" s="121" t="s">
        <v>1965</v>
      </c>
      <c r="B179" s="122"/>
      <c r="C179" s="26" t="s">
        <v>1966</v>
      </c>
      <c r="D179" s="30" t="n">
        <v>88</v>
      </c>
      <c r="E179" s="123" t="s">
        <v>1971</v>
      </c>
      <c r="F179" s="124" t="n">
        <v>216</v>
      </c>
    </row>
    <row r="180" customFormat="false" ht="27" hidden="false" customHeight="false" outlineLevel="0" collapsed="false">
      <c r="A180" s="117" t="s">
        <v>1977</v>
      </c>
      <c r="B180" s="118"/>
      <c r="C180" s="14" t="s">
        <v>1978</v>
      </c>
      <c r="D180" s="30" t="n">
        <v>88</v>
      </c>
      <c r="E180" s="126" t="s">
        <v>1983</v>
      </c>
      <c r="F180" s="120" t="n">
        <v>216</v>
      </c>
    </row>
    <row r="181" customFormat="false" ht="27" hidden="false" customHeight="false" outlineLevel="0" collapsed="false">
      <c r="A181" s="121" t="s">
        <v>1989</v>
      </c>
      <c r="B181" s="122"/>
      <c r="C181" s="26" t="s">
        <v>1990</v>
      </c>
      <c r="D181" s="30" t="n">
        <v>88</v>
      </c>
      <c r="E181" s="123" t="s">
        <v>1995</v>
      </c>
      <c r="F181" s="124" t="n">
        <v>216</v>
      </c>
    </row>
    <row r="182" customFormat="false" ht="27" hidden="false" customHeight="false" outlineLevel="0" collapsed="false">
      <c r="A182" s="121" t="s">
        <v>2001</v>
      </c>
      <c r="B182" s="122"/>
      <c r="C182" s="26" t="s">
        <v>2002</v>
      </c>
      <c r="D182" s="30" t="n">
        <v>88</v>
      </c>
      <c r="E182" s="123" t="s">
        <v>2007</v>
      </c>
      <c r="F182" s="124" t="n">
        <v>216</v>
      </c>
    </row>
    <row r="183" customFormat="false" ht="27" hidden="false" customHeight="false" outlineLevel="0" collapsed="false">
      <c r="A183" s="121" t="s">
        <v>2013</v>
      </c>
      <c r="B183" s="122"/>
      <c r="C183" s="26" t="s">
        <v>2014</v>
      </c>
      <c r="D183" s="30" t="n">
        <v>88</v>
      </c>
      <c r="E183" s="123" t="s">
        <v>2019</v>
      </c>
      <c r="F183" s="124" t="n">
        <v>216</v>
      </c>
    </row>
    <row r="184" customFormat="false" ht="27" hidden="false" customHeight="false" outlineLevel="0" collapsed="false">
      <c r="A184" s="121" t="s">
        <v>2025</v>
      </c>
      <c r="B184" s="122"/>
      <c r="C184" s="26" t="s">
        <v>2026</v>
      </c>
      <c r="D184" s="30" t="n">
        <v>88</v>
      </c>
      <c r="E184" s="123" t="s">
        <v>2031</v>
      </c>
      <c r="F184" s="124" t="n">
        <v>216</v>
      </c>
    </row>
    <row r="185" customFormat="false" ht="27" hidden="false" customHeight="false" outlineLevel="0" collapsed="false">
      <c r="A185" s="121" t="s">
        <v>2037</v>
      </c>
      <c r="B185" s="122"/>
      <c r="C185" s="26" t="s">
        <v>2038</v>
      </c>
      <c r="D185" s="30" t="n">
        <v>88</v>
      </c>
      <c r="E185" s="123" t="s">
        <v>2043</v>
      </c>
      <c r="F185" s="124" t="n">
        <v>216</v>
      </c>
    </row>
    <row r="186" customFormat="false" ht="27" hidden="false" customHeight="false" outlineLevel="0" collapsed="false">
      <c r="A186" s="121" t="s">
        <v>2049</v>
      </c>
      <c r="B186" s="122"/>
      <c r="C186" s="26" t="s">
        <v>2050</v>
      </c>
      <c r="D186" s="30" t="n">
        <v>88</v>
      </c>
      <c r="E186" s="123" t="s">
        <v>2055</v>
      </c>
      <c r="F186" s="124" t="n">
        <v>216</v>
      </c>
    </row>
    <row r="187" customFormat="false" ht="27" hidden="false" customHeight="false" outlineLevel="0" collapsed="false">
      <c r="A187" s="121" t="s">
        <v>2061</v>
      </c>
      <c r="B187" s="122"/>
      <c r="C187" s="26" t="s">
        <v>2062</v>
      </c>
      <c r="D187" s="30" t="n">
        <v>88</v>
      </c>
      <c r="E187" s="123" t="s">
        <v>2067</v>
      </c>
      <c r="F187" s="124" t="n">
        <v>216</v>
      </c>
    </row>
    <row r="188" customFormat="false" ht="27" hidden="false" customHeight="false" outlineLevel="0" collapsed="false">
      <c r="A188" s="121" t="s">
        <v>2073</v>
      </c>
      <c r="B188" s="122"/>
      <c r="C188" s="26" t="s">
        <v>2074</v>
      </c>
      <c r="D188" s="30" t="n">
        <v>88</v>
      </c>
      <c r="E188" s="123" t="s">
        <v>2079</v>
      </c>
      <c r="F188" s="124" t="n">
        <v>216</v>
      </c>
    </row>
    <row r="189" customFormat="false" ht="27" hidden="false" customHeight="false" outlineLevel="0" collapsed="false">
      <c r="A189" s="121" t="s">
        <v>2085</v>
      </c>
      <c r="B189" s="122"/>
      <c r="C189" s="26" t="s">
        <v>2086</v>
      </c>
      <c r="D189" s="30" t="n">
        <v>88</v>
      </c>
      <c r="E189" s="123" t="s">
        <v>2091</v>
      </c>
      <c r="F189" s="124" t="n">
        <v>216</v>
      </c>
    </row>
    <row r="190" customFormat="false" ht="27" hidden="false" customHeight="false" outlineLevel="0" collapsed="false">
      <c r="A190" s="121" t="s">
        <v>2097</v>
      </c>
      <c r="B190" s="122"/>
      <c r="C190" s="26" t="s">
        <v>2099</v>
      </c>
      <c r="D190" s="30" t="n">
        <v>88</v>
      </c>
      <c r="E190" s="123" t="s">
        <v>2104</v>
      </c>
      <c r="F190" s="124" t="n">
        <v>216</v>
      </c>
    </row>
    <row r="191" customFormat="false" ht="27" hidden="false" customHeight="false" outlineLevel="0" collapsed="false">
      <c r="A191" s="121" t="s">
        <v>2109</v>
      </c>
      <c r="B191" s="122"/>
      <c r="C191" s="26" t="s">
        <v>2110</v>
      </c>
      <c r="D191" s="30" t="n">
        <v>88</v>
      </c>
      <c r="E191" s="123" t="s">
        <v>2115</v>
      </c>
      <c r="F191" s="124" t="n">
        <v>216</v>
      </c>
    </row>
    <row r="192" customFormat="false" ht="27" hidden="false" customHeight="false" outlineLevel="0" collapsed="false">
      <c r="A192" s="121" t="s">
        <v>2120</v>
      </c>
      <c r="B192" s="122"/>
      <c r="C192" s="26" t="s">
        <v>2121</v>
      </c>
      <c r="D192" s="30" t="n">
        <v>88</v>
      </c>
      <c r="E192" s="123" t="s">
        <v>2126</v>
      </c>
      <c r="F192" s="124" t="n">
        <v>216</v>
      </c>
    </row>
    <row r="193" customFormat="false" ht="27" hidden="false" customHeight="false" outlineLevel="0" collapsed="false">
      <c r="A193" s="121" t="s">
        <v>2131</v>
      </c>
      <c r="B193" s="122"/>
      <c r="C193" s="26" t="s">
        <v>2132</v>
      </c>
      <c r="D193" s="30" t="n">
        <v>88</v>
      </c>
      <c r="E193" s="123" t="s">
        <v>2137</v>
      </c>
      <c r="F193" s="124" t="n">
        <v>216</v>
      </c>
    </row>
    <row r="194" customFormat="false" ht="27" hidden="false" customHeight="false" outlineLevel="0" collapsed="false">
      <c r="A194" s="121" t="s">
        <v>2142</v>
      </c>
      <c r="B194" s="122"/>
      <c r="C194" s="26" t="s">
        <v>2143</v>
      </c>
      <c r="D194" s="30" t="n">
        <v>88</v>
      </c>
      <c r="E194" s="123" t="s">
        <v>2148</v>
      </c>
      <c r="F194" s="124" t="n">
        <v>216</v>
      </c>
    </row>
    <row r="195" customFormat="false" ht="27" hidden="false" customHeight="false" outlineLevel="0" collapsed="false">
      <c r="A195" s="121" t="s">
        <v>2153</v>
      </c>
      <c r="B195" s="122"/>
      <c r="C195" s="26" t="s">
        <v>2154</v>
      </c>
      <c r="D195" s="30" t="n">
        <v>88</v>
      </c>
      <c r="E195" s="123" t="s">
        <v>2159</v>
      </c>
      <c r="F195" s="124" t="n">
        <v>216</v>
      </c>
    </row>
    <row r="196" customFormat="false" ht="27" hidden="false" customHeight="false" outlineLevel="0" collapsed="false">
      <c r="A196" s="121" t="s">
        <v>2164</v>
      </c>
      <c r="B196" s="122"/>
      <c r="C196" s="26" t="s">
        <v>2165</v>
      </c>
      <c r="D196" s="30" t="n">
        <v>88</v>
      </c>
      <c r="E196" s="123" t="s">
        <v>2170</v>
      </c>
      <c r="F196" s="124" t="n">
        <v>216</v>
      </c>
    </row>
    <row r="197" customFormat="false" ht="27" hidden="false" customHeight="false" outlineLevel="0" collapsed="false">
      <c r="A197" s="121" t="s">
        <v>2175</v>
      </c>
      <c r="B197" s="122"/>
      <c r="C197" s="26" t="s">
        <v>2176</v>
      </c>
      <c r="D197" s="30" t="n">
        <v>88</v>
      </c>
      <c r="E197" s="123" t="s">
        <v>2181</v>
      </c>
      <c r="F197" s="124" t="n">
        <v>216</v>
      </c>
    </row>
    <row r="198" customFormat="false" ht="27" hidden="false" customHeight="false" outlineLevel="0" collapsed="false">
      <c r="A198" s="121" t="s">
        <v>2186</v>
      </c>
      <c r="B198" s="122"/>
      <c r="C198" s="26" t="s">
        <v>2187</v>
      </c>
      <c r="D198" s="30" t="n">
        <v>88</v>
      </c>
      <c r="E198" s="123" t="s">
        <v>2192</v>
      </c>
      <c r="F198" s="124" t="n">
        <v>216</v>
      </c>
    </row>
    <row r="199" customFormat="false" ht="27" hidden="false" customHeight="false" outlineLevel="0" collapsed="false">
      <c r="A199" s="121" t="s">
        <v>2197</v>
      </c>
      <c r="B199" s="122"/>
      <c r="C199" s="26" t="s">
        <v>2198</v>
      </c>
      <c r="D199" s="30" t="n">
        <v>88</v>
      </c>
      <c r="E199" s="123" t="s">
        <v>2203</v>
      </c>
      <c r="F199" s="124" t="n">
        <v>216</v>
      </c>
    </row>
    <row r="200" customFormat="false" ht="27" hidden="false" customHeight="false" outlineLevel="0" collapsed="false">
      <c r="A200" s="121" t="s">
        <v>2208</v>
      </c>
      <c r="B200" s="122"/>
      <c r="C200" s="26" t="s">
        <v>2209</v>
      </c>
      <c r="D200" s="30" t="n">
        <v>88</v>
      </c>
      <c r="E200" s="123" t="s">
        <v>2214</v>
      </c>
      <c r="F200" s="124" t="n">
        <v>216</v>
      </c>
    </row>
    <row r="201" customFormat="false" ht="27" hidden="false" customHeight="false" outlineLevel="0" collapsed="false">
      <c r="A201" s="121" t="s">
        <v>2219</v>
      </c>
      <c r="B201" s="122"/>
      <c r="C201" s="26" t="s">
        <v>2220</v>
      </c>
      <c r="D201" s="30" t="n">
        <v>88</v>
      </c>
      <c r="E201" s="123" t="s">
        <v>2225</v>
      </c>
      <c r="F201" s="124" t="n">
        <v>216</v>
      </c>
    </row>
    <row r="202" customFormat="false" ht="27" hidden="false" customHeight="false" outlineLevel="0" collapsed="false">
      <c r="A202" s="121" t="s">
        <v>2230</v>
      </c>
      <c r="B202" s="122"/>
      <c r="C202" s="26" t="s">
        <v>2231</v>
      </c>
      <c r="D202" s="30" t="n">
        <v>88</v>
      </c>
      <c r="E202" s="123" t="s">
        <v>2236</v>
      </c>
      <c r="F202" s="124" t="n">
        <v>216</v>
      </c>
    </row>
    <row r="203" customFormat="false" ht="27" hidden="false" customHeight="false" outlineLevel="0" collapsed="false">
      <c r="A203" s="121" t="s">
        <v>2241</v>
      </c>
      <c r="B203" s="122"/>
      <c r="C203" s="26" t="s">
        <v>2242</v>
      </c>
      <c r="D203" s="30" t="n">
        <v>88</v>
      </c>
      <c r="E203" s="123" t="s">
        <v>2247</v>
      </c>
      <c r="F203" s="124" t="n">
        <v>216</v>
      </c>
    </row>
    <row r="204" customFormat="false" ht="27" hidden="false" customHeight="false" outlineLevel="0" collapsed="false">
      <c r="A204" s="121" t="s">
        <v>2252</v>
      </c>
      <c r="B204" s="122"/>
      <c r="C204" s="26" t="s">
        <v>2253</v>
      </c>
      <c r="D204" s="30" t="n">
        <v>88</v>
      </c>
      <c r="E204" s="123" t="s">
        <v>2258</v>
      </c>
      <c r="F204" s="124" t="n">
        <v>216</v>
      </c>
    </row>
    <row r="205" customFormat="false" ht="27" hidden="false" customHeight="false" outlineLevel="0" collapsed="false">
      <c r="A205" s="121" t="s">
        <v>2263</v>
      </c>
      <c r="B205" s="122"/>
      <c r="C205" s="26" t="s">
        <v>2264</v>
      </c>
      <c r="D205" s="30" t="n">
        <v>88</v>
      </c>
      <c r="E205" s="123" t="s">
        <v>2269</v>
      </c>
      <c r="F205" s="124" t="n">
        <v>216</v>
      </c>
    </row>
    <row r="206" customFormat="false" ht="27" hidden="false" customHeight="false" outlineLevel="0" collapsed="false">
      <c r="A206" s="121" t="s">
        <v>2274</v>
      </c>
      <c r="B206" s="122"/>
      <c r="C206" s="26" t="s">
        <v>2275</v>
      </c>
      <c r="D206" s="30" t="n">
        <v>88</v>
      </c>
      <c r="E206" s="123" t="s">
        <v>2280</v>
      </c>
      <c r="F206" s="124" t="n">
        <v>216</v>
      </c>
    </row>
    <row r="207" customFormat="false" ht="27" hidden="false" customHeight="false" outlineLevel="0" collapsed="false">
      <c r="A207" s="121" t="s">
        <v>2285</v>
      </c>
      <c r="B207" s="122"/>
      <c r="C207" s="26" t="s">
        <v>2286</v>
      </c>
      <c r="D207" s="30" t="n">
        <v>88</v>
      </c>
      <c r="E207" s="123" t="s">
        <v>2291</v>
      </c>
      <c r="F207" s="124" t="n">
        <v>216</v>
      </c>
    </row>
    <row r="208" customFormat="false" ht="27" hidden="false" customHeight="false" outlineLevel="0" collapsed="false">
      <c r="A208" s="121" t="s">
        <v>2296</v>
      </c>
      <c r="B208" s="122"/>
      <c r="C208" s="26" t="s">
        <v>2297</v>
      </c>
      <c r="D208" s="30" t="n">
        <v>88</v>
      </c>
      <c r="E208" s="123" t="s">
        <v>2302</v>
      </c>
      <c r="F208" s="124" t="n">
        <v>216</v>
      </c>
    </row>
    <row r="209" customFormat="false" ht="27" hidden="false" customHeight="false" outlineLevel="0" collapsed="false">
      <c r="A209" s="121" t="s">
        <v>2307</v>
      </c>
      <c r="B209" s="122"/>
      <c r="C209" s="26" t="s">
        <v>2308</v>
      </c>
      <c r="D209" s="30" t="n">
        <v>88</v>
      </c>
      <c r="E209" s="123" t="s">
        <v>2313</v>
      </c>
      <c r="F209" s="124" t="n">
        <v>216</v>
      </c>
    </row>
    <row r="210" customFormat="false" ht="27" hidden="false" customHeight="false" outlineLevel="0" collapsed="false">
      <c r="A210" s="121" t="s">
        <v>2318</v>
      </c>
      <c r="B210" s="122"/>
      <c r="C210" s="26" t="s">
        <v>2319</v>
      </c>
      <c r="D210" s="30" t="n">
        <v>88</v>
      </c>
      <c r="E210" s="123" t="s">
        <v>2324</v>
      </c>
      <c r="F210" s="124" t="n">
        <v>216</v>
      </c>
    </row>
    <row r="211" customFormat="false" ht="27" hidden="false" customHeight="false" outlineLevel="0" collapsed="false">
      <c r="A211" s="121" t="s">
        <v>2329</v>
      </c>
      <c r="B211" s="122"/>
      <c r="C211" s="26" t="s">
        <v>2330</v>
      </c>
      <c r="D211" s="30" t="n">
        <v>88</v>
      </c>
      <c r="E211" s="123" t="s">
        <v>2335</v>
      </c>
      <c r="F211" s="124" t="n">
        <v>216</v>
      </c>
    </row>
    <row r="212" customFormat="false" ht="27" hidden="false" customHeight="false" outlineLevel="0" collapsed="false">
      <c r="A212" s="121" t="s">
        <v>2340</v>
      </c>
      <c r="B212" s="122"/>
      <c r="C212" s="26" t="s">
        <v>2341</v>
      </c>
      <c r="D212" s="30" t="n">
        <v>88</v>
      </c>
      <c r="E212" s="123" t="s">
        <v>2346</v>
      </c>
      <c r="F212" s="124" t="n">
        <v>216</v>
      </c>
    </row>
    <row r="213" customFormat="false" ht="27" hidden="false" customHeight="false" outlineLevel="0" collapsed="false">
      <c r="A213" s="121" t="s">
        <v>2351</v>
      </c>
      <c r="B213" s="122"/>
      <c r="C213" s="26" t="s">
        <v>2352</v>
      </c>
      <c r="D213" s="30" t="n">
        <v>88</v>
      </c>
      <c r="E213" s="123" t="s">
        <v>2357</v>
      </c>
      <c r="F213" s="124" t="n">
        <v>216</v>
      </c>
    </row>
    <row r="214" customFormat="false" ht="27" hidden="false" customHeight="false" outlineLevel="0" collapsed="false">
      <c r="A214" s="121" t="s">
        <v>2362</v>
      </c>
      <c r="B214" s="122"/>
      <c r="C214" s="26" t="s">
        <v>2363</v>
      </c>
      <c r="D214" s="30" t="n">
        <v>88</v>
      </c>
      <c r="E214" s="123" t="s">
        <v>2368</v>
      </c>
      <c r="F214" s="124" t="n">
        <v>216</v>
      </c>
    </row>
    <row r="215" customFormat="false" ht="27" hidden="false" customHeight="false" outlineLevel="0" collapsed="false">
      <c r="A215" s="121" t="s">
        <v>2373</v>
      </c>
      <c r="B215" s="122"/>
      <c r="C215" s="26" t="s">
        <v>2374</v>
      </c>
      <c r="D215" s="30" t="n">
        <v>88</v>
      </c>
      <c r="E215" s="123" t="s">
        <v>2379</v>
      </c>
      <c r="F215" s="124" t="n">
        <v>216</v>
      </c>
    </row>
    <row r="216" customFormat="false" ht="27" hidden="false" customHeight="false" outlineLevel="0" collapsed="false">
      <c r="A216" s="121" t="s">
        <v>2384</v>
      </c>
      <c r="B216" s="122"/>
      <c r="C216" s="26" t="s">
        <v>2385</v>
      </c>
      <c r="D216" s="30" t="n">
        <v>88</v>
      </c>
      <c r="E216" s="123" t="s">
        <v>2390</v>
      </c>
      <c r="F216" s="124" t="n">
        <v>216</v>
      </c>
    </row>
    <row r="217" customFormat="false" ht="27" hidden="false" customHeight="false" outlineLevel="0" collapsed="false">
      <c r="A217" s="121" t="s">
        <v>2395</v>
      </c>
      <c r="B217" s="122"/>
      <c r="C217" s="26" t="s">
        <v>2396</v>
      </c>
      <c r="D217" s="30" t="n">
        <v>88</v>
      </c>
      <c r="E217" s="123" t="s">
        <v>2401</v>
      </c>
      <c r="F217" s="124" t="n">
        <v>216</v>
      </c>
    </row>
    <row r="218" customFormat="false" ht="27" hidden="false" customHeight="false" outlineLevel="0" collapsed="false">
      <c r="A218" s="121" t="s">
        <v>2406</v>
      </c>
      <c r="B218" s="122"/>
      <c r="C218" s="26" t="s">
        <v>2407</v>
      </c>
      <c r="D218" s="30" t="n">
        <v>88</v>
      </c>
      <c r="E218" s="123" t="s">
        <v>2412</v>
      </c>
      <c r="F218" s="124" t="n">
        <v>216</v>
      </c>
    </row>
    <row r="219" customFormat="false" ht="27" hidden="false" customHeight="false" outlineLevel="0" collapsed="false">
      <c r="A219" s="121" t="s">
        <v>2417</v>
      </c>
      <c r="B219" s="122"/>
      <c r="C219" s="26" t="s">
        <v>2418</v>
      </c>
      <c r="D219" s="30" t="n">
        <v>88</v>
      </c>
      <c r="E219" s="123" t="s">
        <v>2423</v>
      </c>
      <c r="F219" s="124" t="n">
        <v>216</v>
      </c>
    </row>
    <row r="220" customFormat="false" ht="27" hidden="false" customHeight="false" outlineLevel="0" collapsed="false">
      <c r="A220" s="121" t="s">
        <v>2428</v>
      </c>
      <c r="B220" s="122"/>
      <c r="C220" s="26" t="s">
        <v>2429</v>
      </c>
      <c r="D220" s="30" t="n">
        <v>88</v>
      </c>
      <c r="E220" s="123" t="s">
        <v>2434</v>
      </c>
      <c r="F220" s="124" t="n">
        <v>216</v>
      </c>
    </row>
    <row r="221" customFormat="false" ht="27" hidden="false" customHeight="false" outlineLevel="0" collapsed="false">
      <c r="A221" s="121" t="s">
        <v>2439</v>
      </c>
      <c r="B221" s="122"/>
      <c r="C221" s="26" t="s">
        <v>2441</v>
      </c>
      <c r="D221" s="30" t="n">
        <v>88</v>
      </c>
      <c r="E221" s="123" t="s">
        <v>2446</v>
      </c>
      <c r="F221" s="124" t="n">
        <v>216</v>
      </c>
    </row>
    <row r="222" customFormat="false" ht="27" hidden="false" customHeight="false" outlineLevel="0" collapsed="false">
      <c r="A222" s="121" t="s">
        <v>2451</v>
      </c>
      <c r="B222" s="122"/>
      <c r="C222" s="26" t="s">
        <v>2452</v>
      </c>
      <c r="D222" s="30" t="n">
        <v>88</v>
      </c>
      <c r="E222" s="123" t="s">
        <v>2457</v>
      </c>
      <c r="F222" s="124" t="n">
        <v>216</v>
      </c>
    </row>
    <row r="223" customFormat="false" ht="27" hidden="false" customHeight="false" outlineLevel="0" collapsed="false">
      <c r="A223" s="121" t="s">
        <v>2462</v>
      </c>
      <c r="B223" s="122"/>
      <c r="C223" s="26" t="s">
        <v>2463</v>
      </c>
      <c r="D223" s="30" t="n">
        <v>88</v>
      </c>
      <c r="E223" s="123" t="s">
        <v>2468</v>
      </c>
      <c r="F223" s="124" t="n">
        <v>216</v>
      </c>
    </row>
    <row r="224" customFormat="false" ht="27" hidden="false" customHeight="false" outlineLevel="0" collapsed="false">
      <c r="A224" s="121" t="s">
        <v>2473</v>
      </c>
      <c r="B224" s="122"/>
      <c r="C224" s="26" t="s">
        <v>2474</v>
      </c>
      <c r="D224" s="30" t="n">
        <v>88</v>
      </c>
      <c r="E224" s="123" t="s">
        <v>2479</v>
      </c>
      <c r="F224" s="124" t="n">
        <v>216</v>
      </c>
    </row>
    <row r="225" customFormat="false" ht="27" hidden="false" customHeight="false" outlineLevel="0" collapsed="false">
      <c r="A225" s="121" t="s">
        <v>2484</v>
      </c>
      <c r="B225" s="122"/>
      <c r="C225" s="26" t="s">
        <v>2485</v>
      </c>
      <c r="D225" s="30" t="n">
        <v>88</v>
      </c>
      <c r="E225" s="123" t="s">
        <v>2490</v>
      </c>
      <c r="F225" s="124" t="n">
        <v>216</v>
      </c>
    </row>
    <row r="226" customFormat="false" ht="27" hidden="false" customHeight="false" outlineLevel="0" collapsed="false">
      <c r="A226" s="121" t="s">
        <v>2495</v>
      </c>
      <c r="B226" s="122"/>
      <c r="C226" s="26" t="s">
        <v>2496</v>
      </c>
      <c r="D226" s="30" t="n">
        <v>88</v>
      </c>
      <c r="E226" s="123" t="s">
        <v>2501</v>
      </c>
      <c r="F226" s="124" t="n">
        <v>216</v>
      </c>
    </row>
    <row r="227" customFormat="false" ht="13.5" hidden="false" customHeight="false" outlineLevel="0" collapsed="false">
      <c r="A227" s="121" t="s">
        <v>2506</v>
      </c>
      <c r="B227" s="122"/>
      <c r="C227" s="26" t="s">
        <v>2508</v>
      </c>
      <c r="D227" s="30" t="n">
        <v>88</v>
      </c>
      <c r="E227" s="123" t="s">
        <v>1078</v>
      </c>
      <c r="F227" s="124" t="n">
        <v>216</v>
      </c>
    </row>
    <row r="228" customFormat="false" ht="13.5" hidden="false" customHeight="false" outlineLevel="0" collapsed="false">
      <c r="A228" s="121" t="s">
        <v>2509</v>
      </c>
      <c r="B228" s="122"/>
      <c r="C228" s="26" t="s">
        <v>2508</v>
      </c>
      <c r="D228" s="30" t="n">
        <v>88</v>
      </c>
      <c r="E228" s="123" t="s">
        <v>1078</v>
      </c>
      <c r="F228" s="124" t="n">
        <v>216</v>
      </c>
    </row>
    <row r="229" customFormat="false" ht="13.5" hidden="false" customHeight="false" outlineLevel="0" collapsed="false">
      <c r="A229" s="121" t="s">
        <v>2510</v>
      </c>
      <c r="B229" s="122"/>
      <c r="C229" s="26" t="s">
        <v>2508</v>
      </c>
      <c r="D229" s="30" t="n">
        <v>88</v>
      </c>
      <c r="E229" s="123" t="s">
        <v>1078</v>
      </c>
      <c r="F229" s="124" t="n">
        <v>216</v>
      </c>
    </row>
    <row r="230" customFormat="false" ht="13.5" hidden="false" customHeight="false" outlineLevel="0" collapsed="false">
      <c r="A230" s="121" t="s">
        <v>2511</v>
      </c>
      <c r="B230" s="122"/>
      <c r="C230" s="26" t="s">
        <v>2508</v>
      </c>
      <c r="D230" s="30" t="n">
        <v>88</v>
      </c>
      <c r="E230" s="123" t="s">
        <v>1078</v>
      </c>
      <c r="F230" s="124" t="n">
        <v>216</v>
      </c>
    </row>
    <row r="231" customFormat="false" ht="27" hidden="false" customHeight="false" outlineLevel="0" collapsed="false">
      <c r="A231" s="121" t="s">
        <v>2512</v>
      </c>
      <c r="B231" s="122"/>
      <c r="C231" s="26" t="s">
        <v>2513</v>
      </c>
      <c r="D231" s="30" t="n">
        <v>88</v>
      </c>
      <c r="E231" s="123" t="s">
        <v>2518</v>
      </c>
      <c r="F231" s="124" t="n">
        <v>216</v>
      </c>
    </row>
    <row r="232" customFormat="false" ht="27" hidden="false" customHeight="false" outlineLevel="0" collapsed="false">
      <c r="A232" s="121" t="s">
        <v>2524</v>
      </c>
      <c r="B232" s="122"/>
      <c r="C232" s="26" t="s">
        <v>2525</v>
      </c>
      <c r="D232" s="30" t="n">
        <v>88</v>
      </c>
      <c r="E232" s="123" t="s">
        <v>2528</v>
      </c>
      <c r="F232" s="124" t="n">
        <v>216</v>
      </c>
    </row>
    <row r="233" customFormat="false" ht="27" hidden="false" customHeight="false" outlineLevel="0" collapsed="false">
      <c r="A233" s="121" t="s">
        <v>2534</v>
      </c>
      <c r="B233" s="122"/>
      <c r="C233" s="26" t="s">
        <v>2535</v>
      </c>
      <c r="D233" s="30" t="n">
        <v>88</v>
      </c>
      <c r="E233" s="123" t="s">
        <v>2540</v>
      </c>
      <c r="F233" s="124" t="n">
        <v>216</v>
      </c>
    </row>
    <row r="234" customFormat="false" ht="27" hidden="false" customHeight="false" outlineLevel="0" collapsed="false">
      <c r="A234" s="121" t="s">
        <v>2544</v>
      </c>
      <c r="B234" s="122"/>
      <c r="C234" s="26" t="s">
        <v>2545</v>
      </c>
      <c r="D234" s="30" t="n">
        <v>88</v>
      </c>
      <c r="E234" s="123" t="s">
        <v>2550</v>
      </c>
      <c r="F234" s="124" t="n">
        <v>216</v>
      </c>
    </row>
    <row r="235" customFormat="false" ht="27" hidden="false" customHeight="false" outlineLevel="0" collapsed="false">
      <c r="A235" s="121" t="s">
        <v>2554</v>
      </c>
      <c r="B235" s="122"/>
      <c r="C235" s="26" t="s">
        <v>2555</v>
      </c>
      <c r="D235" s="30" t="n">
        <v>88</v>
      </c>
      <c r="E235" s="123" t="s">
        <v>2560</v>
      </c>
      <c r="F235" s="124" t="n">
        <v>216</v>
      </c>
    </row>
    <row r="236" customFormat="false" ht="27" hidden="false" customHeight="false" outlineLevel="0" collapsed="false">
      <c r="A236" s="121" t="s">
        <v>2564</v>
      </c>
      <c r="B236" s="122"/>
      <c r="C236" s="26" t="s">
        <v>2565</v>
      </c>
      <c r="D236" s="30" t="n">
        <v>88</v>
      </c>
      <c r="E236" s="123" t="s">
        <v>2570</v>
      </c>
      <c r="F236" s="124" t="n">
        <v>216</v>
      </c>
    </row>
    <row r="237" customFormat="false" ht="14.25" hidden="false" customHeight="false" outlineLevel="0" collapsed="false">
      <c r="A237" s="127" t="s">
        <v>2574</v>
      </c>
      <c r="B237" s="128"/>
      <c r="C237" s="104" t="s">
        <v>2576</v>
      </c>
      <c r="D237" s="108" t="n">
        <v>88</v>
      </c>
      <c r="E237" s="129" t="s">
        <v>2581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4-04T14:26:20Z</dcterms:modified>
  <cp:revision>0</cp:revision>
  <dc:subject/>
  <dc:title/>
</cp:coreProperties>
</file>