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ve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11" uniqueCount="5574">
  <si>
    <t xml:space="preserve">ID</t>
  </si>
  <si>
    <t xml:space="preserve">comment</t>
  </si>
  <si>
    <t xml:space="preserve">Name (J)</t>
  </si>
  <si>
    <t xml:space="preserve">Name (English)</t>
  </si>
  <si>
    <t xml:space="preserve">Name (Spanish)</t>
  </si>
  <si>
    <t xml:space="preserve">Info (J)</t>
  </si>
  <si>
    <t xml:space="preserve">Info (English)</t>
  </si>
  <si>
    <t xml:space="preserve">Info (Spanish)</t>
  </si>
  <si>
    <t xml:space="preserve">No. of
line</t>
  </si>
  <si>
    <t xml:space="preserve">Ct.
Name</t>
  </si>
  <si>
    <t xml:space="preserve">Ct.
Info</t>
  </si>
  <si>
    <t xml:space="preserve">Translator's comment</t>
  </si>
  <si>
    <t xml:space="preserve">capital (English)</t>
  </si>
  <si>
    <t xml:space="preserve">capital (Spanish)</t>
  </si>
  <si>
    <t xml:space="preserve">WAZA_000</t>
  </si>
  <si>
    <t xml:space="preserve">ー</t>
  </si>
  <si>
    <t xml:space="preserve">-</t>
  </si>
  <si>
    <t xml:space="preserve">ー
ー
ー
ー
ー</t>
  </si>
  <si>
    <t xml:space="preserve">_NULL_
</t>
  </si>
  <si>
    <t xml:space="preserve">0
0
0
0
0</t>
  </si>
  <si>
    <t xml:space="preserve">WAZA_001</t>
  </si>
  <si>
    <t xml:space="preserve">はたく</t>
  </si>
  <si>
    <t xml:space="preserve">Pound</t>
  </si>
  <si>
    <t xml:space="preserve">Destructor</t>
  </si>
  <si>
    <t xml:space="preserve">ながい　しっぽや
てなどを　つかって
あいてを　はたいて
こうげきする。
</t>
  </si>
  <si>
    <t xml:space="preserve">The foe is physically
pounded with a long
tail or a foreleg,
etc.
</t>
  </si>
  <si>
    <t xml:space="preserve">Golpea con las
patas o la cola.</t>
  </si>
  <si>
    <t xml:space="preserve">76
85</t>
  </si>
  <si>
    <t xml:space="preserve">POUND</t>
  </si>
  <si>
    <t xml:space="preserve">DESTRUCTOR</t>
  </si>
  <si>
    <t xml:space="preserve">WAZA_002</t>
  </si>
  <si>
    <t xml:space="preserve">からてチョップ</t>
  </si>
  <si>
    <t xml:space="preserve">Karate Chop</t>
  </si>
  <si>
    <t xml:space="preserve">Golpe Karate</t>
  </si>
  <si>
    <t xml:space="preserve">するどい　チョップで
あいてを　たたいて
こうげきする。
きゅうしょに　あたる
かくりつが　たかい。</t>
  </si>
  <si>
    <t xml:space="preserve">The foe is attacked
with a sharp chop.
It has a high
critical-hit ratio.
</t>
  </si>
  <si>
    <t xml:space="preserve">Da un golpe cortante.
Suele ser crítico.</t>
  </si>
  <si>
    <t xml:space="preserve">117
96</t>
  </si>
  <si>
    <t xml:space="preserve">KARATE CHOP</t>
  </si>
  <si>
    <t xml:space="preserve">GOLPE KARATE</t>
  </si>
  <si>
    <t xml:space="preserve">WAZA_003</t>
  </si>
  <si>
    <t xml:space="preserve">おうふくビンタ</t>
  </si>
  <si>
    <t xml:space="preserve">DoubleSlap</t>
  </si>
  <si>
    <t xml:space="preserve">Doblebofetón</t>
  </si>
  <si>
    <t xml:space="preserve">おうふく　ビンタで
あいてを　たたいて
こうげきする。
２ー５かいの　あいだ
れんぞくで　だす。</t>
  </si>
  <si>
    <t xml:space="preserve">The foe is slapped
repeatedly, back
and forth, two to
five times in a row.
</t>
  </si>
  <si>
    <t xml:space="preserve">Abofetea de 2 a 5
veces seguidas.</t>
  </si>
  <si>
    <t xml:space="preserve">93
84</t>
  </si>
  <si>
    <t xml:space="preserve">DOUBLESLAP</t>
  </si>
  <si>
    <t xml:space="preserve">DOBLEBOFETÓN</t>
  </si>
  <si>
    <t xml:space="preserve">WAZA_004</t>
  </si>
  <si>
    <t xml:space="preserve">れんぞくパンチ</t>
  </si>
  <si>
    <t xml:space="preserve">Comet Punch</t>
  </si>
  <si>
    <t xml:space="preserve">Puño Cometa</t>
  </si>
  <si>
    <t xml:space="preserve">どとうの　パンチで
あいてを　なぐりつけて
こうげきする。
２ー５かいの　あいだ
れんぞくで　だす。</t>
  </si>
  <si>
    <t xml:space="preserve">The foe is hit with
a flurry of punches
that strike two to
five times in a row.
</t>
  </si>
  <si>
    <t xml:space="preserve">Pega de 2 a 5
veces seguidas.</t>
  </si>
  <si>
    <t xml:space="preserve">70
84</t>
  </si>
  <si>
    <t xml:space="preserve">COMET PUNCH</t>
  </si>
  <si>
    <t xml:space="preserve">PUÑO COMETA</t>
  </si>
  <si>
    <t xml:space="preserve">WAZA_005</t>
  </si>
  <si>
    <t xml:space="preserve">メガトンパンチ</t>
  </si>
  <si>
    <t xml:space="preserve">Mega Punch</t>
  </si>
  <si>
    <t xml:space="preserve">Megapuño</t>
  </si>
  <si>
    <t xml:space="preserve">ちからを　こめた
パンチで　あいてを
こうげきする。
</t>
  </si>
  <si>
    <t xml:space="preserve">The foe is slugged
by a punch thrown
with muscle-packed
power.
</t>
  </si>
  <si>
    <t xml:space="preserve">Un puñetazo
de gran potencia.</t>
  </si>
  <si>
    <t xml:space="preserve">64
94</t>
  </si>
  <si>
    <t xml:space="preserve">MEGA PUNCH</t>
  </si>
  <si>
    <t xml:space="preserve">MEGAPUÑO</t>
  </si>
  <si>
    <t xml:space="preserve">WAZA_006</t>
  </si>
  <si>
    <t xml:space="preserve">ネコにこばん</t>
  </si>
  <si>
    <t xml:space="preserve">Pay Day</t>
  </si>
  <si>
    <t xml:space="preserve">Día de Pago</t>
  </si>
  <si>
    <t xml:space="preserve">あいての　からだに
こばんを　なげつけて
こうげきする。
せんとうの　あとで
おかねが　もらえる。</t>
  </si>
  <si>
    <t xml:space="preserve">Numerous coins are
hurled at the foe to
inflict damage.
Money is earned
after battle.</t>
  </si>
  <si>
    <t xml:space="preserve">Arroja monedas
que luego recupera.</t>
  </si>
  <si>
    <t xml:space="preserve">81
107</t>
  </si>
  <si>
    <t xml:space="preserve">PAY DAY</t>
  </si>
  <si>
    <t xml:space="preserve">DÍA DE PAGO</t>
  </si>
  <si>
    <t xml:space="preserve">WAZA_007</t>
  </si>
  <si>
    <t xml:space="preserve">ほのおのパンチ</t>
  </si>
  <si>
    <t xml:space="preserve">Fire Punch</t>
  </si>
  <si>
    <t xml:space="preserve">Puño Fuego</t>
  </si>
  <si>
    <t xml:space="preserve">ほのおを　こめた
パンチで　あいてを
こうげきする。
やけど　じょうたいに
することが　ある。</t>
  </si>
  <si>
    <t xml:space="preserve">The foe is punched
with a fiery fist.
It may leave the
target with a burn.
</t>
  </si>
  <si>
    <t xml:space="preserve">Puñetazo ardiente.
Puede quemar.</t>
  </si>
  <si>
    <t xml:space="preserve">102
75</t>
  </si>
  <si>
    <t xml:space="preserve">FIRE PUNCH</t>
  </si>
  <si>
    <t xml:space="preserve">PUÑO FUEGO</t>
  </si>
  <si>
    <t xml:space="preserve">WAZA_008</t>
  </si>
  <si>
    <t xml:space="preserve">れいとうパンチ</t>
  </si>
  <si>
    <t xml:space="preserve">Ice Punch</t>
  </si>
  <si>
    <t xml:space="preserve">Puño Hielo</t>
  </si>
  <si>
    <t xml:space="preserve">れいきを　こめた
パンチで　あいてを
こうげきする。
こおり　じょうたいに
することが　ある。</t>
  </si>
  <si>
    <t xml:space="preserve">The foe is punched
with an icy fist.
It may leave the
target frozen.
</t>
  </si>
  <si>
    <t xml:space="preserve">Puñetazo helado.
Puede congelar.</t>
  </si>
  <si>
    <t xml:space="preserve">91
85</t>
  </si>
  <si>
    <t xml:space="preserve">ICE PUNCH</t>
  </si>
  <si>
    <t xml:space="preserve">PUÑO HIELO</t>
  </si>
  <si>
    <t xml:space="preserve">WAZA_009</t>
  </si>
  <si>
    <t xml:space="preserve">かみなりパンチ</t>
  </si>
  <si>
    <t xml:space="preserve">ThunderPunch</t>
  </si>
  <si>
    <t xml:space="preserve">Puño Trueno</t>
  </si>
  <si>
    <t xml:space="preserve">でんげきを　こめた
パンチで　あいてを
こうげきする。
まひ　じょうたいに
することが　ある。</t>
  </si>
  <si>
    <t xml:space="preserve">The foe is punched
with an electrified
fist. It may leave
the target with
paralysis.</t>
  </si>
  <si>
    <t xml:space="preserve">Puñetazo eléctrico.
Puede paralizar.</t>
  </si>
  <si>
    <t xml:space="preserve">106
88</t>
  </si>
  <si>
    <t xml:space="preserve">THUNDERPUNCH</t>
  </si>
  <si>
    <t xml:space="preserve">PUÑO TRUENO</t>
  </si>
  <si>
    <t xml:space="preserve">WAZA_010</t>
  </si>
  <si>
    <t xml:space="preserve">ひっかく</t>
  </si>
  <si>
    <t xml:space="preserve">Scratch</t>
  </si>
  <si>
    <t xml:space="preserve">Arañazo</t>
  </si>
  <si>
    <t xml:space="preserve">かたく　とがった
するどい　ツメで
あいてを　ひっかいて
こうげきする。
</t>
  </si>
  <si>
    <t xml:space="preserve">Hard, pointed, and
sharp claws rake the
foe to inflict damage.
</t>
  </si>
  <si>
    <t xml:space="preserve">Araña con afiladas
garras.</t>
  </si>
  <si>
    <t xml:space="preserve">98
41</t>
  </si>
  <si>
    <t xml:space="preserve">SCRATCH</t>
  </si>
  <si>
    <t xml:space="preserve">ARAÑAZO</t>
  </si>
  <si>
    <t xml:space="preserve">WAZA_011</t>
  </si>
  <si>
    <t xml:space="preserve">はさむ</t>
  </si>
  <si>
    <t xml:space="preserve">ViceGrip</t>
  </si>
  <si>
    <t xml:space="preserve">Agarre</t>
  </si>
  <si>
    <t xml:space="preserve">おおきく　りっぱな
ハサミを　つかって
あいてを　はさんで
こうげきする。
</t>
  </si>
  <si>
    <t xml:space="preserve">Huge, impressive
pincers grip and
squeeze the foe.
</t>
  </si>
  <si>
    <t xml:space="preserve">Atrapa con potentes
pinzas.</t>
  </si>
  <si>
    <t xml:space="preserve">110
38</t>
  </si>
  <si>
    <t xml:space="preserve">VICEGRIP</t>
  </si>
  <si>
    <t xml:space="preserve">AGARRE</t>
  </si>
  <si>
    <t xml:space="preserve">WAZA_012</t>
  </si>
  <si>
    <t xml:space="preserve">ハサミギロチン</t>
  </si>
  <si>
    <t xml:space="preserve">Guillotine</t>
  </si>
  <si>
    <t xml:space="preserve">Guillotina</t>
  </si>
  <si>
    <t xml:space="preserve">おおきな　ハサミで
あいてを　きりさいて
こうげきする。
あたれば　いちげきで
ひんしに　する。</t>
  </si>
  <si>
    <t xml:space="preserve">A vicious, tearing
attack with pincers.
The foe will faint
instantly if this
attack hits.</t>
  </si>
  <si>
    <t xml:space="preserve">Pinzas que debilitan
al oponente de un
golpe si aciertan.</t>
  </si>
  <si>
    <t xml:space="preserve">105
94
95</t>
  </si>
  <si>
    <t xml:space="preserve">GUILLOTINE</t>
  </si>
  <si>
    <t xml:space="preserve">GUILLOTINA</t>
  </si>
  <si>
    <t xml:space="preserve">WAZA_013</t>
  </si>
  <si>
    <t xml:space="preserve">かまいたち</t>
  </si>
  <si>
    <t xml:space="preserve">Razor Wind</t>
  </si>
  <si>
    <t xml:space="preserve">V. Cortante</t>
  </si>
  <si>
    <t xml:space="preserve">かぜの　やいばを
つくり　２ターンめに
こうげきする。
きゅうしょに　あたる
かくりつが　たかい。</t>
  </si>
  <si>
    <t xml:space="preserve">A two-turn attack.
Blades of wind hit the
foe on the second
turn. It has a high
critical-hit ratio.</t>
  </si>
  <si>
    <t xml:space="preserve">Primer turno:
prepara.
Segundo turno:
ataca.
Suele ser crítico.</t>
  </si>
  <si>
    <t xml:space="preserve">72
47
81
35
96</t>
  </si>
  <si>
    <t xml:space="preserve">RAZOR WIND</t>
  </si>
  <si>
    <t xml:space="preserve">V. CORTANTE</t>
  </si>
  <si>
    <t xml:space="preserve">WAZA_014</t>
  </si>
  <si>
    <t xml:space="preserve">つるぎのまい</t>
  </si>
  <si>
    <t xml:space="preserve">Swords Dance</t>
  </si>
  <si>
    <t xml:space="preserve">Danza Espada</t>
  </si>
  <si>
    <t xml:space="preserve">たたかいのまいを
はげしく　おどって
きあいを　たかめる。
じぶんの　こうげきを
ぐーんと　あげる。</t>
  </si>
  <si>
    <t xml:space="preserve">A frenetic dance to
uplift the fighting
spirit. It sharply
raises the user's
Attack stat.</t>
  </si>
  <si>
    <t xml:space="preserve">Baile frenético
que aumenta mucho
el Ataque.</t>
  </si>
  <si>
    <t xml:space="preserve">79
98
55</t>
  </si>
  <si>
    <t xml:space="preserve">SWORDS DANCE</t>
  </si>
  <si>
    <t xml:space="preserve">DANZA ESPADA</t>
  </si>
  <si>
    <t xml:space="preserve">WAZA_015</t>
  </si>
  <si>
    <t xml:space="preserve">いあいぎり</t>
  </si>
  <si>
    <t xml:space="preserve">Cut</t>
  </si>
  <si>
    <t xml:space="preserve">Corte</t>
  </si>
  <si>
    <t xml:space="preserve">カマや　ツメなどで
あいてを　きりつけて
こうげきする。
ほそいき　なども
きることも　できる。</t>
  </si>
  <si>
    <t xml:space="preserve">The foe is cut with a
scythe or a claw.
It can also be used
to cut down thin
trees.</t>
  </si>
  <si>
    <t xml:space="preserve">Corta con garras,
guadañas, etc.
También sirve
para cortar árboles 
y plantas.</t>
  </si>
  <si>
    <t xml:space="preserve">97
80
70
112
55</t>
  </si>
  <si>
    <t xml:space="preserve">CUT</t>
  </si>
  <si>
    <t xml:space="preserve">CORTE</t>
  </si>
  <si>
    <t xml:space="preserve">WAZA_016</t>
  </si>
  <si>
    <t xml:space="preserve">かぜおこし</t>
  </si>
  <si>
    <t xml:space="preserve">Gust</t>
  </si>
  <si>
    <t xml:space="preserve">Tornado</t>
  </si>
  <si>
    <t xml:space="preserve">つばさで　おこした
はげしい　かぜを
あいてに　ぶつけて
こうげきする。
</t>
  </si>
  <si>
    <t xml:space="preserve">A gust of wind is
whipped up by wings
and launched at the
foe to inflict damage.
</t>
  </si>
  <si>
    <t xml:space="preserve">Crea un tornado
con las alas y lo
lanza contra el
enemigo.</t>
  </si>
  <si>
    <t xml:space="preserve">86
88
82
44</t>
  </si>
  <si>
    <t xml:space="preserve">GUST</t>
  </si>
  <si>
    <t xml:space="preserve">TORNADO</t>
  </si>
  <si>
    <t xml:space="preserve">WAZA_017</t>
  </si>
  <si>
    <t xml:space="preserve">つばさでうつ</t>
  </si>
  <si>
    <t xml:space="preserve">Wing Attack</t>
  </si>
  <si>
    <t xml:space="preserve">Ataque Ala</t>
  </si>
  <si>
    <t xml:space="preserve">おおきく　ひろげた
りっぱな　つばさを
あいてに　ぶつけて
こうげきする。
</t>
  </si>
  <si>
    <t xml:space="preserve">The foe is struck
with large, imposing
wings spread wide
to inflict damage.
</t>
  </si>
  <si>
    <t xml:space="preserve">Golpea al objetivo con
unas grandes alas.</t>
  </si>
  <si>
    <t xml:space="preserve">118
101</t>
  </si>
  <si>
    <t xml:space="preserve">WING ATTACK</t>
  </si>
  <si>
    <t xml:space="preserve">ATAQUE ALA</t>
  </si>
  <si>
    <t xml:space="preserve">WAZA_018</t>
  </si>
  <si>
    <t xml:space="preserve">ふきとばし</t>
  </si>
  <si>
    <t xml:space="preserve">Whirlwind</t>
  </si>
  <si>
    <t xml:space="preserve">Remolino</t>
  </si>
  <si>
    <t xml:space="preserve">あいてを　ふきとばして
ひかえの　ポケモンを
ひきずりだす。
やせいの　ばあいは
せんとうが　おわる。</t>
  </si>
  <si>
    <t xml:space="preserve">The foe is blown away,
to be replaced by
another Pokémon
in its party. In the
wild, the battle ends.</t>
  </si>
  <si>
    <t xml:space="preserve">Se lleva al rival, que
es cambiado por otro
Pokémon. Si es un
Pokémon salvaje,
acaba el combate.</t>
  </si>
  <si>
    <t xml:space="preserve">112
111
92
90
95</t>
  </si>
  <si>
    <t xml:space="preserve">WHIRLWIND</t>
  </si>
  <si>
    <t xml:space="preserve">REMOLINO</t>
  </si>
  <si>
    <t xml:space="preserve">WAZA_019</t>
  </si>
  <si>
    <t xml:space="preserve">そらをとぶ</t>
  </si>
  <si>
    <t xml:space="preserve">Fly</t>
  </si>
  <si>
    <t xml:space="preserve">Vuelo</t>
  </si>
  <si>
    <t xml:space="preserve">１ターンめで　そらへ
とび　２ターンめに
こうげきする。
しっている　まちに
とぶことも　できる。</t>
  </si>
  <si>
    <t xml:space="preserve">The user soars, then
strikes on the second
turn. It can also be
used for flying to
any familiar town.</t>
  </si>
  <si>
    <t xml:space="preserve">Primer turno: vuela.
Segundo turno:
ataca. Fuera de
combate, permite ir
a sitios ya conocidos.</t>
  </si>
  <si>
    <t xml:space="preserve">109
81
85
103
116</t>
  </si>
  <si>
    <t xml:space="preserve">FLY</t>
  </si>
  <si>
    <t xml:space="preserve">VUELO</t>
  </si>
  <si>
    <t xml:space="preserve">WAZA_020</t>
  </si>
  <si>
    <t xml:space="preserve">しめつける</t>
  </si>
  <si>
    <t xml:space="preserve">Bind</t>
  </si>
  <si>
    <t xml:space="preserve">Atadura</t>
  </si>
  <si>
    <t xml:space="preserve">ながい　からだや
つるなどを　つかい
２ー５ターンの　あいだ
あいてを　しめつけて
こうげきする。</t>
  </si>
  <si>
    <t xml:space="preserve">A long body or
tentacles are used
to bind and squeeze
the foe for two to
five turns.</t>
  </si>
  <si>
    <t xml:space="preserve">Ata y oprime
de 2 a 5 turnos.</t>
  </si>
  <si>
    <t xml:space="preserve">65
87</t>
  </si>
  <si>
    <t xml:space="preserve">BIND</t>
  </si>
  <si>
    <t xml:space="preserve">ATADURA</t>
  </si>
  <si>
    <t xml:space="preserve">WAZA_021</t>
  </si>
  <si>
    <t xml:space="preserve">たたきつける</t>
  </si>
  <si>
    <t xml:space="preserve">Slam</t>
  </si>
  <si>
    <t xml:space="preserve">Portazo</t>
  </si>
  <si>
    <t xml:space="preserve">ながい　しっぽや
つるなどを　つかい
あいてを　たたきつけて
こうげきする。
</t>
  </si>
  <si>
    <t xml:space="preserve">The foe is slammed
with a long tail,
vines, etc., to inflict
damage.
</t>
  </si>
  <si>
    <t xml:space="preserve">Golpea con las
extremidades.</t>
  </si>
  <si>
    <t xml:space="preserve">76
74</t>
  </si>
  <si>
    <t xml:space="preserve">SLAM</t>
  </si>
  <si>
    <t xml:space="preserve">PORTAZO</t>
  </si>
  <si>
    <t xml:space="preserve">WAZA_022</t>
  </si>
  <si>
    <t xml:space="preserve">つるのムチ</t>
  </si>
  <si>
    <t xml:space="preserve">Vine Whip</t>
  </si>
  <si>
    <t xml:space="preserve">Látigo Cepa</t>
  </si>
  <si>
    <t xml:space="preserve">ムチのように　しなる　
ほそながい　つるで
あいてを　たたきつけて
こうげきする。
</t>
  </si>
  <si>
    <t xml:space="preserve">The foe is struck
with slender, whiplike
vines to inflict
damage.
</t>
  </si>
  <si>
    <t xml:space="preserve">Azota al enemigo
con ramas finas.</t>
  </si>
  <si>
    <t xml:space="preserve">87
87</t>
  </si>
  <si>
    <t xml:space="preserve">VINE WHIP</t>
  </si>
  <si>
    <t xml:space="preserve">LÁTIGO CEPA</t>
  </si>
  <si>
    <t xml:space="preserve">WAZA_023</t>
  </si>
  <si>
    <t xml:space="preserve">ふみつけ</t>
  </si>
  <si>
    <t xml:space="preserve">Stomp</t>
  </si>
  <si>
    <t xml:space="preserve">Pisotón</t>
  </si>
  <si>
    <t xml:space="preserve">おおきな　あしで
あいてを　ふみつけて
こうげきする。
あいてを　ひるませる
ことが　ある。</t>
  </si>
  <si>
    <t xml:space="preserve">The foe is stomped
with a big foot.
It may also make the
target flinch.
</t>
  </si>
  <si>
    <t xml:space="preserve">Tremendo pisotón
que puede hacer
retroceder al rival.</t>
  </si>
  <si>
    <t xml:space="preserve">91
86
108</t>
  </si>
  <si>
    <t xml:space="preserve">STOMP</t>
  </si>
  <si>
    <t xml:space="preserve">PISOTÓN</t>
  </si>
  <si>
    <t xml:space="preserve">WAZA_024</t>
  </si>
  <si>
    <t xml:space="preserve">にどげり</t>
  </si>
  <si>
    <t xml:space="preserve">Double Kick</t>
  </si>
  <si>
    <t xml:space="preserve">Doble Patada</t>
  </si>
  <si>
    <t xml:space="preserve">２ほんの　あしで
あいてを　けとばして
こうげきする。
２かい　れんぞくで
ダメージを　あたえる。</t>
  </si>
  <si>
    <t xml:space="preserve">The foe is quickly
kicked twice in
succession using both
feet.
</t>
  </si>
  <si>
    <t xml:space="preserve">Una patada doble.
Golpea 2 veces.</t>
  </si>
  <si>
    <t xml:space="preserve">95
83</t>
  </si>
  <si>
    <t xml:space="preserve">DOUBLE KICK</t>
  </si>
  <si>
    <t xml:space="preserve">DOBLE PATADA</t>
  </si>
  <si>
    <t xml:space="preserve">WAZA_025</t>
  </si>
  <si>
    <t xml:space="preserve">メガトンキック</t>
  </si>
  <si>
    <t xml:space="preserve">Mega Kick</t>
  </si>
  <si>
    <t xml:space="preserve">Megapatada</t>
  </si>
  <si>
    <t xml:space="preserve">ものすごい　ちからを
こめた　キックで
あいてを　けとばして
こうげきする。
</t>
  </si>
  <si>
    <t xml:space="preserve">The foe is attacked
by a kick launched
with muscle-packed
power.
</t>
  </si>
  <si>
    <t xml:space="preserve">Patada de extrema
fuerza.</t>
  </si>
  <si>
    <t xml:space="preserve">98
40</t>
  </si>
  <si>
    <t xml:space="preserve">MEGA KICK</t>
  </si>
  <si>
    <t xml:space="preserve">MEGAPATADA</t>
  </si>
  <si>
    <t xml:space="preserve">WAZA_026</t>
  </si>
  <si>
    <t xml:space="preserve">とびげり</t>
  </si>
  <si>
    <t xml:space="preserve">Jump Kick</t>
  </si>
  <si>
    <t xml:space="preserve">Patada Salto</t>
  </si>
  <si>
    <t xml:space="preserve">たかい　ジャンプからの
キックで　あいてを
こうげきする。
はずすと　じぶんが
ダメージを　うける。</t>
  </si>
  <si>
    <t xml:space="preserve">The user jumps up
high, then strikes
with a kick. If the
kick misses, the
user hurts itself.</t>
  </si>
  <si>
    <t xml:space="preserve">Da un salto y pega
una patada. Si falla,
se autolesiona.</t>
  </si>
  <si>
    <t xml:space="preserve">98
110
82</t>
  </si>
  <si>
    <t xml:space="preserve">JUMP KICK</t>
  </si>
  <si>
    <t xml:space="preserve">PATADA SALTO</t>
  </si>
  <si>
    <t xml:space="preserve">WAZA_027</t>
  </si>
  <si>
    <t xml:space="preserve">まわしげり</t>
  </si>
  <si>
    <t xml:space="preserve">Rolling Kick</t>
  </si>
  <si>
    <t xml:space="preserve">Patada Giro</t>
  </si>
  <si>
    <t xml:space="preserve">からだを　すばやく
かいてん　させながら
あいてを　けとばして
こうげきする。
</t>
  </si>
  <si>
    <t xml:space="preserve">The user cuts a
quick spin and lashes
out with a sharp
kick.
</t>
  </si>
  <si>
    <t xml:space="preserve">Una patada rápida
y circular.</t>
  </si>
  <si>
    <t xml:space="preserve">95
58</t>
  </si>
  <si>
    <t xml:space="preserve">ひるみ状態にすることはどうしましょう？　以前はそこまで踏み込んでいました。</t>
  </si>
  <si>
    <t xml:space="preserve">ROLLING KICK</t>
  </si>
  <si>
    <t xml:space="preserve">PATADA GIRO</t>
  </si>
  <si>
    <t xml:space="preserve">WAZA_028</t>
  </si>
  <si>
    <t xml:space="preserve">すなかけ</t>
  </si>
  <si>
    <t xml:space="preserve">Sand-Attack</t>
  </si>
  <si>
    <t xml:space="preserve">Ataque Arena</t>
  </si>
  <si>
    <t xml:space="preserve">あいての　かおに
すなを　かけて　
めいちゅうりつを　
さげる。
</t>
  </si>
  <si>
    <t xml:space="preserve">Sand is hurled in the
foe's face, reducing
its accuracy.
</t>
  </si>
  <si>
    <t xml:space="preserve">Arroja arena a la
cara y baja la
precisión.</t>
  </si>
  <si>
    <t xml:space="preserve">93
75
53</t>
  </si>
  <si>
    <t xml:space="preserve">SAND-ATTACK</t>
  </si>
  <si>
    <t xml:space="preserve">ATAQUE ARENA</t>
  </si>
  <si>
    <t xml:space="preserve">WAZA_029</t>
  </si>
  <si>
    <t xml:space="preserve">ずつき</t>
  </si>
  <si>
    <t xml:space="preserve">Headbutt</t>
  </si>
  <si>
    <t xml:space="preserve">Golpe Cabeza</t>
  </si>
  <si>
    <t xml:space="preserve">あたまを　つきだして
まっすぐ　つっこんで
こうげきする。
あいてを　ひるませる
ことが　ある。</t>
  </si>
  <si>
    <t xml:space="preserve">The user sticks its
head out and rams
straight forward.
It may make the
foe flinch.</t>
  </si>
  <si>
    <t xml:space="preserve">Cabezazo que puede
hacer retroceder
al rival.</t>
  </si>
  <si>
    <t xml:space="preserve">104
94
44</t>
  </si>
  <si>
    <t xml:space="preserve">HEADBUTT</t>
  </si>
  <si>
    <t xml:space="preserve">GOLPE CABEZA</t>
  </si>
  <si>
    <t xml:space="preserve">WAZA_030</t>
  </si>
  <si>
    <t xml:space="preserve">つのでつく</t>
  </si>
  <si>
    <t xml:space="preserve">Horn Attack</t>
  </si>
  <si>
    <t xml:space="preserve">Cornada</t>
  </si>
  <si>
    <t xml:space="preserve">するどく　とがった
つので　あいてを
こうげきする。
</t>
  </si>
  <si>
    <t xml:space="preserve">The foe is jabbed
with a sharply
pointed horn to
inflict damage.
</t>
  </si>
  <si>
    <t xml:space="preserve">Ataca al enemigo
con afilados cuernos.</t>
  </si>
  <si>
    <t xml:space="preserve">87
115</t>
  </si>
  <si>
    <t xml:space="preserve">HORN ATTACK</t>
  </si>
  <si>
    <t xml:space="preserve">CORNADA</t>
  </si>
  <si>
    <t xml:space="preserve">WAZA_031</t>
  </si>
  <si>
    <t xml:space="preserve">みだれづき</t>
  </si>
  <si>
    <t xml:space="preserve">Fury Attack</t>
  </si>
  <si>
    <t xml:space="preserve">Ataque Furia</t>
  </si>
  <si>
    <t xml:space="preserve">つのや　くちばしで
あいてを　つついて
こうげきする。
２ー５かいの　あいだ
れんぞくで　だす。</t>
  </si>
  <si>
    <t xml:space="preserve">The foe is jabbed
repeatedly with a
horn or beak two to
five times in a row.
</t>
  </si>
  <si>
    <t xml:space="preserve">Cornea al enemigo
de 2 a 5 veces.</t>
  </si>
  <si>
    <t xml:space="preserve">93
81</t>
  </si>
  <si>
    <t xml:space="preserve">FURY ATTACK</t>
  </si>
  <si>
    <t xml:space="preserve">ATAQUE FURIA</t>
  </si>
  <si>
    <t xml:space="preserve">WAZA_032</t>
  </si>
  <si>
    <t xml:space="preserve">つのドリル</t>
  </si>
  <si>
    <t xml:space="preserve">Horn Drill</t>
  </si>
  <si>
    <t xml:space="preserve">Perforador</t>
  </si>
  <si>
    <t xml:space="preserve">かいてんする　つのを
あいてに　つきさして
こうげきする。
あたれば　いちげきで
ひんしに　する。</t>
  </si>
  <si>
    <t xml:space="preserve">The foe is stabbed
with a horn rotating
like a drill.
The foe instantly
faints if it hits.</t>
  </si>
  <si>
    <t xml:space="preserve">Ataque taladro.
Fulmina en 1 golpe.</t>
  </si>
  <si>
    <t xml:space="preserve">85
100</t>
  </si>
  <si>
    <t xml:space="preserve">HORN DRILL</t>
  </si>
  <si>
    <t xml:space="preserve">PERFORADOR</t>
  </si>
  <si>
    <t xml:space="preserve">WAZA_033</t>
  </si>
  <si>
    <t xml:space="preserve">たいあたり</t>
  </si>
  <si>
    <t xml:space="preserve">Tackle</t>
  </si>
  <si>
    <t xml:space="preserve">Placaje</t>
  </si>
  <si>
    <t xml:space="preserve">あいてに　むかって
からだ　ぜんたいで
ぶつかっていき
こうげきする。
</t>
  </si>
  <si>
    <t xml:space="preserve">A physical attack
in which the user
charges and slams
into the foe with
its whole body.</t>
  </si>
  <si>
    <t xml:space="preserve">Embiste con todo
el cuerpo.</t>
  </si>
  <si>
    <t xml:space="preserve">89
55</t>
  </si>
  <si>
    <t xml:space="preserve">TACKLE</t>
  </si>
  <si>
    <t xml:space="preserve">PLACAJE</t>
  </si>
  <si>
    <t xml:space="preserve">WAZA_034</t>
  </si>
  <si>
    <t xml:space="preserve">のしかかり</t>
  </si>
  <si>
    <t xml:space="preserve">Body Slam</t>
  </si>
  <si>
    <t xml:space="preserve">Golpe Cuerpo</t>
  </si>
  <si>
    <t xml:space="preserve">からだ　ぜんたいで
あいてに　のしかかり
こうげきする。
まひ　じょうたいに
することが　ある。</t>
  </si>
  <si>
    <t xml:space="preserve">The user drops onto
the foe with its full
body weight.
It may leave the foe
paralyzed.</t>
  </si>
  <si>
    <t xml:space="preserve">Salta sobre el rival
con todo su peso.
Puede paralizar.</t>
  </si>
  <si>
    <t xml:space="preserve">105
95
88</t>
  </si>
  <si>
    <t xml:space="preserve">BODY SLAM</t>
  </si>
  <si>
    <t xml:space="preserve">GOLPE CUERPO</t>
  </si>
  <si>
    <t xml:space="preserve">WAZA_035</t>
  </si>
  <si>
    <t xml:space="preserve">まきつく</t>
  </si>
  <si>
    <t xml:space="preserve">Wrap</t>
  </si>
  <si>
    <t xml:space="preserve">Repetición</t>
  </si>
  <si>
    <t xml:space="preserve">ながい　からだや
つるなどを　つかって
２ー５ターンの　あいだ
あいてに　まきついて
こうげきする。</t>
  </si>
  <si>
    <t xml:space="preserve">A long body or vines
are used to wrap and
squeeze the foe for
two to five turns.
</t>
  </si>
  <si>
    <t xml:space="preserve">Oprime al rival
de 2 a 5 turnos
con ramas, etc.</t>
  </si>
  <si>
    <t xml:space="preserve">76
82
84</t>
  </si>
  <si>
    <t xml:space="preserve">WRAP</t>
  </si>
  <si>
    <t xml:space="preserve">REPETICIÓN</t>
  </si>
  <si>
    <t xml:space="preserve">WAZA_036</t>
  </si>
  <si>
    <t xml:space="preserve">とっしん</t>
  </si>
  <si>
    <t xml:space="preserve">Take Down</t>
  </si>
  <si>
    <t xml:space="preserve">Derribo</t>
  </si>
  <si>
    <t xml:space="preserve">すごい　いきおいで
あいてに　ぶつかって
こうげきする。
じぶんも　すこし
ダメージを　うける。</t>
  </si>
  <si>
    <t xml:space="preserve">A reckless, full-body
charge attack for
slamming into the foe.
It also damages the
user a little.</t>
  </si>
  <si>
    <t xml:space="preserve">Carga desmedida
que también hiere
al agresor.</t>
  </si>
  <si>
    <t xml:space="preserve">85
92
61</t>
  </si>
  <si>
    <t xml:space="preserve">TAKE DOWN</t>
  </si>
  <si>
    <t xml:space="preserve">DERRIBO</t>
  </si>
  <si>
    <t xml:space="preserve">WAZA_037</t>
  </si>
  <si>
    <t xml:space="preserve">あばれる</t>
  </si>
  <si>
    <t xml:space="preserve">Thrash</t>
  </si>
  <si>
    <t xml:space="preserve">Golpe</t>
  </si>
  <si>
    <t xml:space="preserve">２ー３ターンの　あいだ
あばれまくって
こうげきする。
あばれた　あとは
こんらん　する。</t>
  </si>
  <si>
    <t xml:space="preserve">The user rampages
and attacks for two
to three turns.
It then becomes
confused, however.</t>
  </si>
  <si>
    <t xml:space="preserve">Ataca de 2 a 3
turnos y acaba
confundiendo al
agresor.</t>
  </si>
  <si>
    <t xml:space="preserve">76
80
82
47</t>
  </si>
  <si>
    <t xml:space="preserve">THRASH</t>
  </si>
  <si>
    <t xml:space="preserve">GOLPE</t>
  </si>
  <si>
    <t xml:space="preserve">WAZA_038</t>
  </si>
  <si>
    <t xml:space="preserve">すてみタックル</t>
  </si>
  <si>
    <t xml:space="preserve">Double-Edge</t>
  </si>
  <si>
    <t xml:space="preserve">Doble Filo</t>
  </si>
  <si>
    <t xml:space="preserve">いのちを　かけて
あいてに　とっしん
こうげきする。
じぶんも　かなり
ダメージを　うける。</t>
  </si>
  <si>
    <t xml:space="preserve">A reckless, life-
risking tackle.
It also damages the
user by a fairly large
amount, however.</t>
  </si>
  <si>
    <t xml:space="preserve">Ataque arriesgado
que también hiere
al agresor.</t>
  </si>
  <si>
    <t xml:space="preserve">97
92
61</t>
  </si>
  <si>
    <t xml:space="preserve">DOUBLE-EDGE</t>
  </si>
  <si>
    <t xml:space="preserve">DOBLE FILO</t>
  </si>
  <si>
    <t xml:space="preserve">WAZA_039</t>
  </si>
  <si>
    <t xml:space="preserve">しっぽをふる</t>
  </si>
  <si>
    <t xml:space="preserve">Tail Whip</t>
  </si>
  <si>
    <t xml:space="preserve">Látigo</t>
  </si>
  <si>
    <t xml:space="preserve">しっぽを　さゆうに
かわいく　ふって
ゆだんを　さそう。
あいての　ぼうぎょを
さげる。</t>
  </si>
  <si>
    <t xml:space="preserve">The user wags its tail
cutely, making the
foe less wary.
The target's Defense
stat is lowered.</t>
  </si>
  <si>
    <t xml:space="preserve">Agita la cola para
bajar la Defensa
del contrincante.</t>
  </si>
  <si>
    <t xml:space="preserve">95
88
94</t>
  </si>
  <si>
    <t xml:space="preserve">TAIL WHIP</t>
  </si>
  <si>
    <t xml:space="preserve">LÁTIGO</t>
  </si>
  <si>
    <t xml:space="preserve">WAZA_040</t>
  </si>
  <si>
    <t xml:space="preserve">どくばり</t>
  </si>
  <si>
    <t xml:space="preserve">Poison Sting</t>
  </si>
  <si>
    <t xml:space="preserve">Picotazo Ven</t>
  </si>
  <si>
    <t xml:space="preserve">どくの　ある　ハリを
あいてに　つきさして
こうげきする。
どく　じょうたいに
することが　ある。</t>
  </si>
  <si>
    <t xml:space="preserve">The foe is stabbed
with a poisonous
barb of some sort.
It may also poison
the target.</t>
  </si>
  <si>
    <t xml:space="preserve">Puede envenenar al
enemigo con púas
tóxicas.</t>
  </si>
  <si>
    <t xml:space="preserve">102
89
44</t>
  </si>
  <si>
    <t xml:space="preserve">POISON STING</t>
  </si>
  <si>
    <t xml:space="preserve">PICOTAZO VEN</t>
  </si>
  <si>
    <t xml:space="preserve">WAZA_041</t>
  </si>
  <si>
    <t xml:space="preserve">ダブルニードル</t>
  </si>
  <si>
    <t xml:space="preserve">Twineedle</t>
  </si>
  <si>
    <t xml:space="preserve">Dobleataque</t>
  </si>
  <si>
    <t xml:space="preserve">２ほんの　ハリを
あいてに　つきさして
こうげきする。
２かい　れんぞくで
こうげきする。</t>
  </si>
  <si>
    <t xml:space="preserve">The foe is stabbed
twice by a pair of
stingers.
It may also poison
the target.</t>
  </si>
  <si>
    <t xml:space="preserve">Clava aguijones al
rival 2 veces. Puede
envenenar.</t>
  </si>
  <si>
    <t xml:space="preserve">96
108
59</t>
  </si>
  <si>
    <t xml:space="preserve">TWINEEDLE</t>
  </si>
  <si>
    <t xml:space="preserve">DOBLEATAQUE</t>
  </si>
  <si>
    <t xml:space="preserve">WAZA_042</t>
  </si>
  <si>
    <t xml:space="preserve">ミサイルばり</t>
  </si>
  <si>
    <t xml:space="preserve">Pin Missile</t>
  </si>
  <si>
    <t xml:space="preserve">Pin Misil</t>
  </si>
  <si>
    <t xml:space="preserve">するどい　ハリを
あいてに　はっしゃして
こうげきする。
２ー５かいの　あいだ
れんぞくで　だす。</t>
  </si>
  <si>
    <t xml:space="preserve">Sharp pins are shot
at the foe in rapid
succession.
They hit two to five
times in a row.</t>
  </si>
  <si>
    <t xml:space="preserve">Lanza finas púas
que hieren de 2 a
5 veces.</t>
  </si>
  <si>
    <t xml:space="preserve">88
91
45</t>
  </si>
  <si>
    <t xml:space="preserve">PIN MISSILE</t>
  </si>
  <si>
    <t xml:space="preserve">PIN MISIL</t>
  </si>
  <si>
    <t xml:space="preserve">WAZA_043</t>
  </si>
  <si>
    <t xml:space="preserve">にらみつける</t>
  </si>
  <si>
    <t xml:space="preserve">Leer</t>
  </si>
  <si>
    <t xml:space="preserve">Malicioso</t>
  </si>
  <si>
    <t xml:space="preserve">するどい　めつきで
おびえさせて　あいての
ぼうぎょを　さげる。
</t>
  </si>
  <si>
    <t xml:space="preserve">The foe is given an
intimidating leer with
sharp eyes.
The target's Defense
stat is reduced.</t>
  </si>
  <si>
    <t xml:space="preserve">Intimida al enemigo
para bajar su
Defensa.</t>
  </si>
  <si>
    <t xml:space="preserve">99
73
46</t>
  </si>
  <si>
    <t xml:space="preserve">LEER</t>
  </si>
  <si>
    <t xml:space="preserve">MALICIOSO</t>
  </si>
  <si>
    <t xml:space="preserve">WAZA_044</t>
  </si>
  <si>
    <t xml:space="preserve">かみつく</t>
  </si>
  <si>
    <t xml:space="preserve">Bite</t>
  </si>
  <si>
    <t xml:space="preserve">Mordisco</t>
  </si>
  <si>
    <t xml:space="preserve">するどく　とがった
はで　かみついて
こうげきする。
あいてを　ひるませる
ことが　ある。</t>
  </si>
  <si>
    <t xml:space="preserve">The foe is bitten with
viciously sharp fangs.
It may make the
target flinch.
</t>
  </si>
  <si>
    <t xml:space="preserve">Un voraz bocado
que puede hacer
retroceder al rival.</t>
  </si>
  <si>
    <t xml:space="preserve">86
86
108</t>
  </si>
  <si>
    <t xml:space="preserve">BITE</t>
  </si>
  <si>
    <t xml:space="preserve">MORDISCO</t>
  </si>
  <si>
    <t xml:space="preserve">WAZA_045</t>
  </si>
  <si>
    <t xml:space="preserve">なきごえ</t>
  </si>
  <si>
    <t xml:space="preserve">Growl</t>
  </si>
  <si>
    <t xml:space="preserve">Gruñido</t>
  </si>
  <si>
    <t xml:space="preserve">かわいい　なきごえを
きかせて　きを　ひき
ゆだんを　させて
あいての　こうげきを
さげる。</t>
  </si>
  <si>
    <t xml:space="preserve">The user growls in an
endearing way, making
the foe less wary.
The target's Attack
stat is lowered.</t>
  </si>
  <si>
    <t xml:space="preserve">Dulce gruñido que
reduce el Ataque
del contrincante.</t>
  </si>
  <si>
    <t xml:space="preserve">93
90
94</t>
  </si>
  <si>
    <t xml:space="preserve">GROWL</t>
  </si>
  <si>
    <t xml:space="preserve">GRUÑIDO</t>
  </si>
  <si>
    <t xml:space="preserve">WAZA_046</t>
  </si>
  <si>
    <t xml:space="preserve">ほえる</t>
  </si>
  <si>
    <t xml:space="preserve">Roar</t>
  </si>
  <si>
    <t xml:space="preserve">Rugido</t>
  </si>
  <si>
    <t xml:space="preserve">あいてを　にがして
ひかえの　ポケモンを
ひきずりだす。
やせいの　ばあいは
せんとうが　おわる。</t>
  </si>
  <si>
    <t xml:space="preserve">The foe is scared off,
to be replaced by
another Pokémon in
its party. In the
wild, the battle ends.</t>
  </si>
  <si>
    <t xml:space="preserve">ROAR</t>
  </si>
  <si>
    <t xml:space="preserve">RUGIDO</t>
  </si>
  <si>
    <t xml:space="preserve">WAZA_047</t>
  </si>
  <si>
    <t xml:space="preserve">うたう</t>
  </si>
  <si>
    <t xml:space="preserve">Sing</t>
  </si>
  <si>
    <t xml:space="preserve">Canto</t>
  </si>
  <si>
    <t xml:space="preserve">ここちよい　きれいな
うたごえを　きかせて
あいてを　ねむりの
じょうたいに　する。
</t>
  </si>
  <si>
    <t xml:space="preserve">A soothing lullaby is
sung in a calming
voice that puts the
foe into a deep
slumber.</t>
  </si>
  <si>
    <t xml:space="preserve">Cancioncilla que
hace dormir 
profundamente al 
enemigo.</t>
  </si>
  <si>
    <t xml:space="preserve">84
65
95
44</t>
  </si>
  <si>
    <t xml:space="preserve">SING</t>
  </si>
  <si>
    <t xml:space="preserve">CANTO</t>
  </si>
  <si>
    <t xml:space="preserve">WAZA_048</t>
  </si>
  <si>
    <t xml:space="preserve">ちょうおんぱ</t>
  </si>
  <si>
    <t xml:space="preserve">Supersonic</t>
  </si>
  <si>
    <t xml:space="preserve">Supersónico</t>
  </si>
  <si>
    <t xml:space="preserve">とくしゅな　おんぱを
からだから　はっして
あいてを　こんらんの
じょうたいに　する。
</t>
  </si>
  <si>
    <t xml:space="preserve">The user generates
odd sound waves from
its body.
It may confuse the
target.</t>
  </si>
  <si>
    <t xml:space="preserve">Raras ondas sónicas
que confunden.</t>
  </si>
  <si>
    <t xml:space="preserve">107
80</t>
  </si>
  <si>
    <t xml:space="preserve">SUPERSONIC</t>
  </si>
  <si>
    <t xml:space="preserve">SUPERSÓNICO</t>
  </si>
  <si>
    <t xml:space="preserve">WAZA_049</t>
  </si>
  <si>
    <t xml:space="preserve">ソニックブーム</t>
  </si>
  <si>
    <t xml:space="preserve">SonicBoom</t>
  </si>
  <si>
    <t xml:space="preserve">Bomba Sónica</t>
  </si>
  <si>
    <t xml:space="preserve">しょうげきはを
あいてに　ぶつけて
こうげきする。
２０の　ダメージを
きまって　あたえる。</t>
  </si>
  <si>
    <t xml:space="preserve">The foe is hit with a
destructive shock
wave that always
inflicts 20 HP damage.
</t>
  </si>
  <si>
    <t xml:space="preserve">Lanza ondas de
choque que restan
20 PS.</t>
  </si>
  <si>
    <t xml:space="preserve">80
98
33</t>
  </si>
  <si>
    <t xml:space="preserve">SONICBOOM</t>
  </si>
  <si>
    <t xml:space="preserve">BOMBA SÓNICA</t>
  </si>
  <si>
    <t xml:space="preserve">WAZA_050</t>
  </si>
  <si>
    <t xml:space="preserve">かなしばり</t>
  </si>
  <si>
    <t xml:space="preserve">Disable</t>
  </si>
  <si>
    <t xml:space="preserve">Anulación</t>
  </si>
  <si>
    <t xml:space="preserve">あいての　うごきを
とめて　ちょくぜんに
だしていた　わざを
しばらくの　あいだ
つかえなく　する。</t>
  </si>
  <si>
    <t xml:space="preserve">For several turns,
this move prevents
the foe from using
the move it last
used.</t>
  </si>
  <si>
    <t xml:space="preserve">Desactiva el último
ataque del enemigo
durante varios
turnos.</t>
  </si>
  <si>
    <t xml:space="preserve">100
99
79
41</t>
  </si>
  <si>
    <t xml:space="preserve">DISABLE</t>
  </si>
  <si>
    <t xml:space="preserve">ANULACIÓN</t>
  </si>
  <si>
    <t xml:space="preserve">WAZA_051</t>
  </si>
  <si>
    <t xml:space="preserve">ようかいえき</t>
  </si>
  <si>
    <t xml:space="preserve">Acid</t>
  </si>
  <si>
    <t xml:space="preserve">Ácido</t>
  </si>
  <si>
    <t xml:space="preserve">つよい　さんを
あいてに　かけて
こうげきする。
あいての　とくぼうを
さげることが　ある。</t>
  </si>
  <si>
    <t xml:space="preserve">The foe is attacked
with a spray of harsh
acid. It may also
lower the target's
Sp. Def stat.</t>
  </si>
  <si>
    <t xml:space="preserve">Rocía ácido corrosivo.
Puede bajar la
Def. Esp.</t>
  </si>
  <si>
    <t xml:space="preserve">119
77
49</t>
  </si>
  <si>
    <t xml:space="preserve">以前は「防御」を下げていたワザだったのでは？</t>
  </si>
  <si>
    <t xml:space="preserve">ACID</t>
  </si>
  <si>
    <t xml:space="preserve">ÁCIDO</t>
  </si>
  <si>
    <t xml:space="preserve">WAZA_052</t>
  </si>
  <si>
    <t xml:space="preserve">ひのこ</t>
  </si>
  <si>
    <t xml:space="preserve">Ember</t>
  </si>
  <si>
    <t xml:space="preserve">Ascuas</t>
  </si>
  <si>
    <t xml:space="preserve">ちいさな　ほのおを
あいてに　はっしゃして
こうげきする。
やけど　じょうたいに
することが　ある。</t>
  </si>
  <si>
    <t xml:space="preserve">The foe is attacked
with small flames.
The target may also
be left with a burn.
</t>
  </si>
  <si>
    <t xml:space="preserve">Ataque con llamas
pequeñas que
pueden causar
quemaduras.</t>
  </si>
  <si>
    <t xml:space="preserve">94
70
76
65</t>
  </si>
  <si>
    <t xml:space="preserve">EMBER</t>
  </si>
  <si>
    <t xml:space="preserve">ASCUAS</t>
  </si>
  <si>
    <t xml:space="preserve">WAZA_053</t>
  </si>
  <si>
    <t xml:space="preserve">かえんほうしゃ</t>
  </si>
  <si>
    <t xml:space="preserve">Flamethrower</t>
  </si>
  <si>
    <t xml:space="preserve">Lanzallamas</t>
  </si>
  <si>
    <t xml:space="preserve">はげしい　ほのおを
あいてに　はっしゃして
こうげきする。
やけど　じょうたいに
することが　ある。</t>
  </si>
  <si>
    <t xml:space="preserve">The foe is scorched
with an intense blast
of fire. The target
may also be left with
a burn.</t>
  </si>
  <si>
    <t xml:space="preserve">Ataque con una
gran ráfaga de
fuego que puede
causar quemaduras.</t>
  </si>
  <si>
    <t xml:space="preserve">80
79
85
105</t>
  </si>
  <si>
    <t xml:space="preserve">FLAMETHROWER</t>
  </si>
  <si>
    <t xml:space="preserve">LANZALLAMAS</t>
  </si>
  <si>
    <t xml:space="preserve">WAZA_054</t>
  </si>
  <si>
    <t xml:space="preserve">しろいきり</t>
  </si>
  <si>
    <t xml:space="preserve">Mist</t>
  </si>
  <si>
    <t xml:space="preserve">Neblina</t>
  </si>
  <si>
    <t xml:space="preserve">しろいきりで
からだを　おおう。
５ターンの　あいだ
あいてに　のうりょくを
さげられなくなる。</t>
  </si>
  <si>
    <t xml:space="preserve">The user cloaks its
body with a white mist
that prevents any of
its stats from being
cut for five turns.</t>
  </si>
  <si>
    <t xml:space="preserve">Rodea de fina niebla
al usuario y protege
las características
de su equipo durante
5 turnos.</t>
  </si>
  <si>
    <t xml:space="preserve">105
109
105
111
51</t>
  </si>
  <si>
    <t xml:space="preserve">使った固体だけ？</t>
  </si>
  <si>
    <t xml:space="preserve">MIST</t>
  </si>
  <si>
    <t xml:space="preserve">NEBLINA</t>
  </si>
  <si>
    <t xml:space="preserve">WAZA_055</t>
  </si>
  <si>
    <t xml:space="preserve">みずでっぽう</t>
  </si>
  <si>
    <t xml:space="preserve">Water Gun</t>
  </si>
  <si>
    <t xml:space="preserve">Pistola Agua</t>
  </si>
  <si>
    <t xml:space="preserve">みずを　いきおいよく
あいてに　はっしゃして
こうげきする。
</t>
  </si>
  <si>
    <t xml:space="preserve">The foe is blasted
with a forceful shot
of water.
</t>
  </si>
  <si>
    <t xml:space="preserve">Ataca disparando
agua con gran
potencia.</t>
  </si>
  <si>
    <t xml:space="preserve">91
74
50</t>
  </si>
  <si>
    <t xml:space="preserve">WATER GUN</t>
  </si>
  <si>
    <t xml:space="preserve">PISTOLA AGUA</t>
  </si>
  <si>
    <t xml:space="preserve">WAZA_056</t>
  </si>
  <si>
    <t xml:space="preserve">ハイドロポンプ</t>
  </si>
  <si>
    <t xml:space="preserve">Hydro Pump</t>
  </si>
  <si>
    <t xml:space="preserve">Hidrobomba</t>
  </si>
  <si>
    <t xml:space="preserve">たいりょうの　みずを
はげしい　いきおいで
あいてに　はっしゃして
こうげきする。
</t>
  </si>
  <si>
    <t xml:space="preserve">The foe is blasted by
a huge volume of
water launched under
great pressure.
</t>
  </si>
  <si>
    <t xml:space="preserve">Lanza una gran
masa de agua a
presión para atacar.</t>
  </si>
  <si>
    <t xml:space="preserve">80
78
112</t>
  </si>
  <si>
    <t xml:space="preserve">HYDRO PUMP</t>
  </si>
  <si>
    <t xml:space="preserve">HIDROBOMBA</t>
  </si>
  <si>
    <t xml:space="preserve">WAZA_057</t>
  </si>
  <si>
    <t xml:space="preserve">なみのり</t>
  </si>
  <si>
    <t xml:space="preserve">Surf</t>
  </si>
  <si>
    <t xml:space="preserve">おおきな　なみで
まわりに　いるものを
すべて　こうげきする。
みずの　うえも
およいで　すすめる。</t>
  </si>
  <si>
    <t xml:space="preserve">It swamps the entire
battlefield with a
giant wave.
It can also be used
for crossing water.</t>
  </si>
  <si>
    <t xml:space="preserve">Inunda el campo de
batalla con una
ola gigante. Fuera de
combate sirve para
cruzar el agua.</t>
  </si>
  <si>
    <t xml:space="preserve">100
82
114
101
83</t>
  </si>
  <si>
    <t xml:space="preserve">SURF</t>
  </si>
  <si>
    <t xml:space="preserve">WAZA_058</t>
  </si>
  <si>
    <t xml:space="preserve">れいとうビーム</t>
  </si>
  <si>
    <t xml:space="preserve">Ice Beam</t>
  </si>
  <si>
    <t xml:space="preserve">Rayo Hielo</t>
  </si>
  <si>
    <t xml:space="preserve">こごえる　ビームを
あいてに　はっしゃして
こうげきする。
こおり　じょうたいに
することが　ある。</t>
  </si>
  <si>
    <t xml:space="preserve">The foe is struck
with an icy-cold
beam of energy.
It may also freeze
the target solid.</t>
  </si>
  <si>
    <t xml:space="preserve">Rayo de hielo que
puede llegar a
congelar.</t>
  </si>
  <si>
    <t xml:space="preserve">91
76
51</t>
  </si>
  <si>
    <t xml:space="preserve">ICE BEAM</t>
  </si>
  <si>
    <t xml:space="preserve">RAYO HIELO</t>
  </si>
  <si>
    <t xml:space="preserve">WAZA_059</t>
  </si>
  <si>
    <t xml:space="preserve">ふぶき</t>
  </si>
  <si>
    <t xml:space="preserve">Blizzard</t>
  </si>
  <si>
    <t xml:space="preserve">Ventisca</t>
  </si>
  <si>
    <t xml:space="preserve">はげしい　ふぶきを
あいてに　ふきつけて
こうげきする。
こおり　じょうたいに
することが　ある。</t>
  </si>
  <si>
    <t xml:space="preserve">A howling blizzard is
summoned to strike
the foe.
It may also freeze
the target solid.</t>
  </si>
  <si>
    <t xml:space="preserve">Tormenta de hielo
que puede llegar
a congelar.</t>
  </si>
  <si>
    <t xml:space="preserve">93
88
61</t>
  </si>
  <si>
    <t xml:space="preserve">BLIZZARD</t>
  </si>
  <si>
    <t xml:space="preserve">VENTISCA</t>
  </si>
  <si>
    <t xml:space="preserve">WAZA_060</t>
  </si>
  <si>
    <t xml:space="preserve">サイケこうせん</t>
  </si>
  <si>
    <t xml:space="preserve">Psybeam</t>
  </si>
  <si>
    <t xml:space="preserve">Psicorrayo</t>
  </si>
  <si>
    <t xml:space="preserve">ふしぎな　こうせんを
あいてに　はっしゃして
こうげきする。
あいてを　こんらん
させることが　ある。</t>
  </si>
  <si>
    <t xml:space="preserve">The foe is attacked
with a peculiar ray.
It may also leave the
target confused.
</t>
  </si>
  <si>
    <t xml:space="preserve">Extraño rayo que
puede causar
confusión.</t>
  </si>
  <si>
    <t xml:space="preserve">92
70
55</t>
  </si>
  <si>
    <t xml:space="preserve">PSYBEAM</t>
  </si>
  <si>
    <t xml:space="preserve">PSICORRAYO</t>
  </si>
  <si>
    <t xml:space="preserve">WAZA_061</t>
  </si>
  <si>
    <t xml:space="preserve">バブルこうせん</t>
  </si>
  <si>
    <t xml:space="preserve">BubbleBeam</t>
  </si>
  <si>
    <t xml:space="preserve">Rayo Burbuja</t>
  </si>
  <si>
    <t xml:space="preserve">あわを　いきおいよく
あいてに　はっしゃして
こうげきする。
すばやさを　さげる
ことが　ある。</t>
  </si>
  <si>
    <t xml:space="preserve">A spray of bubbles is
forcefully ejected
at the foe.
It may also lower the
target's Speed stat.</t>
  </si>
  <si>
    <t xml:space="preserve">Diluvio de burbujas
que puede bajar
la Velocidad.</t>
  </si>
  <si>
    <t xml:space="preserve">101
85
68</t>
  </si>
  <si>
    <t xml:space="preserve">BUBBLEBEAM</t>
  </si>
  <si>
    <t xml:space="preserve">RAYO BURBUJA</t>
  </si>
  <si>
    <t xml:space="preserve">WAZA_062</t>
  </si>
  <si>
    <t xml:space="preserve">オーロラビーム</t>
  </si>
  <si>
    <t xml:space="preserve">Aurora Beam</t>
  </si>
  <si>
    <t xml:space="preserve">Rayo Aurora</t>
  </si>
  <si>
    <t xml:space="preserve">にじいろの　ビームを
あいてに　はっしゃして
こうげきする。
こうげきを　さげる
ことが　ある。</t>
  </si>
  <si>
    <t xml:space="preserve">The foe is hit with a
rainbow-colored beam.
It may also lower the
target's Attack
stat.</t>
  </si>
  <si>
    <t xml:space="preserve">Rayo multicolor
que puede reducir
el Ataque.</t>
  </si>
  <si>
    <t xml:space="preserve">81
95
55</t>
  </si>
  <si>
    <t xml:space="preserve">AURORA BEAM</t>
  </si>
  <si>
    <t xml:space="preserve">RAYO AURORA</t>
  </si>
  <si>
    <t xml:space="preserve">WAZA_063</t>
  </si>
  <si>
    <t xml:space="preserve">はかいこうせん</t>
  </si>
  <si>
    <t xml:space="preserve">Hyper Beam</t>
  </si>
  <si>
    <t xml:space="preserve">Hiperrayo</t>
  </si>
  <si>
    <t xml:space="preserve">つよい　こうせんを
あいてに　はっしゃして
こうげきする。
つぎの　ターンは
うごけなくなる。</t>
  </si>
  <si>
    <t xml:space="preserve">The foe is attacked
with a powerful beam.
The user must rest
on the next turn to
regain its energy.</t>
  </si>
  <si>
    <t xml:space="preserve">Es eficaz, pero
deja inmóvil al
atacante 1 turno.</t>
  </si>
  <si>
    <t xml:space="preserve">81
75
97</t>
  </si>
  <si>
    <t xml:space="preserve">HYPER BEAM</t>
  </si>
  <si>
    <t xml:space="preserve">HIPERRAYO</t>
  </si>
  <si>
    <t xml:space="preserve">WAZA_064</t>
  </si>
  <si>
    <t xml:space="preserve">つつく</t>
  </si>
  <si>
    <t xml:space="preserve">Peck</t>
  </si>
  <si>
    <t xml:space="preserve">Picotazo</t>
  </si>
  <si>
    <t xml:space="preserve">するどく　とがった
くちばしや　つので　
あいてを　つついて
こうげきする。
</t>
  </si>
  <si>
    <t xml:space="preserve">The foe is jabbed
with a sharply
pointed beak or
horn.
</t>
  </si>
  <si>
    <t xml:space="preserve">Ensarta al rival con
un cuerno o pico
punzante.</t>
  </si>
  <si>
    <t xml:space="preserve">107
87
53</t>
  </si>
  <si>
    <t xml:space="preserve">PECK</t>
  </si>
  <si>
    <t xml:space="preserve">PICOTAZO</t>
  </si>
  <si>
    <t xml:space="preserve">WAZA_065</t>
  </si>
  <si>
    <t xml:space="preserve">ドリルくちばし</t>
  </si>
  <si>
    <t xml:space="preserve">Drill Peck</t>
  </si>
  <si>
    <t xml:space="preserve">Pico Taladro</t>
  </si>
  <si>
    <t xml:space="preserve">かいてん　しながら
とがった　くちばしを
あいてに　つきさして
こうげきする。
</t>
  </si>
  <si>
    <t xml:space="preserve">A corkscrewing
attack with the
sharp beak acting
as a drill.
</t>
  </si>
  <si>
    <t xml:space="preserve">Picotazo giratorio
y perforador muy
potente.</t>
  </si>
  <si>
    <t xml:space="preserve">97
91
47</t>
  </si>
  <si>
    <t xml:space="preserve">DRILL PECK</t>
  </si>
  <si>
    <t xml:space="preserve">PICO TALADRO</t>
  </si>
  <si>
    <t xml:space="preserve">WAZA_066</t>
  </si>
  <si>
    <t xml:space="preserve">じごくぐるま</t>
  </si>
  <si>
    <t xml:space="preserve">Submission</t>
  </si>
  <si>
    <t xml:space="preserve">Sumisión</t>
  </si>
  <si>
    <t xml:space="preserve">じめんに　じぶんごと
あいてを　なげつけて
こうげきする。
じぶんも　すこし
ダメージを　うける。</t>
  </si>
  <si>
    <t xml:space="preserve">The user grabs the
foe and recklessly
dives for the ground.
It also hurts the
user slightly.</t>
  </si>
  <si>
    <t xml:space="preserve">Tira al enemigo al
suelo. También hiere
al agresor.</t>
  </si>
  <si>
    <t xml:space="preserve">92
107
61</t>
  </si>
  <si>
    <t xml:space="preserve">SUBMISSION</t>
  </si>
  <si>
    <t xml:space="preserve">SUMISIÓN</t>
  </si>
  <si>
    <t xml:space="preserve">WAZA_067</t>
  </si>
  <si>
    <t xml:space="preserve">けたぐり</t>
  </si>
  <si>
    <t xml:space="preserve">Low Kick</t>
  </si>
  <si>
    <t xml:space="preserve">Patada Baja</t>
  </si>
  <si>
    <t xml:space="preserve">あしを　つよく　けり
あいてを　ころばせて
こうげきする。
あいてが　おもいほど
いりょくが　あがる。</t>
  </si>
  <si>
    <t xml:space="preserve">A powerful low kick
that makes the foe
fall over. It inflicts
greater damage on
heavier foes.</t>
  </si>
  <si>
    <t xml:space="preserve">Patada baja.
Cuanto más pesa
el enemigo, más
daño causa.</t>
  </si>
  <si>
    <t xml:space="preserve">68
86
80
63</t>
  </si>
  <si>
    <t xml:space="preserve">LOW KICK</t>
  </si>
  <si>
    <t xml:space="preserve">PATADA BAJA</t>
  </si>
  <si>
    <t xml:space="preserve">WAZA_068</t>
  </si>
  <si>
    <t xml:space="preserve">カウンター</t>
  </si>
  <si>
    <t xml:space="preserve">Counter</t>
  </si>
  <si>
    <t xml:space="preserve">Contador</t>
  </si>
  <si>
    <t xml:space="preserve">あいてから　うけた
ぶつり　こうげきの
ダメージを　２ばいに
して　その　あいてに
かえす。</t>
  </si>
  <si>
    <t xml:space="preserve">A retaliation move
that counters any
physical attack,
inflicting double the
damage taken.</t>
  </si>
  <si>
    <t xml:space="preserve">Devuelve un golpe
físico por duplicado.</t>
  </si>
  <si>
    <t xml:space="preserve">94
110</t>
  </si>
  <si>
    <t xml:space="preserve">COUNTER</t>
  </si>
  <si>
    <t xml:space="preserve">CONTRA</t>
  </si>
  <si>
    <t xml:space="preserve">WAZA_069</t>
  </si>
  <si>
    <t xml:space="preserve">ちきゅうなげ</t>
  </si>
  <si>
    <t xml:space="preserve">Seismic Toss</t>
  </si>
  <si>
    <t xml:space="preserve">Mov. Sísmico</t>
  </si>
  <si>
    <t xml:space="preserve">いんりょくを　つかい
なげとばす。
じぶんの　レベルと
おなじ　ダメージを
あいてに　あたえる。</t>
  </si>
  <si>
    <t xml:space="preserve">The foe is thrown
using the power of
gravity. It inflicts
damage equal to
the user's level.</t>
  </si>
  <si>
    <t xml:space="preserve">La gravedad derriba
al enemigo. Se
restarán tantos
PS como nivel tenga
el agresor.</t>
  </si>
  <si>
    <t xml:space="preserve">107
74
88
103
61</t>
  </si>
  <si>
    <t xml:space="preserve">SEISMIC TOSS</t>
  </si>
  <si>
    <t xml:space="preserve">MOV. SÍSMICO</t>
  </si>
  <si>
    <t xml:space="preserve">WAZA_070</t>
  </si>
  <si>
    <t xml:space="preserve">かいりき</t>
  </si>
  <si>
    <t xml:space="preserve">Strength</t>
  </si>
  <si>
    <t xml:space="preserve">Fuerza</t>
  </si>
  <si>
    <t xml:space="preserve">こんしんの　ちからで
あいてを　なぐりつけて
こうげきする。
おもい　いわを
おすことも　できる。</t>
  </si>
  <si>
    <t xml:space="preserve">The foe is slugged
with a punch thrown
at maximum power.
It can also be used
to move boulders.</t>
  </si>
  <si>
    <t xml:space="preserve">Potente puñetazo.
Fuera de combate
sirve para mover
piedras.</t>
  </si>
  <si>
    <t xml:space="preserve">99
92
89
44</t>
  </si>
  <si>
    <t xml:space="preserve">STRENGTH</t>
  </si>
  <si>
    <t xml:space="preserve">FUERZA</t>
  </si>
  <si>
    <t xml:space="preserve">WAZA_071</t>
  </si>
  <si>
    <t xml:space="preserve">すいとる</t>
  </si>
  <si>
    <t xml:space="preserve">Absorb</t>
  </si>
  <si>
    <t xml:space="preserve">Absorber</t>
  </si>
  <si>
    <t xml:space="preserve">ようぶんを　すいとり
こうげきする。
あたえた　ダメージの
はんぶんの　ＨＰを
かいふくできる。</t>
  </si>
  <si>
    <t xml:space="preserve">A nutrient-draining
attack. The user's
HP is restored by
half the damage taken
by the target.</t>
  </si>
  <si>
    <t xml:space="preserve">Absorbe la mitad
del daño producido.</t>
  </si>
  <si>
    <t xml:space="preserve">87
104</t>
  </si>
  <si>
    <t xml:space="preserve">ABSORB</t>
  </si>
  <si>
    <t xml:space="preserve">ABSORBER</t>
  </si>
  <si>
    <t xml:space="preserve">WAZA_072</t>
  </si>
  <si>
    <t xml:space="preserve">メガドレイン</t>
  </si>
  <si>
    <t xml:space="preserve">Mega Drain</t>
  </si>
  <si>
    <t xml:space="preserve">Megaagotar</t>
  </si>
  <si>
    <t xml:space="preserve">MEGA DRAIN</t>
  </si>
  <si>
    <t xml:space="preserve">MEGAAGOTAR</t>
  </si>
  <si>
    <t xml:space="preserve">WAZA_073</t>
  </si>
  <si>
    <t xml:space="preserve">やどりぎのタネ</t>
  </si>
  <si>
    <t xml:space="preserve">Leech Seed</t>
  </si>
  <si>
    <t xml:space="preserve">Drenadoras</t>
  </si>
  <si>
    <t xml:space="preserve">うえつけた　あいての
ＨＰを　まいターン
すこしだけ　すいとり
じぶんの　ＨＰを
かいふくする。</t>
  </si>
  <si>
    <t xml:space="preserve">A seed is planted on
the foe. It steals
some HP from the foe
to heal the user on
every turn.</t>
  </si>
  <si>
    <t xml:space="preserve">Planta tres semillas
que absorben PS
en cada turno.</t>
  </si>
  <si>
    <t xml:space="preserve">107
86
79</t>
  </si>
  <si>
    <t xml:space="preserve">LEECH SEED</t>
  </si>
  <si>
    <t xml:space="preserve">DRENADORAS</t>
  </si>
  <si>
    <t xml:space="preserve">WAZA_074</t>
  </si>
  <si>
    <t xml:space="preserve">せいちょう</t>
  </si>
  <si>
    <t xml:space="preserve">Growth</t>
  </si>
  <si>
    <t xml:space="preserve">Desarrollo</t>
  </si>
  <si>
    <t xml:space="preserve">からだを　いっきに
おおきく　せいちょう　
させて　じぶんの
とくこうを　あげる。
</t>
  </si>
  <si>
    <t xml:space="preserve">The user's body is
forced to grow all at
once. It raises the
Sp. Atk stat.
</t>
  </si>
  <si>
    <t xml:space="preserve">Crece a marchas
forzadas y aumenta
el At. Esp.</t>
  </si>
  <si>
    <t xml:space="preserve">86
103
58</t>
  </si>
  <si>
    <t xml:space="preserve">GROWTH</t>
  </si>
  <si>
    <t xml:space="preserve">DESARROLLO</t>
  </si>
  <si>
    <t xml:space="preserve">WAZA_075</t>
  </si>
  <si>
    <t xml:space="preserve">はっぱカッター</t>
  </si>
  <si>
    <t xml:space="preserve">Razor Leaf</t>
  </si>
  <si>
    <t xml:space="preserve">Hoja Afilada</t>
  </si>
  <si>
    <t xml:space="preserve">はっぱを　とばして
あいてを　きりつけて
こうげきする。
きゅうしょに　あたる
かくりつが　たかい。</t>
  </si>
  <si>
    <t xml:space="preserve">A sharp-edged leaf is
launched to slash at
the foe. It has a
high critical-hit
ratio.</t>
  </si>
  <si>
    <t xml:space="preserve">Corta con hojas
afiladas.
Suele ser crítico.</t>
  </si>
  <si>
    <t xml:space="preserve">85
47
96</t>
  </si>
  <si>
    <t xml:space="preserve">RAZOR LEAF</t>
  </si>
  <si>
    <t xml:space="preserve">HOJA AFILADA</t>
  </si>
  <si>
    <t xml:space="preserve">WAZA_076</t>
  </si>
  <si>
    <t xml:space="preserve">ソーラービーム</t>
  </si>
  <si>
    <t xml:space="preserve">SolarBeam</t>
  </si>
  <si>
    <t xml:space="preserve">Rayo Solar</t>
  </si>
  <si>
    <t xml:space="preserve">１ターンめに　ひかりを
いっぱいに　あつめ
２ターンめに　ひかりの
たばを　はっしゃして
こうげきする。</t>
  </si>
  <si>
    <t xml:space="preserve">A two-turn attack.
The user gathers
light, then blasts a
bundled beam on the
second turn.</t>
  </si>
  <si>
    <t xml:space="preserve">Primer turno:
absorbe luz.
Segundo turno:
ataca.</t>
  </si>
  <si>
    <t xml:space="preserve">72
67
81
35</t>
  </si>
  <si>
    <t xml:space="preserve">SOLARBEAM</t>
  </si>
  <si>
    <t xml:space="preserve">RAYO SOLAR</t>
  </si>
  <si>
    <t xml:space="preserve">WAZA_077</t>
  </si>
  <si>
    <t xml:space="preserve">どくのこな</t>
  </si>
  <si>
    <t xml:space="preserve">PoisonPowder</t>
  </si>
  <si>
    <t xml:space="preserve">Polvo Veneno</t>
  </si>
  <si>
    <t xml:space="preserve">どくの　ある　こなを
たくさん　ふりまいて
あいてを　どくの
じょうたいに　する。
</t>
  </si>
  <si>
    <t xml:space="preserve">A cloud of poisonous
dust is scattered on
the foe.
It may poison the
target.</t>
  </si>
  <si>
    <t xml:space="preserve">Polvo tóxico que
envenena al
enemigo.</t>
  </si>
  <si>
    <t xml:space="preserve">87
62
44</t>
  </si>
  <si>
    <t xml:space="preserve">POISONPOWDER</t>
  </si>
  <si>
    <t xml:space="preserve">POLVO VENENO</t>
  </si>
  <si>
    <t xml:space="preserve">WAZA_078</t>
  </si>
  <si>
    <t xml:space="preserve">しびれごな</t>
  </si>
  <si>
    <t xml:space="preserve">Stun Spore</t>
  </si>
  <si>
    <t xml:space="preserve">Paralizador</t>
  </si>
  <si>
    <t xml:space="preserve">しびれる　こなを
たくさん　ふりまいて
あいてを　まひの
じょうたいに　する。
</t>
  </si>
  <si>
    <t xml:space="preserve">The user scatters a
cloud of paralyzing
powder.
It may paralyze the
target.</t>
  </si>
  <si>
    <t xml:space="preserve">Esparce polvo que
paraliza al enemigo.</t>
  </si>
  <si>
    <t xml:space="preserve">96
105</t>
  </si>
  <si>
    <t xml:space="preserve">STUN SPORE</t>
  </si>
  <si>
    <t xml:space="preserve">PARALIZADOR</t>
  </si>
  <si>
    <t xml:space="preserve">WAZA_079</t>
  </si>
  <si>
    <t xml:space="preserve">ねむりごな</t>
  </si>
  <si>
    <t xml:space="preserve">Sleep Powder</t>
  </si>
  <si>
    <t xml:space="preserve">Somnífero</t>
  </si>
  <si>
    <t xml:space="preserve">ねむくなる　こなを
たくさん　ふりまいて
あいてを　ねむりの
じょうたいに　する。
</t>
  </si>
  <si>
    <t xml:space="preserve">The user scatters a
big cloud of sleep-
inducing dust around
the foe.
</t>
  </si>
  <si>
    <t xml:space="preserve">Esparce polvo que
duerme al enemigo.</t>
  </si>
  <si>
    <t xml:space="preserve">96
98</t>
  </si>
  <si>
    <t xml:space="preserve">SLEEP POWDER</t>
  </si>
  <si>
    <t xml:space="preserve">SOMNÍFERO</t>
  </si>
  <si>
    <t xml:space="preserve">WAZA_080</t>
  </si>
  <si>
    <t xml:space="preserve">はなびらのまい</t>
  </si>
  <si>
    <t xml:space="preserve">Petal Dance</t>
  </si>
  <si>
    <t xml:space="preserve">Danza Pétalo</t>
  </si>
  <si>
    <t xml:space="preserve">２ー３ターンの　あいだ
はなを　まきちらして
こうげきする。
まきちらした　あとは
こんらんする。</t>
  </si>
  <si>
    <t xml:space="preserve">The user attacks by
scattering petals for
two to three turns.
The user then
becomes confused.</t>
  </si>
  <si>
    <t xml:space="preserve">Lanza pétalos de
2 a 3 turnos y
acaba confundiendo
al atacante.</t>
  </si>
  <si>
    <t xml:space="preserve">90
76
102
67</t>
  </si>
  <si>
    <t xml:space="preserve">PETAL DANCE</t>
  </si>
  <si>
    <t xml:space="preserve">DANZA PÉTALO</t>
  </si>
  <si>
    <t xml:space="preserve">WAZA_081</t>
  </si>
  <si>
    <t xml:space="preserve">いとをはく</t>
  </si>
  <si>
    <t xml:space="preserve">String Shot</t>
  </si>
  <si>
    <t xml:space="preserve">Disp. Demora</t>
  </si>
  <si>
    <t xml:space="preserve">くちから　ふきだした
いとを　まきつけて
あいての　すばやさを
さげる。
</t>
  </si>
  <si>
    <t xml:space="preserve">The foe is bound with
silk blown from the
user's mouth.
It reduces the
target's Speed stat.</t>
  </si>
  <si>
    <t xml:space="preserve">Lanza seda al
enemigo y reduce
su Velocidad.</t>
  </si>
  <si>
    <t xml:space="preserve">72
89
70</t>
  </si>
  <si>
    <t xml:space="preserve">STRING SHOT</t>
  </si>
  <si>
    <t xml:space="preserve">DISP. DEMORA</t>
  </si>
  <si>
    <t xml:space="preserve">WAZA_082</t>
  </si>
  <si>
    <t xml:space="preserve">りゅうのいかり</t>
  </si>
  <si>
    <t xml:space="preserve">Dragon Rage</t>
  </si>
  <si>
    <t xml:space="preserve">Furia Dragón</t>
  </si>
  <si>
    <t xml:space="preserve">しょうげきはを
あいてに　ぶつけて
こうげきする。
４０の　ダメージを
きまって　あたえる。</t>
  </si>
  <si>
    <t xml:space="preserve">The foe is stricken
by a shock wave.
This attack always
inflicts 40 HP
damage.</t>
  </si>
  <si>
    <t xml:space="preserve">Ráfaga de ondas de
choque que quitan
40 PS.</t>
  </si>
  <si>
    <t xml:space="preserve">101
95
33</t>
  </si>
  <si>
    <t xml:space="preserve">DRAGON RAGE</t>
  </si>
  <si>
    <t xml:space="preserve">FURIA DRAGÓN</t>
  </si>
  <si>
    <t xml:space="preserve">WAZA_083</t>
  </si>
  <si>
    <t xml:space="preserve">ほのおのうず</t>
  </si>
  <si>
    <t xml:space="preserve">Fire Spin</t>
  </si>
  <si>
    <t xml:space="preserve">Giro Fuego</t>
  </si>
  <si>
    <t xml:space="preserve">はげしく　うずをまく
ほのおの　なかに
２ー５ターンの　あいだ
あいてを　とじこめて
こうげきする。</t>
  </si>
  <si>
    <t xml:space="preserve">The foe becomes
trapped within a
fierce vortex of fire
that rages for two
to five turns.</t>
  </si>
  <si>
    <t xml:space="preserve">Un aro de fuego
que atrapa de 2
a 5 turnos.</t>
  </si>
  <si>
    <t xml:space="preserve">83
84
61</t>
  </si>
  <si>
    <t xml:space="preserve">FIRE SPIN</t>
  </si>
  <si>
    <t xml:space="preserve">GIRO FUEGO</t>
  </si>
  <si>
    <t xml:space="preserve">WAZA_084</t>
  </si>
  <si>
    <t xml:space="preserve">でんきショック</t>
  </si>
  <si>
    <t xml:space="preserve">ThunderShock</t>
  </si>
  <si>
    <t xml:space="preserve">Impactrueno</t>
  </si>
  <si>
    <t xml:space="preserve">でんきの　しげきを
あいてに　あびせて
こうげきする。
まひ　じょうたいに
することが　ある。</t>
  </si>
  <si>
    <t xml:space="preserve">A jolt of electricity
is hurled at the foe
to inflict damage.
It may also leave the
foe paralyzed.</t>
  </si>
  <si>
    <t xml:space="preserve">Ataque eléctrico
que puede paralizar
al enemigo.</t>
  </si>
  <si>
    <t xml:space="preserve">89
105
58</t>
  </si>
  <si>
    <t xml:space="preserve">THUNDERSHOCK</t>
  </si>
  <si>
    <t xml:space="preserve">IMPACTRUENO</t>
  </si>
  <si>
    <t xml:space="preserve">WAZA_085</t>
  </si>
  <si>
    <t xml:space="preserve">１０まんボルト</t>
  </si>
  <si>
    <t xml:space="preserve">Thunderbolt</t>
  </si>
  <si>
    <t xml:space="preserve">Rayo</t>
  </si>
  <si>
    <t xml:space="preserve">つよい　でんげきを
あいてに　あびせて
こうげきする。
まひ　じょうたいに
することが　ある。</t>
  </si>
  <si>
    <t xml:space="preserve">A strong electric
blast is loosed at
the foe.
It may also leave the
foe paralyzed.</t>
  </si>
  <si>
    <t xml:space="preserve">Potente ataque
eléctrico que
puede paralizar
al enemigo.</t>
  </si>
  <si>
    <t xml:space="preserve">82
71
83
58</t>
  </si>
  <si>
    <t xml:space="preserve">THUNDERBOLT</t>
  </si>
  <si>
    <t xml:space="preserve">RAYO</t>
  </si>
  <si>
    <t xml:space="preserve">WAZA_086</t>
  </si>
  <si>
    <t xml:space="preserve">でんじは</t>
  </si>
  <si>
    <t xml:space="preserve">Thunder Wave</t>
  </si>
  <si>
    <t xml:space="preserve">Onda Trueno</t>
  </si>
  <si>
    <t xml:space="preserve">よわい　でんげきを
あびせる　ことで
あいてを　まひの
じょうたいに　する。
</t>
  </si>
  <si>
    <t xml:space="preserve">A weak electric
charge is launched at
the foe.
It causes paralysis if
it hits.</t>
  </si>
  <si>
    <t xml:space="preserve">Una ligera descarga
que paraliza al
enemigo si lo
alcanza.</t>
  </si>
  <si>
    <t xml:space="preserve">105
79
66
45</t>
  </si>
  <si>
    <t xml:space="preserve">THUNDER WAVE</t>
  </si>
  <si>
    <t xml:space="preserve">ONDA TRUENO</t>
  </si>
  <si>
    <t xml:space="preserve">WAZA_087</t>
  </si>
  <si>
    <t xml:space="preserve">かみなり</t>
  </si>
  <si>
    <t xml:space="preserve">Thunder</t>
  </si>
  <si>
    <t xml:space="preserve">Trueno</t>
  </si>
  <si>
    <t xml:space="preserve">はげしい　かみなりを
あいてに　おとして
こうげきする。
まひ　じょうたいに
することが　ある。</t>
  </si>
  <si>
    <t xml:space="preserve">A wicked thunderbolt
is dropped on the foe
to inflict damage.
It may also leave the
target paralyzed.</t>
  </si>
  <si>
    <t xml:space="preserve">Un rayo que puede
paralizar al enemigo.</t>
  </si>
  <si>
    <t xml:space="preserve">96
111</t>
  </si>
  <si>
    <t xml:space="preserve">THUNDER</t>
  </si>
  <si>
    <t xml:space="preserve">TRUENO</t>
  </si>
  <si>
    <t xml:space="preserve">WAZA_088</t>
  </si>
  <si>
    <t xml:space="preserve">いわおとし</t>
  </si>
  <si>
    <t xml:space="preserve">Rock Throw</t>
  </si>
  <si>
    <t xml:space="preserve">Lanzarrocas</t>
  </si>
  <si>
    <t xml:space="preserve">ちいさな　いわを
もちあげて　あいてに
なげつけて
こうげきする。
</t>
  </si>
  <si>
    <t xml:space="preserve">The user picks up
and throws a small
rock at the foe to
attack.
</t>
  </si>
  <si>
    <t xml:space="preserve">Tira pequeñas rocas
al enemigo.</t>
  </si>
  <si>
    <t xml:space="preserve">107
58</t>
  </si>
  <si>
    <t xml:space="preserve">ROCK THROW</t>
  </si>
  <si>
    <t xml:space="preserve">LANZARROCAS</t>
  </si>
  <si>
    <t xml:space="preserve">WAZA_089</t>
  </si>
  <si>
    <t xml:space="preserve">じしん</t>
  </si>
  <si>
    <t xml:space="preserve">Earthquake</t>
  </si>
  <si>
    <t xml:space="preserve">Terremoto</t>
  </si>
  <si>
    <t xml:space="preserve">じしんの　しょうげきで
まわりに　いるものを
すべて　こうげきする。
</t>
  </si>
  <si>
    <t xml:space="preserve">The user sets off an
earthquake that hits
all the Pokémon in
the battle.
</t>
  </si>
  <si>
    <t xml:space="preserve">Un terremoto que
afecta a los demás
Pokémon en
combate.</t>
  </si>
  <si>
    <t xml:space="preserve">92
99
58
47</t>
  </si>
  <si>
    <t xml:space="preserve">EARTHQUAKE</t>
  </si>
  <si>
    <t xml:space="preserve">TERREMOTO</t>
  </si>
  <si>
    <t xml:space="preserve">WAZA_090</t>
  </si>
  <si>
    <t xml:space="preserve">じわれ</t>
  </si>
  <si>
    <t xml:space="preserve">Fissure</t>
  </si>
  <si>
    <t xml:space="preserve">Fisura</t>
  </si>
  <si>
    <t xml:space="preserve">じわれの　さけめに
あいてを　おとして
こうげきする。
あたれば　いちげきで
ひんしに　する。</t>
  </si>
  <si>
    <t xml:space="preserve">The user opens up a
fissure in the ground
and drops the foe in.
The target instantly
faints if it hits.</t>
  </si>
  <si>
    <t xml:space="preserve">Abre una grieta en
el suelo y mete al
rival en ella.
Fulmina en 1 golpe.</t>
  </si>
  <si>
    <t xml:space="preserve">99
94
70
100</t>
  </si>
  <si>
    <t xml:space="preserve">FISSURE</t>
  </si>
  <si>
    <t xml:space="preserve">FISURA</t>
  </si>
  <si>
    <t xml:space="preserve">WAZA_091</t>
  </si>
  <si>
    <t xml:space="preserve">あなをほる</t>
  </si>
  <si>
    <t xml:space="preserve">Dig</t>
  </si>
  <si>
    <t xml:space="preserve">Excavar</t>
  </si>
  <si>
    <t xml:space="preserve">１ターンめに　もぐり
２ターンめで　あいてを
こうげきする。
どうくつ　などから
だっしゅつも　できる。</t>
  </si>
  <si>
    <t xml:space="preserve">The user burrows,
then attacks on the
second turn.
It can also be used
to exit dungeons.</t>
  </si>
  <si>
    <t xml:space="preserve">Primer turno: cava.
Segundo turno:
ataca. También sirve
para salir de ciertas
zonas.</t>
  </si>
  <si>
    <t xml:space="preserve">105
81
109
112
35</t>
  </si>
  <si>
    <t xml:space="preserve">DIG</t>
  </si>
  <si>
    <t xml:space="preserve">EXCAVAR</t>
  </si>
  <si>
    <t xml:space="preserve">WAZA_092</t>
  </si>
  <si>
    <t xml:space="preserve">どくどく</t>
  </si>
  <si>
    <t xml:space="preserve">Toxic</t>
  </si>
  <si>
    <t xml:space="preserve">Tóxico</t>
  </si>
  <si>
    <t xml:space="preserve">あいてを　もうどくの
じょうたいに　する。
ターンが　すすむほど
どくの　ダメージが
ふえていく。</t>
  </si>
  <si>
    <t xml:space="preserve">A move that leaves
the target badly
poisoned.
Its poison damage
worsens every turn.</t>
  </si>
  <si>
    <t xml:space="preserve">Envenena al rival
de forma progresiva.</t>
  </si>
  <si>
    <t xml:space="preserve">91
111</t>
  </si>
  <si>
    <t xml:space="preserve">TOXIC</t>
  </si>
  <si>
    <t xml:space="preserve">TÓXICO</t>
  </si>
  <si>
    <t xml:space="preserve">WAZA_093</t>
  </si>
  <si>
    <t xml:space="preserve">ねんりき</t>
  </si>
  <si>
    <t xml:space="preserve">Confusion</t>
  </si>
  <si>
    <t xml:space="preserve">Confusión</t>
  </si>
  <si>
    <t xml:space="preserve">よわい　ねんりきを
あいてに　おくって
こうげきする。
あいてを　こんらん
させることが　ある。</t>
  </si>
  <si>
    <t xml:space="preserve">The foe is hit by a
weak telekinetic
force. It may also
leave the foe
confused.</t>
  </si>
  <si>
    <t xml:space="preserve">Ataque psíquico
que puede causar
confusión.</t>
  </si>
  <si>
    <t xml:space="preserve">83
92
55</t>
  </si>
  <si>
    <t xml:space="preserve">CONFUSION</t>
  </si>
  <si>
    <t xml:space="preserve">CONFUSIÓN</t>
  </si>
  <si>
    <t xml:space="preserve">WAZA_094</t>
  </si>
  <si>
    <t xml:space="preserve">サイコキネシス</t>
  </si>
  <si>
    <t xml:space="preserve">Psychic</t>
  </si>
  <si>
    <t xml:space="preserve">Psíquico</t>
  </si>
  <si>
    <t xml:space="preserve">つよい　ねんりきを
あいてに　おくって
こうげきする。
あいての　とくぼうを
さげることが　ある。</t>
  </si>
  <si>
    <t xml:space="preserve">The foe is hit by a
strong telekinetic
force. It may also
reduce the foe's
Sp. Def stat.</t>
  </si>
  <si>
    <t xml:space="preserve">Fuerte ataque
psíquico que puede
bajar la Def. Esp.</t>
  </si>
  <si>
    <t xml:space="preserve">76
99
96</t>
  </si>
  <si>
    <t xml:space="preserve">PSYCHIC</t>
  </si>
  <si>
    <t xml:space="preserve">PSÍQUICO</t>
  </si>
  <si>
    <t xml:space="preserve">WAZA_095</t>
  </si>
  <si>
    <t xml:space="preserve">さいみんじゅつ</t>
  </si>
  <si>
    <t xml:space="preserve">Hypnosis</t>
  </si>
  <si>
    <t xml:space="preserve">Hipnosis</t>
  </si>
  <si>
    <t xml:space="preserve">ねむけを　さそう
あんじを　かけて
あいてを　ねむりの
じょうたいに　する。
</t>
  </si>
  <si>
    <t xml:space="preserve">The user employs
hypnotic suggestion
to make the target
fall into a deep
sleep.</t>
  </si>
  <si>
    <t xml:space="preserve">Ataque hipnótico
que hace dormir
profundamente al
enemigo.</t>
  </si>
  <si>
    <t xml:space="preserve">88
83
91
44</t>
  </si>
  <si>
    <t xml:space="preserve">HYPNOSIS</t>
  </si>
  <si>
    <t xml:space="preserve">HIPNOSIS</t>
  </si>
  <si>
    <t xml:space="preserve">WAZA_096</t>
  </si>
  <si>
    <t xml:space="preserve">ヨガのポーズ</t>
  </si>
  <si>
    <t xml:space="preserve">Meditate</t>
  </si>
  <si>
    <t xml:space="preserve">Meditación</t>
  </si>
  <si>
    <t xml:space="preserve">ねむった　ちからを
からだの　おくから
ひきだして　じぶんの
こうげきを　あげる。
</t>
  </si>
  <si>
    <t xml:space="preserve">The user meditates
to awaken the power
deep within its body
and raise its Attack
stat.</t>
  </si>
  <si>
    <t xml:space="preserve">El usuario reposa y
medita para potenciar
el Ataque.</t>
  </si>
  <si>
    <t xml:space="preserve">103
116
55</t>
  </si>
  <si>
    <t xml:space="preserve">MEDITATE</t>
  </si>
  <si>
    <t xml:space="preserve">MEDITACIÓN</t>
  </si>
  <si>
    <t xml:space="preserve">WAZA_097</t>
  </si>
  <si>
    <t xml:space="preserve">こうそくいどう</t>
  </si>
  <si>
    <t xml:space="preserve">Agility</t>
  </si>
  <si>
    <t xml:space="preserve">Agilidad</t>
  </si>
  <si>
    <t xml:space="preserve">ちからを　ぬいて
からだを　かるくして
こうそくで　うごく。
じぶんの　すばやさを
ぐーんと　あげる。</t>
  </si>
  <si>
    <t xml:space="preserve">The user relaxes and
lightens its body to
move faster.
It sharply boosts
the Speed stat.</t>
  </si>
  <si>
    <t xml:space="preserve">Relaja el cuerpo
para ganar mucha
Velocidad.</t>
  </si>
  <si>
    <t xml:space="preserve">87
92
54</t>
  </si>
  <si>
    <t xml:space="preserve">AGILITY</t>
  </si>
  <si>
    <t xml:space="preserve">AGILIDAD</t>
  </si>
  <si>
    <t xml:space="preserve">WAZA_098</t>
  </si>
  <si>
    <t xml:space="preserve">でんこうせっか</t>
  </si>
  <si>
    <t xml:space="preserve">Quick Attack</t>
  </si>
  <si>
    <t xml:space="preserve">At. Rápido</t>
  </si>
  <si>
    <t xml:space="preserve">めにも　とまらない
ものすごい　はやさで
あいてに　つっこむ。
かならず　せんせい
こうげき　できる。</t>
  </si>
  <si>
    <t xml:space="preserve">The user lunges at
the foe at a speed
that makes it almost
invisible. It is sure
to strike first.</t>
  </si>
  <si>
    <t xml:space="preserve">Ataque rápido que
permite golpear
en primer lugar.</t>
  </si>
  <si>
    <t xml:space="preserve">95
83
86</t>
  </si>
  <si>
    <t xml:space="preserve">QUICK ATTACK</t>
  </si>
  <si>
    <t xml:space="preserve">AT. RÁPIDO</t>
  </si>
  <si>
    <t xml:space="preserve">WAZA_099</t>
  </si>
  <si>
    <t xml:space="preserve">いかり</t>
  </si>
  <si>
    <t xml:space="preserve">Rage</t>
  </si>
  <si>
    <t xml:space="preserve">Furia</t>
  </si>
  <si>
    <t xml:space="preserve">わざを　だしたときに
こうげきを　うけると
いかりの　ちからで
あたえる　ダメージが
あがる。</t>
  </si>
  <si>
    <t xml:space="preserve">While this move is in
use, it gains attack
power each time the
user is hit in battle.
</t>
  </si>
  <si>
    <t xml:space="preserve">Cuando se usa,
su fuerza de ataque
aumenta cada vez
que te golpean.</t>
  </si>
  <si>
    <t xml:space="preserve">79
107
92
83</t>
  </si>
  <si>
    <t xml:space="preserve">RAGE</t>
  </si>
  <si>
    <t xml:space="preserve">FURIA</t>
  </si>
  <si>
    <t xml:space="preserve">WAZA_100</t>
  </si>
  <si>
    <t xml:space="preserve">テレポート</t>
  </si>
  <si>
    <t xml:space="preserve">Teleport</t>
  </si>
  <si>
    <t xml:space="preserve">Teletransp</t>
  </si>
  <si>
    <t xml:space="preserve">やせい　ポケモンとの
せんとうを　やめる。
さいごに　はいった
ポケセンの　ある
まちにも　いける。</t>
  </si>
  <si>
    <t xml:space="preserve">Use it to flee from
any wild Pokémon.
It may also be used
to warp to the last
Poké Center visited.</t>
  </si>
  <si>
    <t xml:space="preserve">Permite huir al
instante o viajar
al último Centro
Pokémon visitado.</t>
  </si>
  <si>
    <t xml:space="preserve">78
91
85
93</t>
  </si>
  <si>
    <t xml:space="preserve">TELEPORT</t>
  </si>
  <si>
    <t xml:space="preserve">TELETRANSP</t>
  </si>
  <si>
    <t xml:space="preserve">WAZA_101</t>
  </si>
  <si>
    <t xml:space="preserve">ナイトヘッド</t>
  </si>
  <si>
    <t xml:space="preserve">Night Shade</t>
  </si>
  <si>
    <t xml:space="preserve">Tinieblas</t>
  </si>
  <si>
    <t xml:space="preserve">まぼろしを　みせて
じぶんの　レベルと
おなじ　だけの
ダメージを　あいてに
あたえる。</t>
  </si>
  <si>
    <t xml:space="preserve">The user makes the
foe see a mirage.
It inflicts damage
matching the user's
level.</t>
  </si>
  <si>
    <t xml:space="preserve">Produce un
espejismo ante el
enemigo, que pierde
tantos PS como nivel
tenga el agresor.</t>
  </si>
  <si>
    <t xml:space="preserve">58
92
103
109
95</t>
  </si>
  <si>
    <t xml:space="preserve">NIGHT SHADE</t>
  </si>
  <si>
    <t xml:space="preserve">TINIEBLAS</t>
  </si>
  <si>
    <t xml:space="preserve">WAZA_102</t>
  </si>
  <si>
    <t xml:space="preserve">ものまね</t>
  </si>
  <si>
    <t xml:space="preserve">Mimic</t>
  </si>
  <si>
    <t xml:space="preserve">Mimético</t>
  </si>
  <si>
    <t xml:space="preserve">あいてが　さいごに
つかった　わざを
せんとうの　あいだ
じぶんの　わざに
することが　できる。</t>
  </si>
  <si>
    <t xml:space="preserve">The user copies the
move last used by
the foe. The move can
be used for the rest
of the battle.</t>
  </si>
  <si>
    <t xml:space="preserve">Copia el último ataque
usado por el enemigo.</t>
  </si>
  <si>
    <t xml:space="preserve">116
114</t>
  </si>
  <si>
    <t xml:space="preserve">MIMIC</t>
  </si>
  <si>
    <t xml:space="preserve">MIMÉTICO</t>
  </si>
  <si>
    <t xml:space="preserve">WAZA_103</t>
  </si>
  <si>
    <t xml:space="preserve">いやなおと</t>
  </si>
  <si>
    <t xml:space="preserve">Screech</t>
  </si>
  <si>
    <t xml:space="preserve">Chirrido</t>
  </si>
  <si>
    <t xml:space="preserve">おもわず　みみを
ふさぎたくなる
いやなおとを　だして
あいての　ぼうぎょを
がくっと　さげる。</t>
  </si>
  <si>
    <t xml:space="preserve">An earsplitting
screech is emitted to
sharply reduce the
foe's Defense stat.
</t>
  </si>
  <si>
    <t xml:space="preserve">Alarido agudo que
reduce mucho la
Defensa del rival.</t>
  </si>
  <si>
    <t xml:space="preserve">93
84
95</t>
  </si>
  <si>
    <t xml:space="preserve">SCREECH</t>
  </si>
  <si>
    <t xml:space="preserve">CHIRRIDO</t>
  </si>
  <si>
    <t xml:space="preserve">WAZA_104</t>
  </si>
  <si>
    <t xml:space="preserve">かげぶんしん</t>
  </si>
  <si>
    <t xml:space="preserve">Double Team</t>
  </si>
  <si>
    <t xml:space="preserve">Doble Equipo</t>
  </si>
  <si>
    <t xml:space="preserve">すばやい　うごきで
ぶんしんを　つくり
あいてを　まどわせて
かいひりつを　あげる。
</t>
  </si>
  <si>
    <t xml:space="preserve">By moving rapidly, the
user makes illusory
copies of itself to
raise its evasiveness.
</t>
  </si>
  <si>
    <t xml:space="preserve">Crea copias de sí
mismo para mejorar
la evasión.</t>
  </si>
  <si>
    <t xml:space="preserve">91
100
58</t>
  </si>
  <si>
    <t xml:space="preserve">DOUBLE TEAM</t>
  </si>
  <si>
    <t xml:space="preserve">DOBLE EQUIPO</t>
  </si>
  <si>
    <t xml:space="preserve">WAZA_105</t>
  </si>
  <si>
    <t xml:space="preserve">じこさいせい</t>
  </si>
  <si>
    <t xml:space="preserve">Recover</t>
  </si>
  <si>
    <t xml:space="preserve">Recuperación</t>
  </si>
  <si>
    <t xml:space="preserve">さいぼうを　さいせい
させて　じぶんの
さいだい　ＨＰの
はんぶんだけ　ＨＰを
かいふくする。</t>
  </si>
  <si>
    <t xml:space="preserve">A self-healing move.
The user restores its
own HP by up to half
of its max HP.
</t>
  </si>
  <si>
    <t xml:space="preserve">Restaura hasta la
mitad de los PS
máximos.</t>
  </si>
  <si>
    <t xml:space="preserve">96
79
44</t>
  </si>
  <si>
    <t xml:space="preserve">RECOVER</t>
  </si>
  <si>
    <t xml:space="preserve">RECUPERACIÓN</t>
  </si>
  <si>
    <t xml:space="preserve">WAZA_106</t>
  </si>
  <si>
    <t xml:space="preserve">かたくなる</t>
  </si>
  <si>
    <t xml:space="preserve">Harden</t>
  </si>
  <si>
    <t xml:space="preserve">Fortaleza</t>
  </si>
  <si>
    <t xml:space="preserve">ぜんしんに　ちからを
こめて　からだを
かたくして　じぶんの
ぼうぎょを　あげる。
</t>
  </si>
  <si>
    <t xml:space="preserve">The user stiffens all
the muscles in its
body to raise its
Defense stat.
</t>
  </si>
  <si>
    <t xml:space="preserve">Tensa la musculatura
para aumentar la
Defensa.</t>
  </si>
  <si>
    <t xml:space="preserve">112
90
46</t>
  </si>
  <si>
    <t xml:space="preserve">HARDEN</t>
  </si>
  <si>
    <t xml:space="preserve">FORTALEZA</t>
  </si>
  <si>
    <t xml:space="preserve">WAZA_107</t>
  </si>
  <si>
    <t xml:space="preserve">ちいさくなる</t>
  </si>
  <si>
    <t xml:space="preserve">Minimize</t>
  </si>
  <si>
    <t xml:space="preserve">Reducción</t>
  </si>
  <si>
    <t xml:space="preserve">からだを　ちぢめて
ちいさく　みせて
かいひりつを　あげる。
</t>
  </si>
  <si>
    <t xml:space="preserve">The user compresses
its body to make
itself look smaller.
The user's evasion
stat is boosted.</t>
  </si>
  <si>
    <t xml:space="preserve">El agresor mengua
para aumentar la
evasión.</t>
  </si>
  <si>
    <t xml:space="preserve">96
90
44</t>
  </si>
  <si>
    <t xml:space="preserve">MINIMIZE</t>
  </si>
  <si>
    <t xml:space="preserve">REDUCCIÓN</t>
  </si>
  <si>
    <t xml:space="preserve">WAZA_108</t>
  </si>
  <si>
    <t xml:space="preserve">えんまく</t>
  </si>
  <si>
    <t xml:space="preserve">SmokeScreen</t>
  </si>
  <si>
    <t xml:space="preserve">Pantallahumo</t>
  </si>
  <si>
    <t xml:space="preserve">けむりや　スミなどを
ふきかけて　あいての
めいちゅうりつを
さげる。
</t>
  </si>
  <si>
    <t xml:space="preserve">The user releases an
obscuring cloud of
smoke or ink.
It reduces the foe's
accuracy.</t>
  </si>
  <si>
    <t xml:space="preserve">Baja la precisión del
enemigo con una
nube de humo o tinta.</t>
  </si>
  <si>
    <t xml:space="preserve">109
83
114</t>
  </si>
  <si>
    <t xml:space="preserve">SMOKESCREEN</t>
  </si>
  <si>
    <t xml:space="preserve">PANTALLAHUMO</t>
  </si>
  <si>
    <t xml:space="preserve">WAZA_109</t>
  </si>
  <si>
    <t xml:space="preserve">あやしいひかり</t>
  </si>
  <si>
    <t xml:space="preserve">Confuse Ray</t>
  </si>
  <si>
    <t xml:space="preserve">Rayo Confuso</t>
  </si>
  <si>
    <t xml:space="preserve">あやしい　ひかりを
あいてに　みせて
まどわせる。
あいてを　こんらんの
じょうたいに　する。</t>
  </si>
  <si>
    <t xml:space="preserve">The foe is exposed
to a sinister ray
that triggers
confusion.
</t>
  </si>
  <si>
    <t xml:space="preserve">Rayo siniestro que
confunde al enemigo.</t>
  </si>
  <si>
    <t xml:space="preserve">98
109</t>
  </si>
  <si>
    <t xml:space="preserve">CONFUSE RAY</t>
  </si>
  <si>
    <t xml:space="preserve">RAYO CONFUSO</t>
  </si>
  <si>
    <t xml:space="preserve">WAZA_110</t>
  </si>
  <si>
    <t xml:space="preserve">からにこもる</t>
  </si>
  <si>
    <t xml:space="preserve">Withdraw</t>
  </si>
  <si>
    <t xml:space="preserve">Refugio</t>
  </si>
  <si>
    <t xml:space="preserve">からに　もぐりこんで
みをまもり　じぶんの
ぼうぎょを　あげる。
</t>
  </si>
  <si>
    <t xml:space="preserve">The user withdraws
its body into its hard
shell, raising its
Defense stat.
</t>
  </si>
  <si>
    <t xml:space="preserve">El agresor se protege
en su coraza y sube
la Defensa.</t>
  </si>
  <si>
    <t xml:space="preserve">118
106
60</t>
  </si>
  <si>
    <t xml:space="preserve">WITHDRAW</t>
  </si>
  <si>
    <t xml:space="preserve">REFUGIO</t>
  </si>
  <si>
    <t xml:space="preserve">WAZA_111</t>
  </si>
  <si>
    <t xml:space="preserve">まるくなる</t>
  </si>
  <si>
    <t xml:space="preserve">Defense Curl</t>
  </si>
  <si>
    <t xml:space="preserve">Rizo Defensa</t>
  </si>
  <si>
    <t xml:space="preserve">からだを　まるめて
ちぢこまり　じぶんの
ぼうぎょを　あげる。
</t>
  </si>
  <si>
    <t xml:space="preserve">The user curls up to
conceal weak spots
and raise its Defense
stat.
</t>
  </si>
  <si>
    <t xml:space="preserve">Se enrosca para
ocultar su punto
débil. Sube la
Defensa.</t>
  </si>
  <si>
    <t xml:space="preserve">86
90
72
46</t>
  </si>
  <si>
    <t xml:space="preserve">DEFENSE CURL</t>
  </si>
  <si>
    <t xml:space="preserve">RIZO DEFENSA</t>
  </si>
  <si>
    <t xml:space="preserve">WAZA_112</t>
  </si>
  <si>
    <t xml:space="preserve">バリアー</t>
  </si>
  <si>
    <t xml:space="preserve">Barrier</t>
  </si>
  <si>
    <t xml:space="preserve">Barrera</t>
  </si>
  <si>
    <t xml:space="preserve">がんじょうな　かべを
つくって　じぶんの
ぼうぎょを　ぐーんと
あげる。
</t>
  </si>
  <si>
    <t xml:space="preserve">The user throws up a
sturdy wall that
sharply raises its
Defense stat.
</t>
  </si>
  <si>
    <t xml:space="preserve">Crea una barrera
para aumentar
mucho la Defensa.</t>
  </si>
  <si>
    <t xml:space="preserve">92
76
94</t>
  </si>
  <si>
    <t xml:space="preserve">BARRIER</t>
  </si>
  <si>
    <t xml:space="preserve">BARRERA</t>
  </si>
  <si>
    <t xml:space="preserve">WAZA_113</t>
  </si>
  <si>
    <t xml:space="preserve">ひかりのかべ</t>
  </si>
  <si>
    <t xml:space="preserve">Light Screen</t>
  </si>
  <si>
    <t xml:space="preserve">Pantalla Luz</t>
  </si>
  <si>
    <t xml:space="preserve">５ターンの　あいだ
ふしぎな　かべで
あいてから　うける
とくしゅ　こうげきの
ダメージを　よわめる。</t>
  </si>
  <si>
    <t xml:space="preserve">A wondrous wall of
light is put up to
suppress damage from
special attacks for
five turns.</t>
  </si>
  <si>
    <t xml:space="preserve">Pared de luz que
reduce durante
5 turnos el daño
producido por los
ataques especiales.</t>
  </si>
  <si>
    <t xml:space="preserve">88
82
88
93
106</t>
  </si>
  <si>
    <t xml:space="preserve">LIGHT SCREEN</t>
  </si>
  <si>
    <t xml:space="preserve">PANTALLA LUZ</t>
  </si>
  <si>
    <t xml:space="preserve">WAZA_114</t>
  </si>
  <si>
    <t xml:space="preserve">くろいきり</t>
  </si>
  <si>
    <t xml:space="preserve">Haze</t>
  </si>
  <si>
    <t xml:space="preserve">Niebla</t>
  </si>
  <si>
    <t xml:space="preserve">くろいきりを　だして
せんとうに　でている
ポケモン　ぜんいんの
のうりょく　へんかを
もとに　もどす。</t>
  </si>
  <si>
    <t xml:space="preserve">The user creates a
haze that eliminates
every stat change
among all the Pokémon
engaged in battle.</t>
  </si>
  <si>
    <t xml:space="preserve">Neblina que elimina
los cambios de
características de
todos los Pokémon
del combate.</t>
  </si>
  <si>
    <t xml:space="preserve">97
75
101
96
67</t>
  </si>
  <si>
    <t xml:space="preserve">HAZE</t>
  </si>
  <si>
    <t xml:space="preserve">NIEBLA</t>
  </si>
  <si>
    <t xml:space="preserve">WAZA_115</t>
  </si>
  <si>
    <t xml:space="preserve">リフレクター</t>
  </si>
  <si>
    <t xml:space="preserve">Reflect</t>
  </si>
  <si>
    <t xml:space="preserve">Reflejo</t>
  </si>
  <si>
    <t xml:space="preserve">５ターンの　あいだ
ふしぎな　かべで
あいてから　うける
ぶつり　こうげきの
ダメージを　よわめる。</t>
  </si>
  <si>
    <t xml:space="preserve">A wondrous wall of
light is put up to
suppress damage from
physical attacks for
five turns.</t>
  </si>
  <si>
    <t xml:space="preserve">Pared de luz que
reduce durante
5 turnos el daño
producido por los
ataques físicos.</t>
  </si>
  <si>
    <t xml:space="preserve">88
82
88
93
87</t>
  </si>
  <si>
    <t xml:space="preserve">REFLECT</t>
  </si>
  <si>
    <t xml:space="preserve">REFLEJO</t>
  </si>
  <si>
    <t xml:space="preserve">WAZA_116</t>
  </si>
  <si>
    <t xml:space="preserve">きあいだめ</t>
  </si>
  <si>
    <t xml:space="preserve">Focus Energy</t>
  </si>
  <si>
    <t xml:space="preserve">Foco Energía</t>
  </si>
  <si>
    <t xml:space="preserve">ふかく　いきを　すい
きあいを　こめる。
じぶんの　こうげきが
きゅうしょに　あたる
かくりつを　あげる。</t>
  </si>
  <si>
    <t xml:space="preserve">The user takes a
deep breath and
focuses to raise the
critical-hit ratio of
its attacks.</t>
  </si>
  <si>
    <t xml:space="preserve">Concentra energía
para aumentar las
posibilidades de
un golpe crítico.</t>
  </si>
  <si>
    <t xml:space="preserve">98
96
83
90</t>
  </si>
  <si>
    <t xml:space="preserve">FOCUS ENERGY</t>
  </si>
  <si>
    <t xml:space="preserve">FOCO ENERGÍA</t>
  </si>
  <si>
    <t xml:space="preserve">WAZA_117</t>
  </si>
  <si>
    <t xml:space="preserve">がまん</t>
  </si>
  <si>
    <t xml:space="preserve">Bide</t>
  </si>
  <si>
    <t xml:space="preserve">Venganza</t>
  </si>
  <si>
    <t xml:space="preserve">２ターンの　あいだ
こうげきに　たえて
うけた　ダメージを
２ばいに　して
あいてに　かえす。</t>
  </si>
  <si>
    <t xml:space="preserve">The user endures
attacks for two
turns, then strikes
back to cause double
the damage taken.</t>
  </si>
  <si>
    <t xml:space="preserve">Espera 2 turnos
para atacar con
el doble de potencia
del daño recibido.</t>
  </si>
  <si>
    <t xml:space="preserve">86
86
107
95</t>
  </si>
  <si>
    <t xml:space="preserve">BIDE</t>
  </si>
  <si>
    <t xml:space="preserve">VENGANZA</t>
  </si>
  <si>
    <t xml:space="preserve">WAZA_118</t>
  </si>
  <si>
    <t xml:space="preserve">ゆびをふる</t>
  </si>
  <si>
    <t xml:space="preserve">Metronome</t>
  </si>
  <si>
    <t xml:space="preserve">Metrónomo</t>
  </si>
  <si>
    <t xml:space="preserve">ゆびをふり　じぶんの
のうを　しげきして
すべての　わざの
なかから　どれか
１つを　くりだす。</t>
  </si>
  <si>
    <t xml:space="preserve">The user waggles a
finger and stimulates
the brain into
randomly using nearly
any move.</t>
  </si>
  <si>
    <t xml:space="preserve">El usuario mueve un
dedo y estimula el
cerebro para usar al
azar casi cualquier
ataque.</t>
  </si>
  <si>
    <t xml:space="preserve">103
95
112
102
41</t>
  </si>
  <si>
    <t xml:space="preserve">METRONOME</t>
  </si>
  <si>
    <t xml:space="preserve">METRÓNOMO</t>
  </si>
  <si>
    <t xml:space="preserve">WAZA_119</t>
  </si>
  <si>
    <t xml:space="preserve">オウムがえし</t>
  </si>
  <si>
    <t xml:space="preserve">Mirror Move</t>
  </si>
  <si>
    <t xml:space="preserve">Mov. Espejo</t>
  </si>
  <si>
    <t xml:space="preserve">あいての　つかった
わざを　まねして
じぶんも　おなじ
わざを　つかう。
</t>
  </si>
  <si>
    <t xml:space="preserve">The user counters
the foe by mimicking
the move last used
by the foe.</t>
  </si>
  <si>
    <t xml:space="preserve">Contraataca con
el mismo movimiento
empleado por el
contrincante.</t>
  </si>
  <si>
    <t xml:space="preserve">88
99
82
74</t>
  </si>
  <si>
    <t xml:space="preserve">MIRROR MOVE</t>
  </si>
  <si>
    <t xml:space="preserve">MOV. ESPEJO</t>
  </si>
  <si>
    <t xml:space="preserve">WAZA_120</t>
  </si>
  <si>
    <t xml:space="preserve">じばく</t>
  </si>
  <si>
    <t xml:space="preserve">Selfdestruct</t>
  </si>
  <si>
    <t xml:space="preserve">Autodestruc</t>
  </si>
  <si>
    <t xml:space="preserve">ばくはつを　おこして
まわりに　いるものを
すべて　こうげきする。
つかった　あとに
ひんしに　なる。</t>
  </si>
  <si>
    <t xml:space="preserve">The user blows up to
inflict damage on all
Pokémon in battle.
The user faints upon
using this move.</t>
  </si>
  <si>
    <t xml:space="preserve">El atacante explota
y hiere a todos los
contendientes. El
usuario se debilita
de inmediato.</t>
  </si>
  <si>
    <t xml:space="preserve">106
101
94
99
69</t>
  </si>
  <si>
    <t xml:space="preserve">SELFDESTRUCT</t>
  </si>
  <si>
    <t xml:space="preserve">AUTODESTRUC</t>
  </si>
  <si>
    <t xml:space="preserve">WAZA_121</t>
  </si>
  <si>
    <t xml:space="preserve">タマゴばくだん</t>
  </si>
  <si>
    <t xml:space="preserve">Egg Bomb</t>
  </si>
  <si>
    <t xml:space="preserve">Bomba Huevo</t>
  </si>
  <si>
    <t xml:space="preserve">おおきな　タマゴを
ちから　いっぱい
あいてに　なげつけて
こうげきする。
</t>
  </si>
  <si>
    <t xml:space="preserve">A large egg is hurled
with maximum force at
the foe to inflict
damage.
</t>
  </si>
  <si>
    <t xml:space="preserve">Arroja un huevo al
enemigo con gran
fuerza.</t>
  </si>
  <si>
    <t xml:space="preserve">99
89
40</t>
  </si>
  <si>
    <t xml:space="preserve">EGG BOMB</t>
  </si>
  <si>
    <t xml:space="preserve">BOMBA HUEVO</t>
  </si>
  <si>
    <t xml:space="preserve">WAZA_122</t>
  </si>
  <si>
    <t xml:space="preserve">したでなめる</t>
  </si>
  <si>
    <t xml:space="preserve">Lick</t>
  </si>
  <si>
    <t xml:space="preserve">Lengüetazo</t>
  </si>
  <si>
    <t xml:space="preserve">ながい　したで
あいてを　なめまわして
こうげきする。
まひ　じょうたいに
することが　ある。</t>
  </si>
  <si>
    <t xml:space="preserve">The foe is licked with
a long tongue, causing
damage.
It may also paralyze
the target.</t>
  </si>
  <si>
    <t xml:space="preserve">Usa la lengua para
atacar. Puede causar
parálisis.</t>
  </si>
  <si>
    <t xml:space="preserve">98
115
51</t>
  </si>
  <si>
    <t xml:space="preserve">LICK</t>
  </si>
  <si>
    <t xml:space="preserve">LENGÜETAZO</t>
  </si>
  <si>
    <t xml:space="preserve">WAZA_123</t>
  </si>
  <si>
    <t xml:space="preserve">スモッグ</t>
  </si>
  <si>
    <t xml:space="preserve">Smog</t>
  </si>
  <si>
    <t xml:space="preserve">Polución</t>
  </si>
  <si>
    <t xml:space="preserve">よごれた　ガスを
あいてに　ふきつけて
こうげきする。
どく　じょうたいに
することが　ある。</t>
  </si>
  <si>
    <t xml:space="preserve">The foe is attacked
with a discharge of
filthy gases.
It may also poison
the target.</t>
  </si>
  <si>
    <t xml:space="preserve">El rival es atacado
con gases tóxicos
que pueden llegar
a envenenar.</t>
  </si>
  <si>
    <t xml:space="preserve">101
95
94
69</t>
  </si>
  <si>
    <t xml:space="preserve">SMOG</t>
  </si>
  <si>
    <t xml:space="preserve">POLUCIÓN</t>
  </si>
  <si>
    <t xml:space="preserve">WAZA_124</t>
  </si>
  <si>
    <t xml:space="preserve">ヘドロこうげき</t>
  </si>
  <si>
    <t xml:space="preserve">Sludge</t>
  </si>
  <si>
    <t xml:space="preserve">Residuos</t>
  </si>
  <si>
    <t xml:space="preserve">きたない　ヘドロを
あいてに　なげつけて
こうげきする。
どく　じょうたいに
することが　ある。</t>
  </si>
  <si>
    <t xml:space="preserve">Unsanitary sludge is
hurled at the foe.
It may also poison
the target.
</t>
  </si>
  <si>
    <t xml:space="preserve">Arroja residuos
al rival. Puede
llegar a envenenar.</t>
  </si>
  <si>
    <t xml:space="preserve">84
78
105</t>
  </si>
  <si>
    <t xml:space="preserve">SLUDGE</t>
  </si>
  <si>
    <t xml:space="preserve">RESIDUOS</t>
  </si>
  <si>
    <t xml:space="preserve">WAZA_125</t>
  </si>
  <si>
    <t xml:space="preserve">ホネこんぼう</t>
  </si>
  <si>
    <t xml:space="preserve">Bone Club</t>
  </si>
  <si>
    <t xml:space="preserve">Hueso Palo</t>
  </si>
  <si>
    <t xml:space="preserve">てに　もった　ホネで
あいてを　なぐりつけて
こうげきする。
あいてを　ひるませる
ことが　ある。</t>
  </si>
  <si>
    <t xml:space="preserve">The user clubs the
foe with a bone.
It may also make the
target flinch.
</t>
  </si>
  <si>
    <t xml:space="preserve">Aporrea con un
hueso. Puede
hacer retroceder
al enemigo.</t>
  </si>
  <si>
    <t xml:space="preserve">80
69
94
58</t>
  </si>
  <si>
    <t xml:space="preserve">BONE CLUB</t>
  </si>
  <si>
    <t xml:space="preserve">HUESO PALO</t>
  </si>
  <si>
    <t xml:space="preserve">WAZA_126</t>
  </si>
  <si>
    <t xml:space="preserve">だいもんじ</t>
  </si>
  <si>
    <t xml:space="preserve">Fire Blast</t>
  </si>
  <si>
    <t xml:space="preserve">Llamarada</t>
  </si>
  <si>
    <t xml:space="preserve">だいのじの　ほのおで
あいてを　やきつくす。
やけど　じょうたいに
することが　ある。
</t>
  </si>
  <si>
    <t xml:space="preserve">The foe is attacked
with an intense blast
of all-consuming fire.
It may also leave the
target with a burn.</t>
  </si>
  <si>
    <t xml:space="preserve">Llama intensa que
lo chamusca todo
y puede causar
quemaduras.</t>
  </si>
  <si>
    <t xml:space="preserve">93
90
80
65</t>
  </si>
  <si>
    <t xml:space="preserve">FIRE BLAST</t>
  </si>
  <si>
    <t xml:space="preserve">LLAMARADA</t>
  </si>
  <si>
    <t xml:space="preserve">WAZA_127</t>
  </si>
  <si>
    <t xml:space="preserve">たきのぼり</t>
  </si>
  <si>
    <t xml:space="preserve">Waterfall</t>
  </si>
  <si>
    <t xml:space="preserve">Cascada</t>
  </si>
  <si>
    <t xml:space="preserve">すごい　いきおいで
あいてに　つっこみ
こうげきする。
ながれおちる　たきも
およいで　のぼれる。</t>
  </si>
  <si>
    <t xml:space="preserve">The user charges the
foe at an awesome
speed.
It can also be used
to climb a waterfall.</t>
  </si>
  <si>
    <t xml:space="preserve">Embiste con gran
impulso. Puede
remontar una cascada
fuera de combate.</t>
  </si>
  <si>
    <t xml:space="preserve">89
76
116
96</t>
  </si>
  <si>
    <t xml:space="preserve">WATERFALL</t>
  </si>
  <si>
    <t xml:space="preserve">CASCADA</t>
  </si>
  <si>
    <t xml:space="preserve">WAZA_128</t>
  </si>
  <si>
    <t xml:space="preserve">からではさむ</t>
  </si>
  <si>
    <t xml:space="preserve">Clamp</t>
  </si>
  <si>
    <t xml:space="preserve">Tenaza</t>
  </si>
  <si>
    <t xml:space="preserve">とても　がんじょうな
ぶあつい　からに
２ー５ターンの　あいだ
あいてを　はさんで
こうげきする。</t>
  </si>
  <si>
    <t xml:space="preserve">The foe is clamped
and squeezed by
the user's very thick
and sturdy shell for
two to five turns.</t>
  </si>
  <si>
    <t xml:space="preserve">Atrapa y atenaza
con fuerza de 2
a 5 turnos.</t>
  </si>
  <si>
    <t xml:space="preserve">92
83
61</t>
  </si>
  <si>
    <t xml:space="preserve">CLAMP</t>
  </si>
  <si>
    <t xml:space="preserve">TENAZA</t>
  </si>
  <si>
    <t xml:space="preserve">WAZA_129</t>
  </si>
  <si>
    <t xml:space="preserve">スピードスター</t>
  </si>
  <si>
    <t xml:space="preserve">Swift</t>
  </si>
  <si>
    <t xml:space="preserve">Rapidez</t>
  </si>
  <si>
    <t xml:space="preserve">ほしがたの　ひかりを　
はっしゃして　あいてを
こうげきする。
こうげきは　かならず
めいちゅう　する。</t>
  </si>
  <si>
    <t xml:space="preserve">Star-shaped rays are
shot at the foe.
This attack never
misses.
</t>
  </si>
  <si>
    <t xml:space="preserve">Lanza rayos en
forma de estrella
que no fallan nunca.</t>
  </si>
  <si>
    <t xml:space="preserve">80
93
108</t>
  </si>
  <si>
    <t xml:space="preserve">SWIFT</t>
  </si>
  <si>
    <t xml:space="preserve">RAPIDEZ</t>
  </si>
  <si>
    <t xml:space="preserve">WAZA_130</t>
  </si>
  <si>
    <t xml:space="preserve">ロケットずつき</t>
  </si>
  <si>
    <t xml:space="preserve">Skull Bash</t>
  </si>
  <si>
    <t xml:space="preserve">Cabezazo</t>
  </si>
  <si>
    <t xml:space="preserve">１ターンめに　
あたまを　ひっこめて
ぼうぎょを　あげる。
２ターンめに　あいてを
こうげきする。</t>
  </si>
  <si>
    <t xml:space="preserve">The user tucks in its
head to raise its
Defense in the first
turn, then rams the
foe on the next turn.</t>
  </si>
  <si>
    <t xml:space="preserve">Primer turno: se
prepara y sube la
Defensa.
Segundo turno: da
el cabezazo.</t>
  </si>
  <si>
    <t xml:space="preserve">88
94
46
97
67</t>
  </si>
  <si>
    <t xml:space="preserve">SKULL BASH</t>
  </si>
  <si>
    <t xml:space="preserve">CABEZAZO</t>
  </si>
  <si>
    <t xml:space="preserve">WAZA_131</t>
  </si>
  <si>
    <t xml:space="preserve">とげキャノン</t>
  </si>
  <si>
    <t xml:space="preserve">Spike Cannon</t>
  </si>
  <si>
    <t xml:space="preserve">Clavo Cañón</t>
  </si>
  <si>
    <t xml:space="preserve">Sharp spikes are
fired at the foe to
strike two to five
times in rapid
succession.</t>
  </si>
  <si>
    <t xml:space="preserve">Lanza finas púas
que hieren de 2
a 5 veces.</t>
  </si>
  <si>
    <t xml:space="preserve">88
81
55</t>
  </si>
  <si>
    <t xml:space="preserve">SPIKE CANNON</t>
  </si>
  <si>
    <t xml:space="preserve">CLAVO CAÑÓN</t>
  </si>
  <si>
    <t xml:space="preserve">WAZA_132</t>
  </si>
  <si>
    <t xml:space="preserve">からみつく</t>
  </si>
  <si>
    <t xml:space="preserve">Constrict</t>
  </si>
  <si>
    <t xml:space="preserve">Restricción</t>
  </si>
  <si>
    <t xml:space="preserve">しょくしゅや　ツタ
などを　からみつけて
こうげきする。
あいての　すばやさを
さげることが　ある。</t>
  </si>
  <si>
    <t xml:space="preserve">The foe is attacked
with long, creeping
tentacles or vines.
It may also lower the
target's Speed.</t>
  </si>
  <si>
    <t xml:space="preserve">Constriñe para herir
y puede bajar la
Velocidad.</t>
  </si>
  <si>
    <t xml:space="preserve">110
87
54</t>
  </si>
  <si>
    <t xml:space="preserve">CONSTRICT</t>
  </si>
  <si>
    <t xml:space="preserve">RESTRICCIÓN</t>
  </si>
  <si>
    <t xml:space="preserve">WAZA_133</t>
  </si>
  <si>
    <t xml:space="preserve">ドわすれ</t>
  </si>
  <si>
    <t xml:space="preserve">Amnesia</t>
  </si>
  <si>
    <t xml:space="preserve">あたまを　からにして
いっしゅん　なにかを
わすれる　ことで
じぶんの　とくぼうを
ぐーんと　あげる。</t>
  </si>
  <si>
    <t xml:space="preserve">The user temporarily
empties its mind to
forget its concerns.
It sharply raises the
user's Sp. Def stat.</t>
  </si>
  <si>
    <t xml:space="preserve">El usuario olvida sus
preocupaciones y
aumenta mucho la
Def. Esp.</t>
  </si>
  <si>
    <t xml:space="preserve">110
91
90
49</t>
  </si>
  <si>
    <t xml:space="preserve">AMNESIA</t>
  </si>
  <si>
    <t xml:space="preserve">WAZA_134</t>
  </si>
  <si>
    <t xml:space="preserve">スプーンまげ</t>
  </si>
  <si>
    <t xml:space="preserve">Kinesis</t>
  </si>
  <si>
    <t xml:space="preserve">Kinético</t>
  </si>
  <si>
    <t xml:space="preserve">スプーンを　まげて
ちゅういを　ひき
あいての　ポケモンの
めいちゅうりつを
さげる。</t>
  </si>
  <si>
    <t xml:space="preserve">The user distracts
the foe by bending a
spoon.
It may lower the
target's accuracy.</t>
  </si>
  <si>
    <t xml:space="preserve">Dobla una cuchara
para distraer al rival
y bajar su nivel de
precisión.</t>
  </si>
  <si>
    <t xml:space="preserve">96
116
100
53</t>
  </si>
  <si>
    <t xml:space="preserve">KINESIS</t>
  </si>
  <si>
    <t xml:space="preserve">KINÉTICO</t>
  </si>
  <si>
    <t xml:space="preserve">WAZA_135</t>
  </si>
  <si>
    <t xml:space="preserve">タマゴうみ</t>
  </si>
  <si>
    <t xml:space="preserve">Softboiled</t>
  </si>
  <si>
    <t xml:space="preserve">Amortiguador</t>
  </si>
  <si>
    <t xml:space="preserve">さいだい　ＨＰの
はんぶん　じぶんの
ＨＰを　かいふくする。
なかまに　ＨＰを
わけることも　できる。</t>
  </si>
  <si>
    <t xml:space="preserve">The user restores
its own HP by up to
half of its max HP.
May be used in the
field to heal HP.</t>
  </si>
  <si>
    <t xml:space="preserve">Restaura la mitad
de los PS máximos
del usuario. Puede
usarse en un aliado
fuera de combate.</t>
  </si>
  <si>
    <t xml:space="preserve">93
91
98
103
96</t>
  </si>
  <si>
    <t xml:space="preserve">SOFTBOILED</t>
  </si>
  <si>
    <t xml:space="preserve">AMORTIGUADOR</t>
  </si>
  <si>
    <t xml:space="preserve">WAZA_136</t>
  </si>
  <si>
    <t xml:space="preserve">とびひざげり</t>
  </si>
  <si>
    <t xml:space="preserve">Hi Jump Kick</t>
  </si>
  <si>
    <t xml:space="preserve">Pat. S. Alta</t>
  </si>
  <si>
    <t xml:space="preserve">ジャンプからの
ひざげりで　あいてを
こうげきする。
はずすと　じぶんが
ダメージを　うける。</t>
  </si>
  <si>
    <t xml:space="preserve">The foe is attacked
with a knee kick from
a jump. If it misses,
the user is hurt
instead.</t>
  </si>
  <si>
    <t xml:space="preserve">Salta muy alto y
lanza una patada. Si
falla, dañará al
usuario.</t>
  </si>
  <si>
    <t xml:space="preserve">86
108
84
44</t>
  </si>
  <si>
    <t xml:space="preserve">HI JUMP KICK</t>
  </si>
  <si>
    <t xml:space="preserve">PAT. S. ALTA</t>
  </si>
  <si>
    <t xml:space="preserve">WAZA_137</t>
  </si>
  <si>
    <t xml:space="preserve">へびにらみ</t>
  </si>
  <si>
    <t xml:space="preserve">Glare</t>
  </si>
  <si>
    <t xml:space="preserve">Deslumbrar</t>
  </si>
  <si>
    <t xml:space="preserve">おなかの　もようで
おびえさせて
あいてを　まひの
じょうたいに　する。
</t>
  </si>
  <si>
    <t xml:space="preserve">The user intimidates
the foe with the
pattern on its belly
to cause paralysis.
</t>
  </si>
  <si>
    <t xml:space="preserve">Intimida y asusta
al rival hasta
dejarlo paralizado.</t>
  </si>
  <si>
    <t xml:space="preserve">92
73
103</t>
  </si>
  <si>
    <t xml:space="preserve">GLARE</t>
  </si>
  <si>
    <t xml:space="preserve">DESLUMBRAR</t>
  </si>
  <si>
    <t xml:space="preserve">WAZA_138</t>
  </si>
  <si>
    <t xml:space="preserve">ゆめくい</t>
  </si>
  <si>
    <t xml:space="preserve">Dream Eater</t>
  </si>
  <si>
    <t xml:space="preserve">Come Sueños</t>
  </si>
  <si>
    <t xml:space="preserve">ねている　あいての
ゆめを　たべて
こうげきする。
ダメージの　はんぶん
ＨＰを　かいふくする。</t>
  </si>
  <si>
    <t xml:space="preserve">An attack that works
only on a sleeping
foe. It absorbs half
the damage caused to
heal the user's HP.</t>
  </si>
  <si>
    <t xml:space="preserve">Restaura al usuario
la mitad del daño
causado a un rival
dormido.</t>
  </si>
  <si>
    <t xml:space="preserve">105
89
97
44</t>
  </si>
  <si>
    <t xml:space="preserve">DREAM EATER</t>
  </si>
  <si>
    <t xml:space="preserve">COME SUEÑOS</t>
  </si>
  <si>
    <t xml:space="preserve">WAZA_139</t>
  </si>
  <si>
    <t xml:space="preserve">どくガス</t>
  </si>
  <si>
    <t xml:space="preserve">Poison Gas</t>
  </si>
  <si>
    <t xml:space="preserve">Gas Venenoso</t>
  </si>
  <si>
    <t xml:space="preserve">どくガスを　あいての
かおに　ふきかけて
どくの　じょうたいに
する。
</t>
  </si>
  <si>
    <t xml:space="preserve">A cloud of poison gas
is sprayed in the
foe's face.
It may poison the
target.</t>
  </si>
  <si>
    <t xml:space="preserve">Lanza una nube
de gas tóxico
al enemigo.
Produce
envenenamiento.</t>
  </si>
  <si>
    <t xml:space="preserve">80
71
58
42
86</t>
  </si>
  <si>
    <t xml:space="preserve">POISON GAS</t>
  </si>
  <si>
    <t xml:space="preserve">GAS VENENOSO</t>
  </si>
  <si>
    <t xml:space="preserve">WAZA_140</t>
  </si>
  <si>
    <t xml:space="preserve">たまなげ</t>
  </si>
  <si>
    <t xml:space="preserve">Barrage</t>
  </si>
  <si>
    <t xml:space="preserve">Presa</t>
  </si>
  <si>
    <t xml:space="preserve">まるい　ものを
あいてに　なげつけて
こうげきする。
２ー５かいの　あいだ
れんぞくで　だす。</t>
  </si>
  <si>
    <t xml:space="preserve">Round objects are
hurled at the foe to
strike two to five
times in a row.
</t>
  </si>
  <si>
    <t xml:space="preserve">Arroja esferas al
rival entre 2 y 5
veces seguidas.</t>
  </si>
  <si>
    <t xml:space="preserve">94
89
84</t>
  </si>
  <si>
    <t xml:space="preserve">BARRAGE</t>
  </si>
  <si>
    <t xml:space="preserve">PRESA</t>
  </si>
  <si>
    <t xml:space="preserve">WAZA_141</t>
  </si>
  <si>
    <t xml:space="preserve">きゅうけつ</t>
  </si>
  <si>
    <t xml:space="preserve">Leech Life</t>
  </si>
  <si>
    <t xml:space="preserve">Chupavidas</t>
  </si>
  <si>
    <t xml:space="preserve">ちを　すいとって
こうげきする。
あたえた　ダメージの
はんぶんの　ＨＰを
かいふくできる。</t>
  </si>
  <si>
    <t xml:space="preserve">A blood-draining
attack. The user's
HP is restored by
half the damage taken
by the target.</t>
  </si>
  <si>
    <t xml:space="preserve">Restaura al usuario
la mitad del daño
causado al rival.</t>
  </si>
  <si>
    <t xml:space="preserve">105
89
90</t>
  </si>
  <si>
    <t xml:space="preserve">LEECH LIFE</t>
  </si>
  <si>
    <t xml:space="preserve">CHUPAVIDAS</t>
  </si>
  <si>
    <t xml:space="preserve">WAZA_142</t>
  </si>
  <si>
    <t xml:space="preserve">あくまのキッス</t>
  </si>
  <si>
    <t xml:space="preserve">Lovely Kiss</t>
  </si>
  <si>
    <t xml:space="preserve">Beso Amoroso</t>
  </si>
  <si>
    <t xml:space="preserve">おそろしい　かおで
キスを　せまる。
キスした　あいてを
ねむり　じょうたいに
することが　できる。</t>
  </si>
  <si>
    <t xml:space="preserve">With a scary face,
the user forces a
kiss on the foe.
It may make the
target fall asleep.</t>
  </si>
  <si>
    <t xml:space="preserve">Pide un beso con
una cara que asusta
y adormece.</t>
  </si>
  <si>
    <t xml:space="preserve">87
108
63</t>
  </si>
  <si>
    <t xml:space="preserve">LOVELY KISS</t>
  </si>
  <si>
    <t xml:space="preserve">BESO AMOROSO</t>
  </si>
  <si>
    <t xml:space="preserve">WAZA_143</t>
  </si>
  <si>
    <t xml:space="preserve">ゴッドバード</t>
  </si>
  <si>
    <t xml:space="preserve">Sky Attack</t>
  </si>
  <si>
    <t xml:space="preserve">Ataque Aéreo</t>
  </si>
  <si>
    <t xml:space="preserve">２ターンめに　あいてを
こうげきする。
たまに　ひるませる。
きゅうしょに　あたる
かくりつも　たかい。</t>
  </si>
  <si>
    <t xml:space="preserve">A second-turn attack
move with a high
critical-hit ratio.
It may also make the
target flinch.</t>
  </si>
  <si>
    <t xml:space="preserve">Ataque en 2 turnos
que suele ser
crítico. Puede hacer
retroceder al rival.</t>
  </si>
  <si>
    <t xml:space="preserve">102
72
110
108</t>
  </si>
  <si>
    <t xml:space="preserve">SKY ATTACK</t>
  </si>
  <si>
    <t xml:space="preserve">ATAQUE AÉREO</t>
  </si>
  <si>
    <t xml:space="preserve">WAZA_144</t>
  </si>
  <si>
    <t xml:space="preserve">へんしん</t>
  </si>
  <si>
    <t xml:space="preserve">Transform</t>
  </si>
  <si>
    <t xml:space="preserve">あいての　ポケモンに
へんしん　することで
あいてと　まったく
おなじ　わざが
つかえる。</t>
  </si>
  <si>
    <t xml:space="preserve">The user transforms
into a copy of the
foe right down to
having the same move
set.</t>
  </si>
  <si>
    <t xml:space="preserve">El atacante se
transforma en
una copia del rival,
con los mismos
movimientos.</t>
  </si>
  <si>
    <t xml:space="preserve">78
75
103
75
65</t>
  </si>
  <si>
    <t xml:space="preserve">TRANSFORM</t>
  </si>
  <si>
    <t xml:space="preserve">WAZA_145</t>
  </si>
  <si>
    <t xml:space="preserve">あわ</t>
  </si>
  <si>
    <t xml:space="preserve">Bubble</t>
  </si>
  <si>
    <t xml:space="preserve">Burbuja</t>
  </si>
  <si>
    <t xml:space="preserve">むすうの　あわを
あいてに　ふきかけて
こうげきする。
あいての　すばやさを
さげることが　ある。</t>
  </si>
  <si>
    <t xml:space="preserve">A spray of countless
bubbles is jetted at
the foe.
It may also lower the
target's Speed stat.</t>
  </si>
  <si>
    <t xml:space="preserve">Lanza burbujas al
contrincante y puede
reducir su Velocidad.</t>
  </si>
  <si>
    <t xml:space="preserve">95
113
113</t>
  </si>
  <si>
    <t xml:space="preserve">BUBBLE</t>
  </si>
  <si>
    <t xml:space="preserve">BURBUJA</t>
  </si>
  <si>
    <t xml:space="preserve">WAZA_146</t>
  </si>
  <si>
    <t xml:space="preserve">ピヨピヨパンチ</t>
  </si>
  <si>
    <t xml:space="preserve">Dizzy Punch</t>
  </si>
  <si>
    <t xml:space="preserve">Puño Mareo</t>
  </si>
  <si>
    <t xml:space="preserve">リズミカルに
パンチを　くりだして
こうげきする。
あいてを　こんらん
させることが　ある。</t>
  </si>
  <si>
    <t xml:space="preserve">The foe is hit with a
rhythmically launched
punch that may also
leave it confused.
</t>
  </si>
  <si>
    <t xml:space="preserve">Rítmico puñetazo
que puede causar
confusión.</t>
  </si>
  <si>
    <t xml:space="preserve">89
92
55</t>
  </si>
  <si>
    <t xml:space="preserve">DIZZY PUNCH</t>
  </si>
  <si>
    <t xml:space="preserve">PUÑO MAREO</t>
  </si>
  <si>
    <t xml:space="preserve">WAZA_147</t>
  </si>
  <si>
    <t xml:space="preserve">キノコのほうし</t>
  </si>
  <si>
    <t xml:space="preserve">Spore</t>
  </si>
  <si>
    <t xml:space="preserve">Espora</t>
  </si>
  <si>
    <t xml:space="preserve">さいみん　こうかの
ある　ほうしを
パラパラと　ふりまき
あいてを　ねむりの
じょうたいに　する。</t>
  </si>
  <si>
    <t xml:space="preserve">The user scatters
bursts of spores
that induce sleep.
</t>
  </si>
  <si>
    <t xml:space="preserve">Esparce esporas que
inducen al sueño.</t>
  </si>
  <si>
    <t xml:space="preserve">110
92</t>
  </si>
  <si>
    <t xml:space="preserve">SPORE</t>
  </si>
  <si>
    <t xml:space="preserve">ESPORA</t>
  </si>
  <si>
    <t xml:space="preserve">WAZA_148</t>
  </si>
  <si>
    <t xml:space="preserve">フラッシュ</t>
  </si>
  <si>
    <t xml:space="preserve">Flash</t>
  </si>
  <si>
    <t xml:space="preserve">Destello</t>
  </si>
  <si>
    <t xml:space="preserve">ひかりで　あいての
めいちゅうりつを
さげる。
くらい　どうくつも
あかるく　てらせる。</t>
  </si>
  <si>
    <t xml:space="preserve">The user flashes a
light that cuts the
foe's accuracy.
It can also be used
to illuminate caves.</t>
  </si>
  <si>
    <t xml:space="preserve">Luz cegadora que
baja la precisión.
Fuera de combate
sirve para iluminar.</t>
  </si>
  <si>
    <t xml:space="preserve">92
94
92
104</t>
  </si>
  <si>
    <t xml:space="preserve">FLASH</t>
  </si>
  <si>
    <t xml:space="preserve">DESTELLO</t>
  </si>
  <si>
    <t xml:space="preserve">WAZA_149</t>
  </si>
  <si>
    <t xml:space="preserve">サイコウェーブ</t>
  </si>
  <si>
    <t xml:space="preserve">Psywave</t>
  </si>
  <si>
    <t xml:space="preserve">Psicoonda</t>
  </si>
  <si>
    <t xml:space="preserve">ふしぎな　ねんぱを
あいてに　はっしゃして
こうげきする。
つかう　たびに
ダメージが　かわる。</t>
  </si>
  <si>
    <t xml:space="preserve">The foe is attacked
with an odd, hot
energy wave.
The attack varies in
intensity.</t>
  </si>
  <si>
    <t xml:space="preserve">Ataque con onda de
energía de intensidad
variable.</t>
  </si>
  <si>
    <t xml:space="preserve">102
114
48</t>
  </si>
  <si>
    <t xml:space="preserve">PSYWAVE</t>
  </si>
  <si>
    <t xml:space="preserve">PSICOONDA</t>
  </si>
  <si>
    <t xml:space="preserve">WAZA_150</t>
  </si>
  <si>
    <t xml:space="preserve">はねる</t>
  </si>
  <si>
    <t xml:space="preserve">Splash</t>
  </si>
  <si>
    <t xml:space="preserve">Salpicadura</t>
  </si>
  <si>
    <t xml:space="preserve">こうげきも　せずに
ピョン　ピョンと
はねるだけで　なにも
おこらない……。
</t>
  </si>
  <si>
    <t xml:space="preserve">The user just flops
and splashes around
to no effect at all...
</t>
  </si>
  <si>
    <t xml:space="preserve">No tiene ningún
efecto. Solo salpica.</t>
  </si>
  <si>
    <t xml:space="preserve">80
112</t>
  </si>
  <si>
    <t xml:space="preserve">SPLASH</t>
  </si>
  <si>
    <t xml:space="preserve">SALPICADURA</t>
  </si>
  <si>
    <t xml:space="preserve">WAZA_151</t>
  </si>
  <si>
    <t xml:space="preserve">とける</t>
  </si>
  <si>
    <t xml:space="preserve">Acid Armor</t>
  </si>
  <si>
    <t xml:space="preserve">Armad. Ácida</t>
  </si>
  <si>
    <t xml:space="preserve">さいぼうの　へんかで
えきじょうに　なり
じぶんの　ぼうぎょを
ぐーんと　あげる。
</t>
  </si>
  <si>
    <t xml:space="preserve">The user alters its
cellular structure to
liquefy itself,
sharply raising its
Defense stat.</t>
  </si>
  <si>
    <t xml:space="preserve">Transforma la
estructura celular
para hacerse líquido
y aumenta mucho la
Defensa.</t>
  </si>
  <si>
    <t xml:space="preserve">73
102
109
100
46</t>
  </si>
  <si>
    <t xml:space="preserve">ACID ARMOR</t>
  </si>
  <si>
    <t xml:space="preserve">ARMAD. ÁCIDA</t>
  </si>
  <si>
    <t xml:space="preserve">WAZA_152</t>
  </si>
  <si>
    <t xml:space="preserve">クラブハンマー</t>
  </si>
  <si>
    <t xml:space="preserve">Crabhammer</t>
  </si>
  <si>
    <t xml:space="preserve">Martillazo</t>
  </si>
  <si>
    <t xml:space="preserve">おおきな　ハサミを
あいてに　たたきつけて
こうげきする。
きゅうしょに　あたる
かくりつが　たかい。</t>
  </si>
  <si>
    <t xml:space="preserve">The foe is hammered
with a large pincer.
This move has a high
critical-hit ratio.
</t>
  </si>
  <si>
    <t xml:space="preserve">Golpea con fuerza
con unas pinzas.
Suele ser crítico.</t>
  </si>
  <si>
    <t xml:space="preserve">95
88
96</t>
  </si>
  <si>
    <t xml:space="preserve">CRABHAMMER</t>
  </si>
  <si>
    <t xml:space="preserve">MARTILLAZO</t>
  </si>
  <si>
    <t xml:space="preserve">WAZA_153</t>
  </si>
  <si>
    <t xml:space="preserve">だいばくはつ</t>
  </si>
  <si>
    <t xml:space="preserve">Explosion</t>
  </si>
  <si>
    <t xml:space="preserve">Explosión</t>
  </si>
  <si>
    <t xml:space="preserve">おおきな　ばくはつで
まわりに　いるものを
すべて　こうげきする。
つかった　あとに
ひんしに　なる。</t>
  </si>
  <si>
    <t xml:space="preserve">The user explodes to
inflict damage on all
Pokémon in battle.
The user faints upon
using this move.</t>
  </si>
  <si>
    <t xml:space="preserve">EXPLOSION</t>
  </si>
  <si>
    <t xml:space="preserve">EXPLOSIÓN</t>
  </si>
  <si>
    <t xml:space="preserve">WAZA_154</t>
  </si>
  <si>
    <t xml:space="preserve">みだれひっかき</t>
  </si>
  <si>
    <t xml:space="preserve">Fury Swipes</t>
  </si>
  <si>
    <t xml:space="preserve">Golpes Furia</t>
  </si>
  <si>
    <t xml:space="preserve">ツメや　カマなどで
あいてを　ひっかいて
こうげきする。
２ー５かいの　あいだ
れんぞくで　だす。</t>
  </si>
  <si>
    <t xml:space="preserve">The foe is raked with
sharp claws or
scythes for two to
five times in quick
succession.</t>
  </si>
  <si>
    <t xml:space="preserve">Araña rápidamente
de 2 a 5 veces.</t>
  </si>
  <si>
    <t xml:space="preserve">97
81</t>
  </si>
  <si>
    <t xml:space="preserve">FURY SWIPES</t>
  </si>
  <si>
    <t xml:space="preserve">GOLPES FURIA</t>
  </si>
  <si>
    <t xml:space="preserve">WAZA_155</t>
  </si>
  <si>
    <t xml:space="preserve">ホネブーメラン</t>
  </si>
  <si>
    <t xml:space="preserve">Bonemerang</t>
  </si>
  <si>
    <t xml:space="preserve">Huesomerang</t>
  </si>
  <si>
    <t xml:space="preserve">てに　もった　ホネを
あいてに　なげつけて
いきと　かえりで
２かい　れんぞくで
ダメージを　あたえる。</t>
  </si>
  <si>
    <t xml:space="preserve">The user throws the
bone it holds. The
bone loops to hit the
foe twice, coming and
going.</t>
  </si>
  <si>
    <t xml:space="preserve">Lanza un hueso
a modo de bumerán
que golpea 2 veces.</t>
  </si>
  <si>
    <t xml:space="preserve">80
96
105</t>
  </si>
  <si>
    <t xml:space="preserve">BONEMERANG</t>
  </si>
  <si>
    <t xml:space="preserve">HUESOMERANG</t>
  </si>
  <si>
    <t xml:space="preserve">WAZA_156</t>
  </si>
  <si>
    <t xml:space="preserve">ねむる</t>
  </si>
  <si>
    <t xml:space="preserve">Rest</t>
  </si>
  <si>
    <t xml:space="preserve">Descanso</t>
  </si>
  <si>
    <t xml:space="preserve">２ターンの　あいだ
ねむり　つづける。
ＨＰと　からだの
いじょうを　すべて
かいふくする。</t>
  </si>
  <si>
    <t xml:space="preserve">The user goes to
sleep for two turns.
It fully restores the
user's HP and heals
any status problem.</t>
  </si>
  <si>
    <t xml:space="preserve">Te duerme durante
2 turnos para
curarte totalmente.</t>
  </si>
  <si>
    <t xml:space="preserve">98
74
109</t>
  </si>
  <si>
    <t xml:space="preserve">REST</t>
  </si>
  <si>
    <t xml:space="preserve">DESCANSO</t>
  </si>
  <si>
    <t xml:space="preserve">WAZA_157</t>
  </si>
  <si>
    <t xml:space="preserve">いわなだれ</t>
  </si>
  <si>
    <t xml:space="preserve">Rock Slide</t>
  </si>
  <si>
    <t xml:space="preserve">Avalancha</t>
  </si>
  <si>
    <t xml:space="preserve">おおきな　いわを
はげしく　ぶつけて
こうげきする。
あいてを　ひるませる
ことが　ある。</t>
  </si>
  <si>
    <t xml:space="preserve">Large boulders are
hurled at the foe to
inflict damage.
It may also make the
target flinch.</t>
  </si>
  <si>
    <t xml:space="preserve">Lanza grandes
pedruscos. Puede
hacer retroceder
al enemigo.</t>
  </si>
  <si>
    <t xml:space="preserve">76
93
94
58</t>
  </si>
  <si>
    <t xml:space="preserve">ROCK SLIDE</t>
  </si>
  <si>
    <t xml:space="preserve">AVALANCHA</t>
  </si>
  <si>
    <t xml:space="preserve">WAZA_158</t>
  </si>
  <si>
    <t xml:space="preserve">ひっさつまえば</t>
  </si>
  <si>
    <t xml:space="preserve">Hyper Fang</t>
  </si>
  <si>
    <t xml:space="preserve">Hip.Colmillo</t>
  </si>
  <si>
    <t xml:space="preserve">するどい　まえばで
つよく　かみついて
こうげきする。
あいてを　ひるませる
ことが　ある。</t>
  </si>
  <si>
    <t xml:space="preserve">The user bites hard
on the foe with its
sharp front fangs.
It may also make the
target flinch.</t>
  </si>
  <si>
    <t xml:space="preserve">Ataque con finos
colmillos. Puede
hacer retroceder
al enemigo.</t>
  </si>
  <si>
    <t xml:space="preserve">88
84
94
58</t>
  </si>
  <si>
    <t xml:space="preserve">HYPER FANG</t>
  </si>
  <si>
    <t xml:space="preserve">HIP.COLMILLO</t>
  </si>
  <si>
    <t xml:space="preserve">WAZA_159</t>
  </si>
  <si>
    <t xml:space="preserve">かくばる</t>
  </si>
  <si>
    <t xml:space="preserve">Sharpen</t>
  </si>
  <si>
    <t xml:space="preserve">Afilar</t>
  </si>
  <si>
    <t xml:space="preserve">からだの　かどを
ふやして　カクカクに
なることで　じぶんの
こうげきを　あげる。
</t>
  </si>
  <si>
    <t xml:space="preserve">The user reduces its
polygon count to
make itself more
jagged, raising the
Attack stat.</t>
  </si>
  <si>
    <t xml:space="preserve">El perfil del atacante
se hace más afilado
y su Ataque mejora.</t>
  </si>
  <si>
    <t xml:space="preserve">116
102
106</t>
  </si>
  <si>
    <t xml:space="preserve">SHARPEN</t>
  </si>
  <si>
    <t xml:space="preserve">AFILAR</t>
  </si>
  <si>
    <t xml:space="preserve">WAZA_160</t>
  </si>
  <si>
    <t xml:space="preserve">テクスチャー</t>
  </si>
  <si>
    <t xml:space="preserve">Conversion</t>
  </si>
  <si>
    <t xml:space="preserve">Conversión</t>
  </si>
  <si>
    <t xml:space="preserve">じぶんの　タイプを
おぼえている　わざの
なかの　どれか　１つと
おなじ　タイプにする。
</t>
  </si>
  <si>
    <t xml:space="preserve">The user changes its
type to become the
same type as one of
its moves.
</t>
  </si>
  <si>
    <t xml:space="preserve">Cambia el tipo del
usuario por el de
uno de sus ataques.</t>
  </si>
  <si>
    <t xml:space="preserve">92
91
107</t>
  </si>
  <si>
    <t xml:space="preserve">CONVERSION</t>
  </si>
  <si>
    <t xml:space="preserve">CONVERSIÓN</t>
  </si>
  <si>
    <t xml:space="preserve">WAZA_161</t>
  </si>
  <si>
    <t xml:space="preserve">トライアタック</t>
  </si>
  <si>
    <t xml:space="preserve">Tri Attack</t>
  </si>
  <si>
    <t xml:space="preserve">Triataque</t>
  </si>
  <si>
    <t xml:space="preserve">３つの　こうせんで
こうげきする。
まひか　やけどか
こおりの　じょうたいに
することが　ある。</t>
  </si>
  <si>
    <t xml:space="preserve">The user strikes with
a simultaneous three-
beam attack. May also
paralyze, burn, or
freeze the target.</t>
  </si>
  <si>
    <t xml:space="preserve">Ataque triple que
puede paralizar,
quemar o congelar
al rival.</t>
  </si>
  <si>
    <t xml:space="preserve">93
88
96
44</t>
  </si>
  <si>
    <t xml:space="preserve">TRI ATTACK</t>
  </si>
  <si>
    <t xml:space="preserve">TRIATAQUE</t>
  </si>
  <si>
    <t xml:space="preserve">WAZA_162</t>
  </si>
  <si>
    <t xml:space="preserve">いかりのまえば</t>
  </si>
  <si>
    <t xml:space="preserve">Super Fang</t>
  </si>
  <si>
    <t xml:space="preserve">Superdiente</t>
  </si>
  <si>
    <t xml:space="preserve">するどい　まえばで
はげしく　かみついて
こうげきする。
あいての　ＨＰは
はんぶんに　なる。</t>
  </si>
  <si>
    <t xml:space="preserve">The user chomps hard
on the foe with its
sharp front fangs.
It cuts the target's
HP to half.</t>
  </si>
  <si>
    <t xml:space="preserve">Finos colmillos que
reducen a la mitad
los PS del rival.</t>
  </si>
  <si>
    <t xml:space="preserve">98
97
86</t>
  </si>
  <si>
    <t xml:space="preserve">SUPER FANG</t>
  </si>
  <si>
    <t xml:space="preserve">SUPERDIENTE</t>
  </si>
  <si>
    <t xml:space="preserve">WAZA_163</t>
  </si>
  <si>
    <t xml:space="preserve">きりさく</t>
  </si>
  <si>
    <t xml:space="preserve">Slash</t>
  </si>
  <si>
    <t xml:space="preserve">Cuchillada</t>
  </si>
  <si>
    <t xml:space="preserve">ツメや　カマ　などで
あいてを　きりさいて
こうげきする。
きゅうしょに　あたる
かくりつが　たかい。</t>
  </si>
  <si>
    <t xml:space="preserve">The foe is attacked
with a slash of
claws, etc.
It has a high
critical-hit ratio.</t>
  </si>
  <si>
    <t xml:space="preserve">Acuchilla con pinzas,
etc. Suele dar un
golpe crítico.</t>
  </si>
  <si>
    <t xml:space="preserve">111
93
74</t>
  </si>
  <si>
    <t xml:space="preserve">SLASH</t>
  </si>
  <si>
    <t xml:space="preserve">CUCHILLADA</t>
  </si>
  <si>
    <t xml:space="preserve">WAZA_164</t>
  </si>
  <si>
    <t xml:space="preserve">みがわり</t>
  </si>
  <si>
    <t xml:space="preserve">Substitute</t>
  </si>
  <si>
    <t xml:space="preserve">Sustituto</t>
  </si>
  <si>
    <t xml:space="preserve">じぶんの　ＨＰを
すこし　けずって
ぶんしんを　だす。
ぶんしんは　じぶんの
みがわりに　なる。</t>
  </si>
  <si>
    <t xml:space="preserve">The user makes a
copy of itself using
some of its HP.
The copy serves as
the user's decoy.</t>
  </si>
  <si>
    <t xml:space="preserve">Utiliza parte de
los PS propios para
crear una copia
de sí mismo como
señuelo.</t>
  </si>
  <si>
    <t xml:space="preserve">84
103
83
85
45</t>
  </si>
  <si>
    <t xml:space="preserve">SUBSTITUTE</t>
  </si>
  <si>
    <t xml:space="preserve">SUSTITUTO</t>
  </si>
  <si>
    <t xml:space="preserve">WAZA_165</t>
  </si>
  <si>
    <t xml:space="preserve">わるあがき</t>
  </si>
  <si>
    <t xml:space="preserve">Struggle</t>
  </si>
  <si>
    <t xml:space="preserve">Combate</t>
  </si>
  <si>
    <t xml:space="preserve">ＰＰが　なくなると
あがいて　あいてを
こうげきする。
じぶんも　すこし
ダメージを　うける。</t>
  </si>
  <si>
    <t xml:space="preserve">An attack that is
used in desperation
only if the user has
no PP. It also hurts
the user slightly.</t>
  </si>
  <si>
    <t xml:space="preserve">Solo se usa como
último recurso al
acabarse los PP.
Hiere un poco
al agresor.</t>
  </si>
  <si>
    <t xml:space="preserve">88
91
89
71
61</t>
  </si>
  <si>
    <t xml:space="preserve">STRUGGLE</t>
  </si>
  <si>
    <t xml:space="preserve">COMBATE</t>
  </si>
  <si>
    <t xml:space="preserve">WAZA_166</t>
  </si>
  <si>
    <t xml:space="preserve">スケッチ</t>
  </si>
  <si>
    <t xml:space="preserve">Sketch</t>
  </si>
  <si>
    <t xml:space="preserve">Esquema</t>
  </si>
  <si>
    <t xml:space="preserve">あいてが　つかった
わざを　じぶんの
ものに　する。
１かい　つかうと
スケッチは　きえる。</t>
  </si>
  <si>
    <t xml:space="preserve">It enables the user
to learn a move used
by the foe.
Once used, the move
Sketch disappears.</t>
  </si>
  <si>
    <t xml:space="preserve">Copia un ataque
del rival. Es de un
solo uso.</t>
  </si>
  <si>
    <t xml:space="preserve">83
98
49</t>
  </si>
  <si>
    <t xml:space="preserve">SKETCH</t>
  </si>
  <si>
    <t xml:space="preserve">ESQUEMA</t>
  </si>
  <si>
    <t xml:space="preserve">WAZA_167</t>
  </si>
  <si>
    <t xml:space="preserve">トリプルキック</t>
  </si>
  <si>
    <t xml:space="preserve">Triple Kick</t>
  </si>
  <si>
    <t xml:space="preserve">Triplepatada</t>
  </si>
  <si>
    <t xml:space="preserve">３かい　れんぞくで
キックを　くりだして
こうげきする。
わざが　あたる　たびに
いりょくは　あがる。</t>
  </si>
  <si>
    <t xml:space="preserve">A consecutive three-
kick attack that
becomes more
powerful with each 
successive hit.</t>
  </si>
  <si>
    <t xml:space="preserve">Patea 3 veces
seguidas y cada
vez más fuerte.</t>
  </si>
  <si>
    <t xml:space="preserve">74
83
84</t>
  </si>
  <si>
    <t xml:space="preserve">TRIPLE KICK</t>
  </si>
  <si>
    <t xml:space="preserve">TRIPLEPATADA</t>
  </si>
  <si>
    <t xml:space="preserve">WAZA_168</t>
  </si>
  <si>
    <t xml:space="preserve">どろぼう</t>
  </si>
  <si>
    <t xml:space="preserve">Thief</t>
  </si>
  <si>
    <t xml:space="preserve">Ladrón</t>
  </si>
  <si>
    <t xml:space="preserve">こうげきと　どうじに
どうぐを　ぬすむ。
じぶんが　どうぐを
もっている　ばあいは
ぬすめない。</t>
  </si>
  <si>
    <t xml:space="preserve">The user attacks and
steals the foe's held
item simultaneously.
It can't steal if the
user holds an item.</t>
  </si>
  <si>
    <t xml:space="preserve">Ataca y le quita al
rival el objeto que
lleve. Si el agresor
lleva un objeto, no
robará el del rival.</t>
  </si>
  <si>
    <t xml:space="preserve">99
100
104
102
104</t>
  </si>
  <si>
    <t xml:space="preserve">THIEF</t>
  </si>
  <si>
    <t xml:space="preserve">LADRÓN</t>
  </si>
  <si>
    <t xml:space="preserve">WAZA_169</t>
  </si>
  <si>
    <t xml:space="preserve">クモのす</t>
  </si>
  <si>
    <t xml:space="preserve">Spider Web</t>
  </si>
  <si>
    <t xml:space="preserve">Telaraña</t>
  </si>
  <si>
    <t xml:space="preserve">ネバネバした　ほそい
いとを　グルグルと
からませて　あいてを
せんとうから
にげられなく　する。</t>
  </si>
  <si>
    <t xml:space="preserve">The user ensnares
the foe with a thin,
gooey silk so it can't
flee from battle.
</t>
  </si>
  <si>
    <t xml:space="preserve">Enreda al rival para
evitar que abandone
la batalla.</t>
  </si>
  <si>
    <t xml:space="preserve">107
107
57</t>
  </si>
  <si>
    <t xml:space="preserve">SPIDER WEB</t>
  </si>
  <si>
    <t xml:space="preserve">TELARAÑA</t>
  </si>
  <si>
    <t xml:space="preserve">WAZA_170</t>
  </si>
  <si>
    <t xml:space="preserve">こころのめ</t>
  </si>
  <si>
    <t xml:space="preserve">Mind Reader</t>
  </si>
  <si>
    <t xml:space="preserve">Telépata</t>
  </si>
  <si>
    <t xml:space="preserve">あいての　うごきを
こころで　かんじて
つぎの　こうげきが
かならず　あたるように
する。</t>
  </si>
  <si>
    <t xml:space="preserve">The user senses the
foe's movements
with its mind to
ensure its next
attack does not miss.</t>
  </si>
  <si>
    <t xml:space="preserve">El usuario adivina los
movimientos del
rival para hacer
que su siguiente
ataque no falle.</t>
  </si>
  <si>
    <t xml:space="preserve">113
80
87
86
86</t>
  </si>
  <si>
    <t xml:space="preserve">MIND READER</t>
  </si>
  <si>
    <t xml:space="preserve">TELÉPATA</t>
  </si>
  <si>
    <t xml:space="preserve">WAZA_171</t>
  </si>
  <si>
    <t xml:space="preserve">あくむ</t>
  </si>
  <si>
    <t xml:space="preserve">Nightmare</t>
  </si>
  <si>
    <t xml:space="preserve">Pesadilla</t>
  </si>
  <si>
    <t xml:space="preserve">ねむり　じょうたいの
あいてに　あくむを
みせて　まいターン
すこしずつ　ＨＰを
へらしていく。</t>
  </si>
  <si>
    <t xml:space="preserve">A sleeping foe is
shown a nightmare
that inflicts some
damage every turn.
</t>
  </si>
  <si>
    <t xml:space="preserve">El rival dormido
sufre una pesadilla
que le hace perder
PS en cada turno.</t>
  </si>
  <si>
    <t xml:space="preserve">82
102
100
95</t>
  </si>
  <si>
    <t xml:space="preserve">NIGHTMARE</t>
  </si>
  <si>
    <t xml:space="preserve">PESADILLA</t>
  </si>
  <si>
    <t xml:space="preserve">WAZA_172</t>
  </si>
  <si>
    <t xml:space="preserve">かえんぐるま</t>
  </si>
  <si>
    <t xml:space="preserve">Flame Wheel</t>
  </si>
  <si>
    <t xml:space="preserve">Rueda Fuego</t>
  </si>
  <si>
    <t xml:space="preserve">ほのおを　まとい
あいてに　とっしん
こうげきする。
やけど　じょうたいに
することが　ある。</t>
  </si>
  <si>
    <t xml:space="preserve">The user cloaks
itself in fire and
charges at the foe.
It may also leave the
target with a burn.</t>
  </si>
  <si>
    <t xml:space="preserve">Ataca envuelto en
fuego. Puede
causar quemaduras.</t>
  </si>
  <si>
    <t xml:space="preserve">96
68
105</t>
  </si>
  <si>
    <t xml:space="preserve">FLAME WHEEL</t>
  </si>
  <si>
    <t xml:space="preserve">RUEDA FUEGO</t>
  </si>
  <si>
    <t xml:space="preserve">WAZA_173</t>
  </si>
  <si>
    <t xml:space="preserve">いびき</t>
  </si>
  <si>
    <t xml:space="preserve">Snore</t>
  </si>
  <si>
    <t xml:space="preserve">Ronquido</t>
  </si>
  <si>
    <t xml:space="preserve">じぶんが　ねている
ときに　ざつおんを
だして　こうげきする。
あいてを　ひるませる
ことが　ある。</t>
  </si>
  <si>
    <t xml:space="preserve">An attack that can
be used only if the
user is asleep. The
harsh noise may also
make the foe flinch.</t>
  </si>
  <si>
    <t xml:space="preserve">Fuerte ronquido
que debe usarse
dormido. Puede
hacer retroceder
al enemigo.</t>
  </si>
  <si>
    <t xml:space="preserve">85
86
78
94
58</t>
  </si>
  <si>
    <t xml:space="preserve">SNORE</t>
  </si>
  <si>
    <t xml:space="preserve">RONQUIDO</t>
  </si>
  <si>
    <t xml:space="preserve">WAZA_174</t>
  </si>
  <si>
    <t xml:space="preserve">のろい</t>
  </si>
  <si>
    <t xml:space="preserve">Curse</t>
  </si>
  <si>
    <t xml:space="preserve">Maldición</t>
  </si>
  <si>
    <t xml:space="preserve">つかう　ポケモンが
ゴーストタイプと
それいがい　とでは
こうかが　かわる。
</t>
  </si>
  <si>
    <t xml:space="preserve">A move that works
differently for the
Ghost type than for
all the other types.
</t>
  </si>
  <si>
    <t xml:space="preserve">En el tipo Fantasma
tiene un efecto
distinto.</t>
  </si>
  <si>
    <t xml:space="preserve">103
82
47</t>
  </si>
  <si>
    <t xml:space="preserve">CURSE</t>
  </si>
  <si>
    <t xml:space="preserve">MALDICIÓN</t>
  </si>
  <si>
    <t xml:space="preserve">WAZA_175</t>
  </si>
  <si>
    <t xml:space="preserve">じたばた</t>
  </si>
  <si>
    <t xml:space="preserve">Flail</t>
  </si>
  <si>
    <t xml:space="preserve">Azote</t>
  </si>
  <si>
    <t xml:space="preserve">じたばた　あばれて
こうげきする。
じぶんの　ＨＰが
すくないほど　わざの
いりょくは　あがる。</t>
  </si>
  <si>
    <t xml:space="preserve">The user flails about
aimlessly to attack.
It becomes more
powerful the less HP
the user has.</t>
  </si>
  <si>
    <t xml:space="preserve">Ataque frenético.
Cuantos menos
PS tenga el usuario,
más daño produce.</t>
  </si>
  <si>
    <t xml:space="preserve">95
76
108
97</t>
  </si>
  <si>
    <t xml:space="preserve">FLAIL</t>
  </si>
  <si>
    <t xml:space="preserve">AZOTE</t>
  </si>
  <si>
    <t xml:space="preserve">WAZA_176</t>
  </si>
  <si>
    <t xml:space="preserve">テクスチャー２</t>
  </si>
  <si>
    <t xml:space="preserve">Conversion 2</t>
  </si>
  <si>
    <t xml:space="preserve">Conversión2</t>
  </si>
  <si>
    <t xml:space="preserve">じぶんの　タイプを
さいごに　うけた
わざに　ていこう
できる　タイプに
へんか　させる。</t>
  </si>
  <si>
    <t xml:space="preserve">The user changes its
type to make itself
resistant to the type
of the attack it
last took.</t>
  </si>
  <si>
    <t xml:space="preserve">Cambia el tipo para
hacerse resistente
al último tipo de
ataque recibido.</t>
  </si>
  <si>
    <t xml:space="preserve">100
103
86
87</t>
  </si>
  <si>
    <t xml:space="preserve">CONVERSION 2</t>
  </si>
  <si>
    <t xml:space="preserve">CONVERSIÓN2</t>
  </si>
  <si>
    <t xml:space="preserve">WAZA_177</t>
  </si>
  <si>
    <t xml:space="preserve">エアロブラスト</t>
  </si>
  <si>
    <t xml:space="preserve">Aeroblast</t>
  </si>
  <si>
    <t xml:space="preserve">Aerochorro</t>
  </si>
  <si>
    <t xml:space="preserve">くうきの　うずを
はっしゃして
こうげきする。
きゅうしょに　あたる
かくりつが　たかい。</t>
  </si>
  <si>
    <t xml:space="preserve">A vortex of air is
shot at the foe to
inflict damage.
It has a high
critical-hit ratio.</t>
  </si>
  <si>
    <t xml:space="preserve">Lanza un chorro
de aire que suele
dar un golpe crítico.</t>
  </si>
  <si>
    <t xml:space="preserve">86
91
112</t>
  </si>
  <si>
    <t xml:space="preserve">AEROBLAST</t>
  </si>
  <si>
    <t xml:space="preserve">AEROCHORRO</t>
  </si>
  <si>
    <t xml:space="preserve">WAZA_178</t>
  </si>
  <si>
    <t xml:space="preserve">わたほうし</t>
  </si>
  <si>
    <t xml:space="preserve">Cotton Spore</t>
  </si>
  <si>
    <t xml:space="preserve">Esporagodón</t>
  </si>
  <si>
    <t xml:space="preserve">わたのような
フワフワの　ほうしを
まとわり　つかせて
あいての　すばやさを
がくっと　さげる。</t>
  </si>
  <si>
    <t xml:space="preserve">The user releases
cottonlike spores
that cling to the
foe, sharply reducing
its Speed stat.</t>
  </si>
  <si>
    <t xml:space="preserve">Adhiere esporas al
rival para reducir
mucho su Velocidad.</t>
  </si>
  <si>
    <t xml:space="preserve">99
96
104</t>
  </si>
  <si>
    <t xml:space="preserve">COTTON SPORE</t>
  </si>
  <si>
    <t xml:space="preserve">ESPORAGODÓN</t>
  </si>
  <si>
    <t xml:space="preserve">WAZA_179</t>
  </si>
  <si>
    <t xml:space="preserve">きしかいせい</t>
  </si>
  <si>
    <t xml:space="preserve">Reversal</t>
  </si>
  <si>
    <t xml:space="preserve">Inversión</t>
  </si>
  <si>
    <t xml:space="preserve">ちからを　ふりしぼり
こうげきする。
じぶんの　ＨＰが
すくないほど　わざの
いりょくは　あがる。</t>
  </si>
  <si>
    <t xml:space="preserve">An all-out attack
that becomes more
powerful the less
HP the user has.
</t>
  </si>
  <si>
    <t xml:space="preserve">Ataque desesperado
que causa más daño
cuantos menos PS
tenga el usuario.</t>
  </si>
  <si>
    <t xml:space="preserve">106
102
92
92</t>
  </si>
  <si>
    <t xml:space="preserve">REVERSAL</t>
  </si>
  <si>
    <t xml:space="preserve">INVERSIÓN</t>
  </si>
  <si>
    <t xml:space="preserve">WAZA_180</t>
  </si>
  <si>
    <t xml:space="preserve">うらみ</t>
  </si>
  <si>
    <t xml:space="preserve">Spite</t>
  </si>
  <si>
    <t xml:space="preserve">Rencor</t>
  </si>
  <si>
    <t xml:space="preserve">あいてが　さいごに
つかった　わざに
うらみを　いだいて
そのわざの　ＰＰを
４だけ　へらす。</t>
  </si>
  <si>
    <t xml:space="preserve">The user looses its
grudge on the move
last used by the foe
by cutting 4 PP from
it.</t>
  </si>
  <si>
    <t xml:space="preserve">Da rienda suelta a su
rencor para reducir
4 PP del último
movimiento usado por
el rival.</t>
  </si>
  <si>
    <t xml:space="preserve">113
107
77
110
44</t>
  </si>
  <si>
    <t xml:space="preserve">SPITE</t>
  </si>
  <si>
    <t xml:space="preserve">RENCOR</t>
  </si>
  <si>
    <t xml:space="preserve">WAZA_181</t>
  </si>
  <si>
    <t xml:space="preserve">こなゆき</t>
  </si>
  <si>
    <t xml:space="preserve">Powder Snow</t>
  </si>
  <si>
    <t xml:space="preserve">Nieve Polvo</t>
  </si>
  <si>
    <t xml:space="preserve">つめたい　こなゆきを
あいてに　ふきつけて
こうげきする。
こおり　じょうたいに
することが　ある。</t>
  </si>
  <si>
    <t xml:space="preserve">The user attacks with
a chilling gust of
powdery snow.
It may also freeze
the target.</t>
  </si>
  <si>
    <t xml:space="preserve">Lanza una nevada
que puede llegar
a congelar.</t>
  </si>
  <si>
    <t xml:space="preserve">92
88
61</t>
  </si>
  <si>
    <t xml:space="preserve">POWDER SNOW</t>
  </si>
  <si>
    <t xml:space="preserve">NIEVE POLVO</t>
  </si>
  <si>
    <t xml:space="preserve">WAZA_182</t>
  </si>
  <si>
    <t xml:space="preserve">まもる</t>
  </si>
  <si>
    <t xml:space="preserve">Protect</t>
  </si>
  <si>
    <t xml:space="preserve">Protección</t>
  </si>
  <si>
    <t xml:space="preserve">あいての　こうげきを
まったく　うけない。
れんぞくで　だすと
しっぱい　しやすい。
</t>
  </si>
  <si>
    <t xml:space="preserve">It enables the user
to evade all attacks.
Its chance of failing
rises if it is used in
succession.</t>
  </si>
  <si>
    <t xml:space="preserve">Frena todos los
ataques, pero puede
fallar si se usa
repetidamente.</t>
  </si>
  <si>
    <t xml:space="preserve">84
109
82
80</t>
  </si>
  <si>
    <t xml:space="preserve">PROTECT</t>
  </si>
  <si>
    <t xml:space="preserve">PROTECCIÓN</t>
  </si>
  <si>
    <t xml:space="preserve">WAZA_183</t>
  </si>
  <si>
    <t xml:space="preserve">マッハパンチ</t>
  </si>
  <si>
    <t xml:space="preserve">Mach Punch</t>
  </si>
  <si>
    <t xml:space="preserve">Ultrapuño</t>
  </si>
  <si>
    <t xml:space="preserve">めにも　とまらない
ものすごい　はやさで
パンチを　くりだす。
かならず　せんせい
こうげき　できる。</t>
  </si>
  <si>
    <t xml:space="preserve">The user throws a
punch at blinding
speed.
It is certain to
strike first.</t>
  </si>
  <si>
    <t xml:space="preserve">Puñetazo que se da
rápido para golpear
primero.</t>
  </si>
  <si>
    <t xml:space="preserve">102
105
44</t>
  </si>
  <si>
    <t xml:space="preserve">MACH PUNCH</t>
  </si>
  <si>
    <t xml:space="preserve">ULTRAPUÑO</t>
  </si>
  <si>
    <t xml:space="preserve">WAZA_184</t>
  </si>
  <si>
    <t xml:space="preserve">こわいかお</t>
  </si>
  <si>
    <t xml:space="preserve">Scary Face</t>
  </si>
  <si>
    <t xml:space="preserve">Cara Susto</t>
  </si>
  <si>
    <t xml:space="preserve">おそろしい　かおで
にらみ　おびえさせて
あいての　すばやさを
がくっと　さげる。
</t>
  </si>
  <si>
    <t xml:space="preserve">The user frightens
the foe with a scary
face to sharply
reduce its Speed
stat.</t>
  </si>
  <si>
    <t xml:space="preserve">Asusta al enemigo
para reducir mucho
su Velocidad.</t>
  </si>
  <si>
    <t xml:space="preserve">93
101
70</t>
  </si>
  <si>
    <t xml:space="preserve">SCARY FACE</t>
  </si>
  <si>
    <t xml:space="preserve">CARA SUSTO</t>
  </si>
  <si>
    <t xml:space="preserve">WAZA_185</t>
  </si>
  <si>
    <t xml:space="preserve">だましうち</t>
  </si>
  <si>
    <t xml:space="preserve">Faint Attack</t>
  </si>
  <si>
    <t xml:space="preserve">Finta</t>
  </si>
  <si>
    <t xml:space="preserve">あいてに　ちかづき
ゆだんした　すきを
みて　なぐりつける。
こうげきは　かならず
めいちゅう　する。</t>
  </si>
  <si>
    <t xml:space="preserve">The user draws up to
the foe disarmingly,
then throws a sucker
punch.
It hits without fail.</t>
  </si>
  <si>
    <t xml:space="preserve">Engaña al enemigo
para acercarse y
dar un puñetazo
que no falla.</t>
  </si>
  <si>
    <t xml:space="preserve">93
92
86
68</t>
  </si>
  <si>
    <t xml:space="preserve">FAINT ATTACK</t>
  </si>
  <si>
    <t xml:space="preserve">FINTA</t>
  </si>
  <si>
    <t xml:space="preserve">WAZA_186</t>
  </si>
  <si>
    <t xml:space="preserve">てんしのキッス</t>
  </si>
  <si>
    <t xml:space="preserve">Sweet Kiss</t>
  </si>
  <si>
    <t xml:space="preserve">Beso Dulce</t>
  </si>
  <si>
    <t xml:space="preserve">てんしのように
かわいく　キスして
あいてを　こんらんの
じょうたいに　する。
</t>
  </si>
  <si>
    <t xml:space="preserve">The user kisses the
foe with a sweet,
angelic cuteness that
causes confusion.
</t>
  </si>
  <si>
    <t xml:space="preserve">Da un beso con
tal dulzura que
causa confusión.</t>
  </si>
  <si>
    <t xml:space="preserve">78
82
89</t>
  </si>
  <si>
    <t xml:space="preserve">SWEET KISS</t>
  </si>
  <si>
    <t xml:space="preserve">BESO DULCE</t>
  </si>
  <si>
    <t xml:space="preserve">WAZA_187</t>
  </si>
  <si>
    <t xml:space="preserve">はらだいこ</t>
  </si>
  <si>
    <t xml:space="preserve">Belly Drum</t>
  </si>
  <si>
    <t xml:space="preserve">Tambor</t>
  </si>
  <si>
    <t xml:space="preserve">じぶんの　ＨＰを
さいだい　ＨＰの
はんぶん　へらして
じぶんの　こうげきを
さいだいに　あげる。</t>
  </si>
  <si>
    <t xml:space="preserve">The user maximizes
its Attack stat in
exchange for HP
equal to half its max
HP.</t>
  </si>
  <si>
    <t xml:space="preserve">Reduce la mitad de
los PS máximos para
mejorar al máximo
el Ataque.</t>
  </si>
  <si>
    <t xml:space="preserve">97
103
92
55</t>
  </si>
  <si>
    <t xml:space="preserve">BELLY DRUM</t>
  </si>
  <si>
    <t xml:space="preserve">TAMBOR</t>
  </si>
  <si>
    <t xml:space="preserve">WAZA_188</t>
  </si>
  <si>
    <t xml:space="preserve">ヘドロばくだん</t>
  </si>
  <si>
    <t xml:space="preserve">Sludge Bomb</t>
  </si>
  <si>
    <t xml:space="preserve">Bomba Lodo</t>
  </si>
  <si>
    <t xml:space="preserve">The user attacks by
hurling filthy sludge
at the foe.
It may also poison
the target.</t>
  </si>
  <si>
    <t xml:space="preserve">Explosión de lodo
que puede llegar
a envenenar.</t>
  </si>
  <si>
    <t xml:space="preserve">91
88
69</t>
  </si>
  <si>
    <t xml:space="preserve">SLUDGE BOMB</t>
  </si>
  <si>
    <t xml:space="preserve">BOMBA LODO</t>
  </si>
  <si>
    <t xml:space="preserve">WAZA_189</t>
  </si>
  <si>
    <t xml:space="preserve">どろかけ</t>
  </si>
  <si>
    <t xml:space="preserve">Mud-Slap</t>
  </si>
  <si>
    <t xml:space="preserve">Bofetón Lodo</t>
  </si>
  <si>
    <t xml:space="preserve">あいての　かおなどに
ドロを　なげつけて
こうげきする。
めいちゅうりつを
さげる。</t>
  </si>
  <si>
    <t xml:space="preserve">The user hurls mud in
the foe's face to
inflict damage and
lower its accuracy.
</t>
  </si>
  <si>
    <t xml:space="preserve">Echa lodo en la
cara para bajar
la precisión.</t>
  </si>
  <si>
    <t xml:space="preserve">80
85
67</t>
  </si>
  <si>
    <t xml:space="preserve">MUD-SLAP</t>
  </si>
  <si>
    <t xml:space="preserve">BOFETÓN LODO</t>
  </si>
  <si>
    <t xml:space="preserve">WAZA_190</t>
  </si>
  <si>
    <t xml:space="preserve">オクタンほう</t>
  </si>
  <si>
    <t xml:space="preserve">Octazooka</t>
  </si>
  <si>
    <t xml:space="preserve">Pulpocañón</t>
  </si>
  <si>
    <t xml:space="preserve">あいての　かおなどに
すみを　ふきかけて
こうげきする。
めいちゅうりつを
さげることが　ある。</t>
  </si>
  <si>
    <t xml:space="preserve">The user attacks by
spraying ink in the
foe's face or eyes.
It may also lower the
target's accuracy.</t>
  </si>
  <si>
    <t xml:space="preserve">Dispara tinta a la
cara. Puede bajar
la precisión.</t>
  </si>
  <si>
    <t xml:space="preserve">94
96
67</t>
  </si>
  <si>
    <t xml:space="preserve">OCTAZOOKA</t>
  </si>
  <si>
    <t xml:space="preserve">PULPOCAÑÓN</t>
  </si>
  <si>
    <t xml:space="preserve">WAZA_191</t>
  </si>
  <si>
    <t xml:space="preserve">まきびし</t>
  </si>
  <si>
    <t xml:space="preserve">Spikes</t>
  </si>
  <si>
    <t xml:space="preserve">Púas</t>
  </si>
  <si>
    <t xml:space="preserve">あいての　あしもとに
まきびしを　しかける。
こうたいで　でてきた
あいての　ポケモンに
ダメージを　あたえる。</t>
  </si>
  <si>
    <t xml:space="preserve">The user lays a trap
of spikes at the
foe's feet. The trap
hurts foes that
switch into battle.</t>
  </si>
  <si>
    <t xml:space="preserve">Esparce púas que
hieren al rival que
entre en combate.</t>
  </si>
  <si>
    <t xml:space="preserve">92
98
97</t>
  </si>
  <si>
    <t xml:space="preserve">SPIKES</t>
  </si>
  <si>
    <t xml:space="preserve">PÚAS</t>
  </si>
  <si>
    <t xml:space="preserve">WAZA_192</t>
  </si>
  <si>
    <t xml:space="preserve">でんじほう</t>
  </si>
  <si>
    <t xml:space="preserve">Zap Cannon</t>
  </si>
  <si>
    <t xml:space="preserve">Electrocañón</t>
  </si>
  <si>
    <t xml:space="preserve">たいほうの　ような
でんきを　はっしゃして
こうげきする。
あいてを　まひの
じょうたいに　する。</t>
  </si>
  <si>
    <t xml:space="preserve">The user fires an
electric blast like a
cannon to inflict
damage and cause
paralysis.</t>
  </si>
  <si>
    <t xml:space="preserve">Dispara una descarga
eléctrica que causa
daño y parálisis.</t>
  </si>
  <si>
    <t xml:space="preserve">113
105
89</t>
  </si>
  <si>
    <t xml:space="preserve">ZAP CANNON</t>
  </si>
  <si>
    <t xml:space="preserve">ELECTROCAÑÓN</t>
  </si>
  <si>
    <t xml:space="preserve">WAZA_193</t>
  </si>
  <si>
    <t xml:space="preserve">みやぶる</t>
  </si>
  <si>
    <t xml:space="preserve">Foresight</t>
  </si>
  <si>
    <t xml:space="preserve">Profecía</t>
  </si>
  <si>
    <t xml:space="preserve">ゴーストタイプに
こうかがない　わざや
かいひりつの　たかい
あいてに　こうげきが
あたるように　なる。</t>
  </si>
  <si>
    <t xml:space="preserve">Enables the user to
hit a Ghost type with
any type of move. It
also enables the user
to hit an evasive foe.</t>
  </si>
  <si>
    <t xml:space="preserve">Permite atacar con
cualquier movimiento
a rivales de tipo
Fantasma y golpear
a Pokémon evasivos.</t>
  </si>
  <si>
    <t xml:space="preserve">101
107
88
102
106</t>
  </si>
  <si>
    <t xml:space="preserve">FORESIGHT</t>
  </si>
  <si>
    <t xml:space="preserve">PROFECÍA</t>
  </si>
  <si>
    <t xml:space="preserve">WAZA_194</t>
  </si>
  <si>
    <t xml:space="preserve">みちづれ</t>
  </si>
  <si>
    <t xml:space="preserve">Destiny Bond</t>
  </si>
  <si>
    <t xml:space="preserve">Mismodestino</t>
  </si>
  <si>
    <t xml:space="preserve">わざを　だしたあと
こうげきを　うけて
ひんしに　なったとき
こうげき　あいても
ひんしに　する。</t>
  </si>
  <si>
    <t xml:space="preserve">When this move is
used, if the user
faints, the foe that
landed the knockout
hit also faints.</t>
  </si>
  <si>
    <t xml:space="preserve">Si el usuario se
debilita, el enemigo
se debilita también.</t>
  </si>
  <si>
    <t xml:space="preserve">82
102
104</t>
  </si>
  <si>
    <t xml:space="preserve">DESTINY BOND</t>
  </si>
  <si>
    <t xml:space="preserve">MISMODESTINO</t>
  </si>
  <si>
    <t xml:space="preserve">WAZA_195</t>
  </si>
  <si>
    <t xml:space="preserve">ほろびのうた</t>
  </si>
  <si>
    <t xml:space="preserve">Perish Song</t>
  </si>
  <si>
    <t xml:space="preserve">Canto Mortal</t>
  </si>
  <si>
    <t xml:space="preserve">きいた　ポケモンは
３ターン　たつと
ひんしに　なる。
こうたいすると
こうかは　なくなる。</t>
  </si>
  <si>
    <t xml:space="preserve">Any Pokémon that
hears this song
faints in three turns
unless it switches
out of battle.</t>
  </si>
  <si>
    <t xml:space="preserve">Si un Pokémon
escucha este canto,
y no es cambiado
por otro en 3 turnos,
acaba debilitándose.</t>
  </si>
  <si>
    <t xml:space="preserve">71
109
87
117
109</t>
  </si>
  <si>
    <t xml:space="preserve">PERISH SONG</t>
  </si>
  <si>
    <t xml:space="preserve">CANTO MORTAL</t>
  </si>
  <si>
    <t xml:space="preserve">WAZA_196</t>
  </si>
  <si>
    <t xml:space="preserve">こごえるかぜ</t>
  </si>
  <si>
    <t xml:space="preserve">Icy Wind</t>
  </si>
  <si>
    <t xml:space="preserve">Viento Hielo</t>
  </si>
  <si>
    <t xml:space="preserve">つめたい　れいきを
あいてに　ふきつけて
こうげきする。
どうじに　あいての
すばやさを　さげる。</t>
  </si>
  <si>
    <t xml:space="preserve">The user attacks with
a gust of chilled air.
It also lowers the
target's Speed stat.
</t>
  </si>
  <si>
    <t xml:space="preserve">Ataque con aire
helado que baja
la Velocidad.</t>
  </si>
  <si>
    <t xml:space="preserve">83
83
68</t>
  </si>
  <si>
    <t xml:space="preserve">ICY WIND</t>
  </si>
  <si>
    <t xml:space="preserve">VIENTO HIELO</t>
  </si>
  <si>
    <t xml:space="preserve">WAZA_197</t>
  </si>
  <si>
    <t xml:space="preserve">みきり</t>
  </si>
  <si>
    <t xml:space="preserve">Detect</t>
  </si>
  <si>
    <t xml:space="preserve">Detección</t>
  </si>
  <si>
    <t xml:space="preserve">DETECT</t>
  </si>
  <si>
    <t xml:space="preserve">DETECCIÓN</t>
  </si>
  <si>
    <t xml:space="preserve">WAZA_198</t>
  </si>
  <si>
    <t xml:space="preserve">ボーンラッシュ</t>
  </si>
  <si>
    <t xml:space="preserve">Bone Rush</t>
  </si>
  <si>
    <t xml:space="preserve">Ataque Óseo</t>
  </si>
  <si>
    <t xml:space="preserve">かたい　ホネで
あいてを　なぐりつけて
こうげきする。
２ー５かいの　あいだ
れんぞくで　だす。</t>
  </si>
  <si>
    <t xml:space="preserve">The user strikes at
the foe with a hard
bone two to five
times in a row.
</t>
  </si>
  <si>
    <t xml:space="preserve">Hueso en ristre,
aporrea al enemigo
de 2 a 5 veces.</t>
  </si>
  <si>
    <t xml:space="preserve">88
99
81</t>
  </si>
  <si>
    <t xml:space="preserve">BONE RUSH</t>
  </si>
  <si>
    <t xml:space="preserve">ATAQUE ÓSEO</t>
  </si>
  <si>
    <t xml:space="preserve">WAZA_199</t>
  </si>
  <si>
    <t xml:space="preserve">ロックオン</t>
  </si>
  <si>
    <t xml:space="preserve">Lock-On</t>
  </si>
  <si>
    <t xml:space="preserve">Fijar Blanco</t>
  </si>
  <si>
    <t xml:space="preserve">しょうじゅんを
しっかり　あわせて
つぎの　こうげきが
かならず　あいてに
あたるように　する。</t>
  </si>
  <si>
    <t xml:space="preserve">The user takes sure
aim at the foe.
It ensures the next
attack does not fail
to hit the target.</t>
  </si>
  <si>
    <t xml:space="preserve">Fija el blanco para
que el siguiente
ataque no falle.</t>
  </si>
  <si>
    <t xml:space="preserve">100
84
86</t>
  </si>
  <si>
    <t xml:space="preserve">LOCK-ON</t>
  </si>
  <si>
    <t xml:space="preserve">FIJAR BLANCO</t>
  </si>
  <si>
    <t xml:space="preserve">WAZA_200</t>
  </si>
  <si>
    <t xml:space="preserve">げきりん</t>
  </si>
  <si>
    <t xml:space="preserve">Outrage</t>
  </si>
  <si>
    <t xml:space="preserve">Enfado</t>
  </si>
  <si>
    <t xml:space="preserve">The user rampages
and attacks for two
to three turns.
However, it then
becomes confused.</t>
  </si>
  <si>
    <t xml:space="preserve">Embestida que dura
2 o 3 turnos y
confunde al atacante.</t>
  </si>
  <si>
    <t xml:space="preserve">101
76
118</t>
  </si>
  <si>
    <t xml:space="preserve">OUTRAGE</t>
  </si>
  <si>
    <t xml:space="preserve">ENFADO</t>
  </si>
  <si>
    <t xml:space="preserve">WAZA_201</t>
  </si>
  <si>
    <t xml:space="preserve">すなあらし</t>
  </si>
  <si>
    <t xml:space="preserve">Sandstorm</t>
  </si>
  <si>
    <t xml:space="preserve">Torm. Arena</t>
  </si>
  <si>
    <t xml:space="preserve">５ターンの　あいだ
すなあらしで　いわ
じめん　はがねタイプ
いがいの　ポケモンに
ダメージを　あたえる。</t>
  </si>
  <si>
    <t xml:space="preserve">A five-turn sand-
storm is summoned
to hurt all combatant
types except Rock, 
Ground, and Steel.</t>
  </si>
  <si>
    <t xml:space="preserve">Tormenta de arena
que dura 5 turnos
y hiere a todos,
excepto a los tipos
Roca, Tierra y Acero.</t>
  </si>
  <si>
    <t xml:space="preserve">98
96
86
103
115</t>
  </si>
  <si>
    <t xml:space="preserve">SANDSTORM</t>
  </si>
  <si>
    <t xml:space="preserve">TORM. ARENA</t>
  </si>
  <si>
    <t xml:space="preserve">WAZA_202</t>
  </si>
  <si>
    <t xml:space="preserve">ギガドレイン</t>
  </si>
  <si>
    <t xml:space="preserve">Giga Drain</t>
  </si>
  <si>
    <t xml:space="preserve">Gigadrenado</t>
  </si>
  <si>
    <t xml:space="preserve">ようぶんを　すいとり
こうげきする。
あたえた　ダメージの
はんぶんの　ＨＰを
かいふく　できる。</t>
  </si>
  <si>
    <t xml:space="preserve">GIGA DRAIN</t>
  </si>
  <si>
    <t xml:space="preserve">GIGADRENADO</t>
  </si>
  <si>
    <t xml:space="preserve">WAZA_203</t>
  </si>
  <si>
    <t xml:space="preserve">こらえる</t>
  </si>
  <si>
    <t xml:space="preserve">Endure</t>
  </si>
  <si>
    <t xml:space="preserve">Aguante</t>
  </si>
  <si>
    <t xml:space="preserve">こうげきを　うけても
ＨＰを　かならず
１だけ　のこせる。
れんぞくで　だすと
しっぱい　しやすい。</t>
  </si>
  <si>
    <t xml:space="preserve">The user endures any
attack, leaving 1 HP.
Its chance of failing
rises if it is used in
succession.</t>
  </si>
  <si>
    <t xml:space="preserve">Resiste cualquier
ataque y deja
al menos 1 PS.
Puede fallar si se
usa repetidamente.</t>
  </si>
  <si>
    <t xml:space="preserve">92
73
75
94
102</t>
  </si>
  <si>
    <t xml:space="preserve">ENDURE</t>
  </si>
  <si>
    <t xml:space="preserve">AGUANTE</t>
  </si>
  <si>
    <t xml:space="preserve">WAZA_204</t>
  </si>
  <si>
    <t xml:space="preserve">あまえる</t>
  </si>
  <si>
    <t xml:space="preserve">Charm</t>
  </si>
  <si>
    <t xml:space="preserve">Encanto</t>
  </si>
  <si>
    <t xml:space="preserve">かわいく　みつめて
ゆだんを　さそい
あいての　こうげきを
がくっと　さげる。
</t>
  </si>
  <si>
    <t xml:space="preserve">The user charmingly
stares at the foe,
making it less wary.
The target's Attack
is sharply lowered.</t>
  </si>
  <si>
    <t xml:space="preserve">Engatusa al rival y
reduce bastante
su Ataque.</t>
  </si>
  <si>
    <t xml:space="preserve">101
88
57</t>
  </si>
  <si>
    <t xml:space="preserve">CHARM</t>
  </si>
  <si>
    <t xml:space="preserve">ENCANTO</t>
  </si>
  <si>
    <t xml:space="preserve">WAZA_205</t>
  </si>
  <si>
    <t xml:space="preserve">ころがる</t>
  </si>
  <si>
    <t xml:space="preserve">Rollout</t>
  </si>
  <si>
    <t xml:space="preserve">Desenrollar</t>
  </si>
  <si>
    <t xml:space="preserve">５ターンの　あいだ
ころがりつづけて
こうげきする。
わざが　あたる　たびに
いりょくが　あがる。</t>
  </si>
  <si>
    <t xml:space="preserve">The user continually
rolls into the foe
over five turns. It
becomes stronger
each time it hits.</t>
  </si>
  <si>
    <t xml:space="preserve">El atacante rueda
contra el rival
durante 5 turnos,
cada vez con mayor
fuerza.</t>
  </si>
  <si>
    <t xml:space="preserve">96
79
97
102
40</t>
  </si>
  <si>
    <t xml:space="preserve">ROLLOUT</t>
  </si>
  <si>
    <t xml:space="preserve">DESENROLLAR</t>
  </si>
  <si>
    <t xml:space="preserve">WAZA_206</t>
  </si>
  <si>
    <t xml:space="preserve">みねうち</t>
  </si>
  <si>
    <t xml:space="preserve">False Swipe</t>
  </si>
  <si>
    <t xml:space="preserve">Falsotortazo</t>
  </si>
  <si>
    <t xml:space="preserve">あいての　ＨＰが
かならず　１だけ
のこる　ように
てかげん　して
こうげきする。</t>
  </si>
  <si>
    <t xml:space="preserve">A restrained attack
that prevents the
foe from fainting.
The target is left
with at least 1 HP.</t>
  </si>
  <si>
    <t xml:space="preserve">Ataque moderado que
no debilita al enemigo
y le deja al menos
1 PS.</t>
  </si>
  <si>
    <t xml:space="preserve">110
113
95
27</t>
  </si>
  <si>
    <t xml:space="preserve">FALSE SWIPE</t>
  </si>
  <si>
    <t xml:space="preserve">FALSOTORTAZO</t>
  </si>
  <si>
    <t xml:space="preserve">WAZA_207</t>
  </si>
  <si>
    <t xml:space="preserve">いばる</t>
  </si>
  <si>
    <t xml:space="preserve">Swagger</t>
  </si>
  <si>
    <t xml:space="preserve">Contoneo</t>
  </si>
  <si>
    <t xml:space="preserve">あいてを　おこらせて
こんらん　させる。
いかりで　あいての
こうげきは　ぐーんと
あがってしまう。</t>
  </si>
  <si>
    <t xml:space="preserve">The user enrages the
foe into confusion.
However, it also
sharply raises the
foe's Attack stat.</t>
  </si>
  <si>
    <t xml:space="preserve">Provoca confusión
en el enemigo, pero
también sube mucho
su Ataque.</t>
  </si>
  <si>
    <t xml:space="preserve">96
102
101
57</t>
  </si>
  <si>
    <t xml:space="preserve">SWAGGER</t>
  </si>
  <si>
    <t xml:space="preserve">CONTONEO</t>
  </si>
  <si>
    <t xml:space="preserve">WAZA_208</t>
  </si>
  <si>
    <t xml:space="preserve">ミルクのみ</t>
  </si>
  <si>
    <t xml:space="preserve">Milk Drink</t>
  </si>
  <si>
    <t xml:space="preserve">Batido</t>
  </si>
  <si>
    <t xml:space="preserve">The user restores its
own HP by up to half
of its maximum HP.
It may also be used
to heal an ally's HP.</t>
  </si>
  <si>
    <t xml:space="preserve">Restaura hasta la
mitad de los PS
máximos. También
puede usarse en
un aliado.</t>
  </si>
  <si>
    <t xml:space="preserve">96
79
87
86
52</t>
  </si>
  <si>
    <t xml:space="preserve">MILK DRINK</t>
  </si>
  <si>
    <t xml:space="preserve">BATIDO</t>
  </si>
  <si>
    <t xml:space="preserve">WAZA_209</t>
  </si>
  <si>
    <t xml:space="preserve">スパーク</t>
  </si>
  <si>
    <t xml:space="preserve">Spark</t>
  </si>
  <si>
    <t xml:space="preserve">Chispa</t>
  </si>
  <si>
    <t xml:space="preserve">でんきを　まとい
とっしんして
こうげきする。
まひ　じょうたいに
することが　ある。</t>
  </si>
  <si>
    <t xml:space="preserve">The user throws an
electrically charged
tackle at the foe.
It may also leave the
target paralyzed.</t>
  </si>
  <si>
    <t xml:space="preserve">Ataque eléctrico
que puede llegar
a paralizar.</t>
  </si>
  <si>
    <t xml:space="preserve">89
88
64</t>
  </si>
  <si>
    <t xml:space="preserve">SPARK</t>
  </si>
  <si>
    <t xml:space="preserve">CHISPA</t>
  </si>
  <si>
    <t xml:space="preserve">WAZA_210</t>
  </si>
  <si>
    <t xml:space="preserve">れんぞくぎり</t>
  </si>
  <si>
    <t xml:space="preserve">Fury Cutter</t>
  </si>
  <si>
    <t xml:space="preserve">Cortefuria</t>
  </si>
  <si>
    <t xml:space="preserve">カマや　ツメ　などで
あいてを　きりつけて
こうげきする。
れんぞくで　あてると
いりょくが　あがる。</t>
  </si>
  <si>
    <t xml:space="preserve">The foe is slashed
with scythes or
claws. Its power
increases if it hits
in succession.</t>
  </si>
  <si>
    <t xml:space="preserve">Ataque con garras
o guadaña que crece
en intensidad si se
usa repetidas veces.</t>
  </si>
  <si>
    <t xml:space="preserve">98
108
99
112</t>
  </si>
  <si>
    <t xml:space="preserve">FURY CUTTER</t>
  </si>
  <si>
    <t xml:space="preserve">CORTEFURIA</t>
  </si>
  <si>
    <t xml:space="preserve">WAZA_211</t>
  </si>
  <si>
    <t xml:space="preserve">はがねのつばさ</t>
  </si>
  <si>
    <t xml:space="preserve">Steel Wing</t>
  </si>
  <si>
    <t xml:space="preserve">Ala de Acero</t>
  </si>
  <si>
    <t xml:space="preserve">かたい　つばさを
あいてに　たたきつけて
こうげきする。
じぶんの　ぼうぎょが
あがることが　ある。</t>
  </si>
  <si>
    <t xml:space="preserve">The foe is hit with
wings of steel.
It may also raise the
user's Defense stat.
</t>
  </si>
  <si>
    <t xml:space="preserve">Alas macizas que
golpean al rival y
pueden subir la
Defensa.</t>
  </si>
  <si>
    <t xml:space="preserve">87
93
81
46</t>
  </si>
  <si>
    <t xml:space="preserve">STEEL WING</t>
  </si>
  <si>
    <t xml:space="preserve">ALA DE ACERO</t>
  </si>
  <si>
    <t xml:space="preserve">WAZA_212</t>
  </si>
  <si>
    <t xml:space="preserve">くろいまなざし</t>
  </si>
  <si>
    <t xml:space="preserve">Mean Look</t>
  </si>
  <si>
    <t xml:space="preserve">Mal de Ojo</t>
  </si>
  <si>
    <t xml:space="preserve">すいこまれる　ような
くろい　まなざしで
じっと　みつめて
あいてを　せんとうから
にげられなく　する。</t>
  </si>
  <si>
    <t xml:space="preserve">The user affixes the
foe with a dark,
arresting look.
The target becomes
unable to flee.</t>
  </si>
  <si>
    <t xml:space="preserve">Mal de ojo que
impide al rival huir
o pedir el relevo.</t>
  </si>
  <si>
    <t xml:space="preserve">75
98
94</t>
  </si>
  <si>
    <t xml:space="preserve">MEAN LOOK</t>
  </si>
  <si>
    <t xml:space="preserve">MAL DE OJO</t>
  </si>
  <si>
    <t xml:space="preserve">WAZA_213</t>
  </si>
  <si>
    <t xml:space="preserve">メロメロ</t>
  </si>
  <si>
    <t xml:space="preserve">Attract</t>
  </si>
  <si>
    <t xml:space="preserve">Atracción</t>
  </si>
  <si>
    <t xml:space="preserve">♂なら♀を　♀なら♂を
ゆうわくして
メロメロに　する。
あいては　わざが
だしにくく　なる。</t>
  </si>
  <si>
    <t xml:space="preserve">If it is the opposite
gender of the user,
the foe becomes
infatuated and less
likely to attack.</t>
  </si>
  <si>
    <t xml:space="preserve">Si el enemigo es
del sexo opuesto,
reduce la posibilidad
de que ataque.</t>
  </si>
  <si>
    <t xml:space="preserve">82
95
109
79</t>
  </si>
  <si>
    <t xml:space="preserve">ATTRACT</t>
  </si>
  <si>
    <t xml:space="preserve">ATRACCIÓN</t>
  </si>
  <si>
    <t xml:space="preserve">WAZA_214</t>
  </si>
  <si>
    <t xml:space="preserve">ねごと</t>
  </si>
  <si>
    <t xml:space="preserve">Sleep Talk</t>
  </si>
  <si>
    <t xml:space="preserve">Sonámbulo</t>
  </si>
  <si>
    <t xml:space="preserve">じぶんが　おぼえている
わざの　うち　どれか
１つを　くりだす。
じぶんが　ねている
ときだけ　つかえる。</t>
  </si>
  <si>
    <t xml:space="preserve">While it is asleep, the
user randomly uses
one of the moves it
knows.
</t>
  </si>
  <si>
    <t xml:space="preserve">Mientras duerme, usa
uno de sus ataques
elegido al azar.</t>
  </si>
  <si>
    <t xml:space="preserve">112
102
84</t>
  </si>
  <si>
    <t xml:space="preserve">SLEEP TALK</t>
  </si>
  <si>
    <t xml:space="preserve">SONÁMBULO</t>
  </si>
  <si>
    <t xml:space="preserve">WAZA_215</t>
  </si>
  <si>
    <t xml:space="preserve">いやしのすず</t>
  </si>
  <si>
    <t xml:space="preserve">Heal Bell</t>
  </si>
  <si>
    <t xml:space="preserve">Campana Cura</t>
  </si>
  <si>
    <t xml:space="preserve">ここちよい　すずの
ねいろを　きかせて
みかた　ぜんいんの
じょうたい　いじょうを
かいふくする。</t>
  </si>
  <si>
    <t xml:space="preserve">The user makes a
soothing bell chime
to heal the status
problems of all the
party Pokémon.</t>
  </si>
  <si>
    <t xml:space="preserve">Tañido que cura los
problemas de estado
de todos los Pokémon
del grupo.</t>
  </si>
  <si>
    <t xml:space="preserve">103
108
112
55</t>
  </si>
  <si>
    <t xml:space="preserve">HEAL BELL</t>
  </si>
  <si>
    <t xml:space="preserve">CAMPANA CURA</t>
  </si>
  <si>
    <t xml:space="preserve">WAZA_216</t>
  </si>
  <si>
    <t xml:space="preserve">おんがえし</t>
  </si>
  <si>
    <t xml:space="preserve">Return</t>
  </si>
  <si>
    <t xml:space="preserve">Retroceso</t>
  </si>
  <si>
    <t xml:space="preserve">トレーナーの　ために
ぜんりょくで　あいてを
こうげきする。
なついて　いるほど
いりょくは　あがる。</t>
  </si>
  <si>
    <t xml:space="preserve">A full-power attack
that grows more
powerful the more
the user likes its
Trainer.</t>
  </si>
  <si>
    <t xml:space="preserve">Cuanto mayor sea
la amistad con el
entrenador, más
poderoso será
este ataque.</t>
  </si>
  <si>
    <t xml:space="preserve">92
89
87
76
69</t>
  </si>
  <si>
    <t xml:space="preserve">RETURN</t>
  </si>
  <si>
    <t xml:space="preserve">RETROCESO</t>
  </si>
  <si>
    <t xml:space="preserve">WAZA_217</t>
  </si>
  <si>
    <t xml:space="preserve">プレゼント</t>
  </si>
  <si>
    <t xml:space="preserve">Present</t>
  </si>
  <si>
    <t xml:space="preserve">Presente</t>
  </si>
  <si>
    <t xml:space="preserve">わなを　しかけた
はこを　わたして
こうげきする。
ＨＰが　かいふくして
しまうことも　ある。</t>
  </si>
  <si>
    <t xml:space="preserve">The user attacks by
giving the foe a
booby-trapped gift.
It restores HP
sometimes, however.</t>
  </si>
  <si>
    <t xml:space="preserve">Regalo con bomba
trampa. A veces
restaura los PS.</t>
  </si>
  <si>
    <t xml:space="preserve">90
85
89</t>
  </si>
  <si>
    <t xml:space="preserve">PRESENT</t>
  </si>
  <si>
    <t xml:space="preserve">PRESENTE</t>
  </si>
  <si>
    <t xml:space="preserve">WAZA_218</t>
  </si>
  <si>
    <t xml:space="preserve">やつあたり</t>
  </si>
  <si>
    <t xml:space="preserve">Frustration</t>
  </si>
  <si>
    <t xml:space="preserve">Frustración</t>
  </si>
  <si>
    <t xml:space="preserve">ふまんを　はらすため
ぜんりょくで　あいてを
こうげきする。
なついて　いないほど
いりょくは　あがる。</t>
  </si>
  <si>
    <t xml:space="preserve">A full-power attack
that grows more
powerful the less
the user likes its
Trainer.</t>
  </si>
  <si>
    <t xml:space="preserve">Cuanto menor sea
la amistad con el
entrenador, más
poderoso será
este ataque.</t>
  </si>
  <si>
    <t xml:space="preserve">FRUSTRATION</t>
  </si>
  <si>
    <t xml:space="preserve">FRUSTRACIÓN</t>
  </si>
  <si>
    <t xml:space="preserve">WAZA_219</t>
  </si>
  <si>
    <t xml:space="preserve">しんぴのまもり</t>
  </si>
  <si>
    <t xml:space="preserve">Safeguard</t>
  </si>
  <si>
    <t xml:space="preserve">Velo Sagrado</t>
  </si>
  <si>
    <t xml:space="preserve">５ターンの　あいだ
ふしぎな　ちからに
まもられて
じょうたい　いじょうに
ならなくなる。</t>
  </si>
  <si>
    <t xml:space="preserve">The user creates a
protective field that
prevents status
problems for five
turns.</t>
  </si>
  <si>
    <t xml:space="preserve">Crea un campo
protector que evita
problemas de estado
durante 5 turnos.</t>
  </si>
  <si>
    <t xml:space="preserve">74
107
108
97</t>
  </si>
  <si>
    <t xml:space="preserve">SAFEGUARD</t>
  </si>
  <si>
    <t xml:space="preserve">VELO SAGRADO</t>
  </si>
  <si>
    <t xml:space="preserve">WAZA_220</t>
  </si>
  <si>
    <t xml:space="preserve">いたみわけ</t>
  </si>
  <si>
    <t xml:space="preserve">Pain Split</t>
  </si>
  <si>
    <t xml:space="preserve">Divide Dolor</t>
  </si>
  <si>
    <t xml:space="preserve">じぶんの　ＨＰと
あいての　ＨＰを
あわせて　それを
じぶんと　あいてで
なかよく　わける。</t>
  </si>
  <si>
    <t xml:space="preserve">The user adds its HP
to the foe's HP, then
equally shares the
combined HP with the
foe.</t>
  </si>
  <si>
    <t xml:space="preserve">Suma los PS del
usuario a los del
rival y los reparte
a partes iguales.</t>
  </si>
  <si>
    <t xml:space="preserve">80
89
101
92</t>
  </si>
  <si>
    <t xml:space="preserve">PAIN SPLIT</t>
  </si>
  <si>
    <t xml:space="preserve">DIVIDE DOLOR</t>
  </si>
  <si>
    <t xml:space="preserve">WAZA_221</t>
  </si>
  <si>
    <t xml:space="preserve">せいなるほのお</t>
  </si>
  <si>
    <t xml:space="preserve">Sacred Fire</t>
  </si>
  <si>
    <t xml:space="preserve">Fuegosagrado</t>
  </si>
  <si>
    <t xml:space="preserve">しんぴの　ほのおで
あいてを　やきつくして
こうげきする。
やけど　じょうたいに
することが　ある。</t>
  </si>
  <si>
    <t xml:space="preserve">The foe is razed with
a mystical fire of
great intensity.
It may also leave the
target with a burn.</t>
  </si>
  <si>
    <t xml:space="preserve">Fuego místico de
gran intensidad
que puede causar
quemaduras.</t>
  </si>
  <si>
    <t xml:space="preserve">87
82
92
65</t>
  </si>
  <si>
    <t xml:space="preserve">SACRED FIRE</t>
  </si>
  <si>
    <t xml:space="preserve">FUEGOSAGRADO</t>
  </si>
  <si>
    <t xml:space="preserve">WAZA_222</t>
  </si>
  <si>
    <t xml:space="preserve">マグニチュード</t>
  </si>
  <si>
    <t xml:space="preserve">Magnitude</t>
  </si>
  <si>
    <t xml:space="preserve">Magnitud</t>
  </si>
  <si>
    <t xml:space="preserve">じめんを　ゆらして
まわりに　いるものを
すべて　こうげきする。
わざの　いりょくは
いろいろ　かわる。</t>
  </si>
  <si>
    <t xml:space="preserve">The user looses a
ground-shaking quake
affecting everyone in
battle. Its power
varies.</t>
  </si>
  <si>
    <t xml:space="preserve">Sacudida sísmica
de intensidad
variable que afecta a
los demás Pokémon
en combate.</t>
  </si>
  <si>
    <t xml:space="preserve">86
70
114
96
63</t>
  </si>
  <si>
    <t xml:space="preserve">MAGNITUDE</t>
  </si>
  <si>
    <t xml:space="preserve">MAGNITUD</t>
  </si>
  <si>
    <t xml:space="preserve">WAZA_223</t>
  </si>
  <si>
    <t xml:space="preserve">ばくれつパンチ</t>
  </si>
  <si>
    <t xml:space="preserve">DynamicPunch</t>
  </si>
  <si>
    <t xml:space="preserve">Puñodinámico</t>
  </si>
  <si>
    <t xml:space="preserve">こんしんの　ちからで
パンチを　くりだして
こうげきする。
あいてを　かならず
こんらん　させる。</t>
  </si>
  <si>
    <t xml:space="preserve">The foe is punched
with the user's full,
concentrated power.
It confuses the foe
if it hits.</t>
  </si>
  <si>
    <t xml:space="preserve">Puñetazo con toda la
fuerza concentrada. 
Causa confusión
si atina.</t>
  </si>
  <si>
    <t xml:space="preserve">112
114
84
45</t>
  </si>
  <si>
    <t xml:space="preserve">DYNAMICPUNCH</t>
  </si>
  <si>
    <t xml:space="preserve">PUÑODINÁMICO</t>
  </si>
  <si>
    <t xml:space="preserve">WAZA_224</t>
  </si>
  <si>
    <t xml:space="preserve">メガホーン</t>
  </si>
  <si>
    <t xml:space="preserve">Megahorn</t>
  </si>
  <si>
    <t xml:space="preserve">Megacuerno</t>
  </si>
  <si>
    <t xml:space="preserve">かたくて　りっぱな
つので　おもいっきり
あいてを　つきさして
こうげきする。
</t>
  </si>
  <si>
    <t xml:space="preserve">Utilizing its tough
and impressive
horn, the user
rams into the foe 
with no letup.
</t>
  </si>
  <si>
    <t xml:space="preserve">Violenta embestida
con cuernos
imponentes.</t>
  </si>
  <si>
    <t xml:space="preserve">98
64
62</t>
  </si>
  <si>
    <t xml:space="preserve">MEGAHORN</t>
  </si>
  <si>
    <t xml:space="preserve">MEGACUERNO</t>
  </si>
  <si>
    <t xml:space="preserve">WAZA_225</t>
  </si>
  <si>
    <t xml:space="preserve">りゅうのいぶき</t>
  </si>
  <si>
    <t xml:space="preserve">DragonBreath</t>
  </si>
  <si>
    <t xml:space="preserve">Dragoaliento</t>
  </si>
  <si>
    <t xml:space="preserve">ものすごい　いきを
あいてに　ふきつけて
こうげきする。
まひ　じょうたいに
することが　ある。</t>
  </si>
  <si>
    <t xml:space="preserve">The user exhales
a mighty gust that
inflicts damage.
It may also paralyze
the target.</t>
  </si>
  <si>
    <t xml:space="preserve">Poderosa ráfaga
de aliento que
golpea al enemigo
y puede paralizarlo.</t>
  </si>
  <si>
    <t xml:space="preserve">87
75
91
108</t>
  </si>
  <si>
    <t xml:space="preserve">DRAGONBREATH</t>
  </si>
  <si>
    <t xml:space="preserve">DRAGOALIENTO</t>
  </si>
  <si>
    <t xml:space="preserve">WAZA_226</t>
  </si>
  <si>
    <t xml:space="preserve">バトンタッチ</t>
  </si>
  <si>
    <t xml:space="preserve">Baton Pass</t>
  </si>
  <si>
    <t xml:space="preserve">Relevo</t>
  </si>
  <si>
    <t xml:space="preserve">ひかえの　ポケモンと
いれかわる。
のうりょく　へんかは
かわった　ポケモンが
そのまま　うけつぐ。</t>
  </si>
  <si>
    <t xml:space="preserve">The user switches
places with a party
Pokémon in waiting,
passing along any
stat changes.</t>
  </si>
  <si>
    <t xml:space="preserve">Cambia el puesto
con un compañero
y le pasa los cambios
de características.</t>
  </si>
  <si>
    <t xml:space="preserve">87
92
111
106</t>
  </si>
  <si>
    <t xml:space="preserve">BATON PASS</t>
  </si>
  <si>
    <t xml:space="preserve">RELEVO</t>
  </si>
  <si>
    <t xml:space="preserve">WAZA_227</t>
  </si>
  <si>
    <t xml:space="preserve">アンコール</t>
  </si>
  <si>
    <t xml:space="preserve">Encore</t>
  </si>
  <si>
    <t xml:space="preserve">Otra Vez</t>
  </si>
  <si>
    <t xml:space="preserve">あいてが　さいごに
つかった　わざを
２ー６ターンの　あいだ
ずっと　ださせる。
</t>
  </si>
  <si>
    <t xml:space="preserve">The user compels the
foe to keep using
only the move it last
used for two to six
turns.</t>
  </si>
  <si>
    <t xml:space="preserve">El rival repite el
último movimiento
de 2 a 6 turnos.</t>
  </si>
  <si>
    <t xml:space="preserve">90
89
87</t>
  </si>
  <si>
    <t xml:space="preserve">ENCORE</t>
  </si>
  <si>
    <t xml:space="preserve">OTRA VEZ</t>
  </si>
  <si>
    <t xml:space="preserve">WAZA_228</t>
  </si>
  <si>
    <t xml:space="preserve">おいうち</t>
  </si>
  <si>
    <t xml:space="preserve">Pursuit</t>
  </si>
  <si>
    <t xml:space="preserve">Persecución</t>
  </si>
  <si>
    <t xml:space="preserve">あいて　ポケモンが
いれかわる　ときに
わざを　だしていると
２ばいの　いりょくで
こうげき　できる。</t>
  </si>
  <si>
    <t xml:space="preserve">An attack move that
inflicts double damage
if used on a foe that
is switching out of
battle.</t>
  </si>
  <si>
    <t xml:space="preserve">Hace el doble de daño
al rival que pide el
relevo.</t>
  </si>
  <si>
    <t xml:space="preserve">114
100
39</t>
  </si>
  <si>
    <t xml:space="preserve">PURSUIT</t>
  </si>
  <si>
    <t xml:space="preserve">PERSECUCIÓN</t>
  </si>
  <si>
    <t xml:space="preserve">WAZA_229</t>
  </si>
  <si>
    <t xml:space="preserve">こうそくスピン</t>
  </si>
  <si>
    <t xml:space="preserve">Rapid Spin</t>
  </si>
  <si>
    <t xml:space="preserve">Giro Rápido</t>
  </si>
  <si>
    <t xml:space="preserve">かいてん　こうげき。
しめつける　まきつく
やどりぎのタネ
まきびし　なども
ふきとばせる。</t>
  </si>
  <si>
    <t xml:space="preserve">A spin attack that
can also eliminate
such moves as Bind,
Wrap, Leech Seed,
and Spikes.</t>
  </si>
  <si>
    <t xml:space="preserve">Ataque giratorio
que puede eliminar
movimientos como
Atadura, Repetición,
Drenadoras y Púas.</t>
  </si>
  <si>
    <t xml:space="preserve">88
96
88
110
103</t>
  </si>
  <si>
    <t xml:space="preserve">RAPID SPIN</t>
  </si>
  <si>
    <t xml:space="preserve">GIRO RÁPIDO</t>
  </si>
  <si>
    <t xml:space="preserve">WAZA_230</t>
  </si>
  <si>
    <t xml:space="preserve">あまいかおり</t>
  </si>
  <si>
    <t xml:space="preserve">Sweet Scent</t>
  </si>
  <si>
    <t xml:space="preserve">Dulce Aroma</t>
  </si>
  <si>
    <t xml:space="preserve">かおりで　あいての
かいひりつを　さげる。
くさむら　などで
つかうと　ポケモンが
よってくる。</t>
  </si>
  <si>
    <t xml:space="preserve">A sweet scent that
lowers the foe's
evasiveness. It also
lures wild Pokémon
if used in grass, etc.</t>
  </si>
  <si>
    <t xml:space="preserve">Engatusa al rival para
reducir su evasión.
También atrae a
Pokémon salvajes.</t>
  </si>
  <si>
    <t xml:space="preserve">119
103
83
96</t>
  </si>
  <si>
    <t xml:space="preserve">SWEET SCENT</t>
  </si>
  <si>
    <t xml:space="preserve">DULCE AROMA</t>
  </si>
  <si>
    <t xml:space="preserve">WAZA_231</t>
  </si>
  <si>
    <t xml:space="preserve">アイアンテール</t>
  </si>
  <si>
    <t xml:space="preserve">Iron Tail</t>
  </si>
  <si>
    <t xml:space="preserve">Cola Férrea</t>
  </si>
  <si>
    <t xml:space="preserve">かたい　しっぽで
あいてを　たたきつけて
こうげきする。
あいての　ぼうぎょを
さげることが　ある。</t>
  </si>
  <si>
    <t xml:space="preserve">The foe is slammed
with a steel-hard
tail. It may also
lower the target's
Defense stat.</t>
  </si>
  <si>
    <t xml:space="preserve">Ataca con una cola
férrea y puede bajar
la Defensa.</t>
  </si>
  <si>
    <t xml:space="preserve">100
112
60</t>
  </si>
  <si>
    <t xml:space="preserve">IRON TAIL</t>
  </si>
  <si>
    <t xml:space="preserve">COLA FÉRREA</t>
  </si>
  <si>
    <t xml:space="preserve">WAZA_232</t>
  </si>
  <si>
    <t xml:space="preserve">メタルクロー</t>
  </si>
  <si>
    <t xml:space="preserve">Metal Claw</t>
  </si>
  <si>
    <t xml:space="preserve">Garra Metal</t>
  </si>
  <si>
    <t xml:space="preserve">こうてつの　ツメで
あいてを　きりさいて
こうげきする。
じぶんの　こうげきが
あがることが　ある。</t>
  </si>
  <si>
    <t xml:space="preserve">The foe is raked
with steel claws.
It may also raise the
user's Attack stat.
</t>
  </si>
  <si>
    <t xml:space="preserve">Ataque con garras
de acero que puede
aumentar el Ataque.</t>
  </si>
  <si>
    <t xml:space="preserve">98
102
107</t>
  </si>
  <si>
    <t xml:space="preserve">METAL CLAW</t>
  </si>
  <si>
    <t xml:space="preserve">GARRA METAL</t>
  </si>
  <si>
    <t xml:space="preserve">WAZA_233</t>
  </si>
  <si>
    <t xml:space="preserve">あてみなげ</t>
  </si>
  <si>
    <t xml:space="preserve">Vital Throw</t>
  </si>
  <si>
    <t xml:space="preserve">Tiro Vital</t>
  </si>
  <si>
    <t xml:space="preserve">あいてより　あとに
こうげきする。
そのかわり　じぶんの
こうげきは　かならず
めいちゅうする。</t>
  </si>
  <si>
    <t xml:space="preserve">The user allows the
foe to attack first.
In return, this throw
move is guaranteed
not to miss.</t>
  </si>
  <si>
    <t xml:space="preserve">Permite al rival
atacar primero,
pero no falla.</t>
  </si>
  <si>
    <t xml:space="preserve">82
84
74</t>
  </si>
  <si>
    <t xml:space="preserve">VITAL THROW</t>
  </si>
  <si>
    <t xml:space="preserve">TIRO VITAL</t>
  </si>
  <si>
    <t xml:space="preserve">WAZA_234</t>
  </si>
  <si>
    <t xml:space="preserve">あさのひざし</t>
  </si>
  <si>
    <t xml:space="preserve">Morning Sun</t>
  </si>
  <si>
    <t xml:space="preserve">Sol Matinal</t>
  </si>
  <si>
    <t xml:space="preserve">じぶんの　ＨＰを
かいふくする。
てんきに　よって
かいふくの　りょうが　
へんかする。</t>
  </si>
  <si>
    <t xml:space="preserve">The user restores its
own HP.
The amount of HP
regained varies with
the weather.</t>
  </si>
  <si>
    <t xml:space="preserve">Restaura PS. La
cantidad varía según
el tiempo que haga.</t>
  </si>
  <si>
    <t xml:space="preserve">85
111
102</t>
  </si>
  <si>
    <t xml:space="preserve">MORNING SUN</t>
  </si>
  <si>
    <t xml:space="preserve">SOL MATINAL</t>
  </si>
  <si>
    <t xml:space="preserve">WAZA_235</t>
  </si>
  <si>
    <t xml:space="preserve">こうごうせい</t>
  </si>
  <si>
    <t xml:space="preserve">Synthesis</t>
  </si>
  <si>
    <t xml:space="preserve">Síntesis</t>
  </si>
  <si>
    <t xml:space="preserve">SYNTHESIS</t>
  </si>
  <si>
    <t xml:space="preserve">SÍNTESIS</t>
  </si>
  <si>
    <t xml:space="preserve">WAZA_236</t>
  </si>
  <si>
    <t xml:space="preserve">つきのひかり</t>
  </si>
  <si>
    <t xml:space="preserve">Moonlight</t>
  </si>
  <si>
    <t xml:space="preserve">Luz Lunar</t>
  </si>
  <si>
    <t xml:space="preserve">MOONLIGHT</t>
  </si>
  <si>
    <t xml:space="preserve">LUZ LUNAR</t>
  </si>
  <si>
    <t xml:space="preserve">WAZA_237</t>
  </si>
  <si>
    <t xml:space="preserve">めざめるパワー</t>
  </si>
  <si>
    <t xml:space="preserve">Hidden Power</t>
  </si>
  <si>
    <t xml:space="preserve">Poder Oculto</t>
  </si>
  <si>
    <t xml:space="preserve">わざを　つかった
ポケモンに　よって
あいてに　あたえる
わざの　タイプと
いりょくが　かわる。</t>
  </si>
  <si>
    <t xml:space="preserve">A unique attack that
varies in type and
intensity depending
on the Pokémon using
it.</t>
  </si>
  <si>
    <t xml:space="preserve">Ataque único cuyo
tipo y eficacia varían
según el agresor.</t>
  </si>
  <si>
    <t xml:space="preserve">95
114
95</t>
  </si>
  <si>
    <t xml:space="preserve">HIDDEN POWER</t>
  </si>
  <si>
    <t xml:space="preserve">PODER OCULTO</t>
  </si>
  <si>
    <t xml:space="preserve">WAZA_238</t>
  </si>
  <si>
    <t xml:space="preserve">クロスチョップ</t>
  </si>
  <si>
    <t xml:space="preserve">Cross Chop</t>
  </si>
  <si>
    <t xml:space="preserve">Tajo Cruzado</t>
  </si>
  <si>
    <t xml:space="preserve">りょうて　チョップを
あいてに　たたきつけて
こうげきする。
きゅうしょに　あたる
かくりつが　たかい。</t>
  </si>
  <si>
    <t xml:space="preserve">The user delivers a
double chop with its
forearms crossed.
It has a high
critical-hit ratio.</t>
  </si>
  <si>
    <t xml:space="preserve">Corte doble que
suele propinar
un golpe crítico.</t>
  </si>
  <si>
    <t xml:space="preserve">84
77
90</t>
  </si>
  <si>
    <t xml:space="preserve">CROSS CHOP</t>
  </si>
  <si>
    <t xml:space="preserve">TAJO CRUZADO</t>
  </si>
  <si>
    <t xml:space="preserve">WAZA_239</t>
  </si>
  <si>
    <t xml:space="preserve">たつまき</t>
  </si>
  <si>
    <t xml:space="preserve">Twister</t>
  </si>
  <si>
    <t xml:space="preserve">Ciclón</t>
  </si>
  <si>
    <t xml:space="preserve">たつまきを　おこして
あいてを　まきこみ
こうげきする。
あいてを　ひるませる
ことが　ある。</t>
  </si>
  <si>
    <t xml:space="preserve">The user whips up a
vicious twister to
tear at the foe.
It may also make the
foe flinch.</t>
  </si>
  <si>
    <t xml:space="preserve">Crea un violento
tornado para hacer
trizas al rival. Puede
hacerle retroceder.</t>
  </si>
  <si>
    <t xml:space="preserve">87
104
115
109</t>
  </si>
  <si>
    <t xml:space="preserve">TWISTER</t>
  </si>
  <si>
    <t xml:space="preserve">CICLÓN</t>
  </si>
  <si>
    <t xml:space="preserve">WAZA_240</t>
  </si>
  <si>
    <t xml:space="preserve">あまごい</t>
  </si>
  <si>
    <t xml:space="preserve">Rain Dance</t>
  </si>
  <si>
    <t xml:space="preserve">Danza Lluvia</t>
  </si>
  <si>
    <t xml:space="preserve">５ターンの　あいだ
あめを　ふらせて
みずタイプの
わざの　いりょくを
あげる。</t>
  </si>
  <si>
    <t xml:space="preserve">The user summons a
heavy rain that falls
for five turns,
powering up Water-
type moves.</t>
  </si>
  <si>
    <t xml:space="preserve">Genera una fuerte
lluvia que refuerza
los ataques de
tipo Agua durante
5 turnos.</t>
  </si>
  <si>
    <t xml:space="preserve">97
102
78
95
51</t>
  </si>
  <si>
    <t xml:space="preserve">RAIN DANCE</t>
  </si>
  <si>
    <t xml:space="preserve">DANZA LLUVIA</t>
  </si>
  <si>
    <t xml:space="preserve">WAZA_241</t>
  </si>
  <si>
    <t xml:space="preserve">にほんばれ</t>
  </si>
  <si>
    <t xml:space="preserve">Sunny Day</t>
  </si>
  <si>
    <t xml:space="preserve">Día Soleado</t>
  </si>
  <si>
    <t xml:space="preserve">５ターンの　あいだ
ひざしを　つよくして
ほのおタイプの
わざの　いりょくを
あげる。</t>
  </si>
  <si>
    <t xml:space="preserve">The user intensifies
the sun for five
turns, powering up
Fire-type moves.
</t>
  </si>
  <si>
    <t xml:space="preserve">El sol se intensifica
y sube los ataques
de tipo Fuego
durante 5 turnos.</t>
  </si>
  <si>
    <t xml:space="preserve">106
100
71
97</t>
  </si>
  <si>
    <t xml:space="preserve">SUNNY DAY</t>
  </si>
  <si>
    <t xml:space="preserve">DÍA SOLEADO</t>
  </si>
  <si>
    <t xml:space="preserve">WAZA_242</t>
  </si>
  <si>
    <t xml:space="preserve">かみくだく</t>
  </si>
  <si>
    <t xml:space="preserve">Crunch</t>
  </si>
  <si>
    <t xml:space="preserve">Triturar</t>
  </si>
  <si>
    <t xml:space="preserve">するどい　はで
あいてを　かみくだいて
こうげきする。
あいての　ぼうぎょを
さげることが　ある。</t>
  </si>
  <si>
    <t xml:space="preserve">The user crunches up
the foe with sharp
fangs. It may also
lower the target's
Defense stat.</t>
  </si>
  <si>
    <t xml:space="preserve">Tritura con afilados
colmillos y puede
bajar la Defensa
del enemigo.</t>
  </si>
  <si>
    <t xml:space="preserve">107
89
88
64</t>
  </si>
  <si>
    <t xml:space="preserve">CRUNCH</t>
  </si>
  <si>
    <t xml:space="preserve">TRITURAR</t>
  </si>
  <si>
    <t xml:space="preserve">WAZA_243</t>
  </si>
  <si>
    <t xml:space="preserve">ミラーコート</t>
  </si>
  <si>
    <t xml:space="preserve">Mirror Coat</t>
  </si>
  <si>
    <t xml:space="preserve">Manto Espejo</t>
  </si>
  <si>
    <t xml:space="preserve">あいてから　うけた
とくしゅ　こうげきの
ダメージを
２ばいに　して
そのあいてに　かえす。</t>
  </si>
  <si>
    <t xml:space="preserve">A retaliation move
that counters any
special attack,
inflicting double the
damage taken.</t>
  </si>
  <si>
    <t xml:space="preserve">Responde a un
Ataque Especial
con doble fuerza.</t>
  </si>
  <si>
    <t xml:space="preserve">74
83
94</t>
  </si>
  <si>
    <t xml:space="preserve">MIRROR COAT</t>
  </si>
  <si>
    <t xml:space="preserve">MANTO ESPEJO</t>
  </si>
  <si>
    <t xml:space="preserve">WAZA_244</t>
  </si>
  <si>
    <t xml:space="preserve">じこあんじ</t>
  </si>
  <si>
    <t xml:space="preserve">Psych Up</t>
  </si>
  <si>
    <t xml:space="preserve">Más Psique</t>
  </si>
  <si>
    <t xml:space="preserve">じぶんに　あんじを
かけることで
のうりょく　へんかの
じょうたいを　あいてと　
おなじにする。</t>
  </si>
  <si>
    <t xml:space="preserve">The user hypnotizes
itself into copying
any stat change
made by the foe.
</t>
  </si>
  <si>
    <t xml:space="preserve">El usuario se
autohipnotiza para
copiar los cambios de
las características
del rival.</t>
  </si>
  <si>
    <t xml:space="preserve">69
100
112
105
50</t>
  </si>
  <si>
    <t xml:space="preserve">PSYCH UP</t>
  </si>
  <si>
    <t xml:space="preserve">MÁS PSIQUE</t>
  </si>
  <si>
    <t xml:space="preserve">WAZA_245</t>
  </si>
  <si>
    <t xml:space="preserve">しんそく</t>
  </si>
  <si>
    <t xml:space="preserve">ExtremeSpeed</t>
  </si>
  <si>
    <t xml:space="preserve">Vel. Extrema</t>
  </si>
  <si>
    <t xml:space="preserve">めにも　とまらない
はやさで　あいてに
とっしんする。
かならず　せんせい
こうげき　できる。</t>
  </si>
  <si>
    <t xml:space="preserve">The user charges the
foe at blinding speed.
This attack always
goes before any
other move.</t>
  </si>
  <si>
    <t xml:space="preserve">Ataque muy rápido
que siempre se
realiza el primero.</t>
  </si>
  <si>
    <t xml:space="preserve">95
77
99</t>
  </si>
  <si>
    <t xml:space="preserve">EXTREMESPEED</t>
  </si>
  <si>
    <t xml:space="preserve">VEL. EXTREMA</t>
  </si>
  <si>
    <t xml:space="preserve">WAZA_246</t>
  </si>
  <si>
    <t xml:space="preserve">げんしのちから</t>
  </si>
  <si>
    <t xml:space="preserve">AncientPower</t>
  </si>
  <si>
    <t xml:space="preserve">Poder Pasado</t>
  </si>
  <si>
    <t xml:space="preserve">げんしの　ちからで
こうげきする。
じぶんの　すべての
のうりょくが　
あがることが　ある。</t>
  </si>
  <si>
    <t xml:space="preserve">The user attacks with
a prehistoric power.
It may also raise all
the user's stats at
once.</t>
  </si>
  <si>
    <t xml:space="preserve">Ataque prehistórico
que puede subir todas
las características.</t>
  </si>
  <si>
    <t xml:space="preserve">106
117
110</t>
  </si>
  <si>
    <t xml:space="preserve">ANCIENTPOWER</t>
  </si>
  <si>
    <t xml:space="preserve">PODER PASADO</t>
  </si>
  <si>
    <t xml:space="preserve">WAZA_247</t>
  </si>
  <si>
    <t xml:space="preserve">シャドーボール</t>
  </si>
  <si>
    <t xml:space="preserve">Shadow Ball</t>
  </si>
  <si>
    <t xml:space="preserve">Bola Sombra</t>
  </si>
  <si>
    <t xml:space="preserve">くろいかげの
かたまりを　なげつけて
こうげきする。
あいての　とくぼうを
さげることが　ある。</t>
  </si>
  <si>
    <t xml:space="preserve">The user hurls a
shadowy blob at the
foe. It may also
lower the foe's
Sp. Def stat.</t>
  </si>
  <si>
    <t xml:space="preserve">Lanza una bola
oscura que puede
bajar la Def. Esp.</t>
  </si>
  <si>
    <t xml:space="preserve">78
92
96</t>
  </si>
  <si>
    <t xml:space="preserve">SHADOW BALL</t>
  </si>
  <si>
    <t xml:space="preserve">BOLA SOMBRA</t>
  </si>
  <si>
    <t xml:space="preserve">WAZA_248</t>
  </si>
  <si>
    <t xml:space="preserve">みらいよち</t>
  </si>
  <si>
    <t xml:space="preserve">Future Sight</t>
  </si>
  <si>
    <t xml:space="preserve">Premonición</t>
  </si>
  <si>
    <t xml:space="preserve">わざを　つかった
２ターン　あとに
あいてに　ねんりきの
かたまりを　おくって
こうげきする。</t>
  </si>
  <si>
    <t xml:space="preserve">Two turns after this
move is used, the foe
is attacked with a
hunk of psychic
energy.</t>
  </si>
  <si>
    <t xml:space="preserve">Concentra energía
psíquica para
golpear al enemigo
2 turnos después.</t>
  </si>
  <si>
    <t xml:space="preserve">98
71
97
97</t>
  </si>
  <si>
    <t xml:space="preserve">FUTURE SIGHT</t>
  </si>
  <si>
    <t xml:space="preserve">PREMONICIÓN</t>
  </si>
  <si>
    <t xml:space="preserve">WAZA_249</t>
  </si>
  <si>
    <t xml:space="preserve">いわくだき</t>
  </si>
  <si>
    <t xml:space="preserve">Rock Smash</t>
  </si>
  <si>
    <t xml:space="preserve">Golpe Roca</t>
  </si>
  <si>
    <t xml:space="preserve">いわを　くだくような
パンチで　あいてを
こうげきする。
ひびわれた　いわも
こわせる。</t>
  </si>
  <si>
    <t xml:space="preserve">The user slugs the
foe with a shattering
punch.
It can also smash
cracked boulders.</t>
  </si>
  <si>
    <t xml:space="preserve">Ataque demoledor.
Fuera de combate
puede machacar
rocas.</t>
  </si>
  <si>
    <t xml:space="preserve">97
92
82
35</t>
  </si>
  <si>
    <t xml:space="preserve">ROCK SMASH</t>
  </si>
  <si>
    <t xml:space="preserve">GOLPE ROCA</t>
  </si>
  <si>
    <t xml:space="preserve">WAZA_250</t>
  </si>
  <si>
    <t xml:space="preserve">うずしお</t>
  </si>
  <si>
    <t xml:space="preserve">Whirlpool</t>
  </si>
  <si>
    <t xml:space="preserve">Torbellino</t>
  </si>
  <si>
    <t xml:space="preserve">はげしく　うずをまく
みずの　なかに
２ー５ターンの　あいだ
あいてを　とじこめて
こうげきする。</t>
  </si>
  <si>
    <t xml:space="preserve">The user traps the
foe inside a fast,
vicious whirlpool that
lasts for two to five
turns.</t>
  </si>
  <si>
    <t xml:space="preserve">Daña al rival
atrapándolo en un
torbellino que dura
de 2 a 5 turnos.</t>
  </si>
  <si>
    <t xml:space="preserve">67
96
103
87</t>
  </si>
  <si>
    <t xml:space="preserve">WHIRLPOOL</t>
  </si>
  <si>
    <t xml:space="preserve">TORBELLINO</t>
  </si>
  <si>
    <t xml:space="preserve">WAZA_251</t>
  </si>
  <si>
    <t xml:space="preserve">ふくろだたき</t>
  </si>
  <si>
    <t xml:space="preserve">Beat Up</t>
  </si>
  <si>
    <t xml:space="preserve">Paliza</t>
  </si>
  <si>
    <t xml:space="preserve">みかた　ぜんいんで
こうげきする。
なかまの　ポケモンが
おおいほど　わざの
いりょくは　あがる。</t>
  </si>
  <si>
    <t xml:space="preserve">The user gets all the
party Pokémon to
attack the foe. The
more party Pokémon,
the more damage.</t>
  </si>
  <si>
    <t xml:space="preserve">Ataque de todo el
equipo Pokémon.
Cuantos más haya,
más daño produce.</t>
  </si>
  <si>
    <t xml:space="preserve">94
84
97
97</t>
  </si>
  <si>
    <t xml:space="preserve">BEAT UP</t>
  </si>
  <si>
    <t xml:space="preserve">PALIZA</t>
  </si>
  <si>
    <t xml:space="preserve">WAZA_252</t>
  </si>
  <si>
    <t xml:space="preserve">ねこだまし</t>
  </si>
  <si>
    <t xml:space="preserve">Fake Out</t>
  </si>
  <si>
    <t xml:space="preserve">Sorpresa</t>
  </si>
  <si>
    <t xml:space="preserve">せんせい　こうげきで
あいてを　ひるませる。
せんとうに　でたら
すぐに　ださないと
せいこう　しない。</t>
  </si>
  <si>
    <t xml:space="preserve">An attack that hits
first and makes the
target flinch.
This move works only
on the first turn.</t>
  </si>
  <si>
    <t xml:space="preserve">Ataca primero y,
además, hace
retroceder al rival.
Solo sirve en el
primer turno.</t>
  </si>
  <si>
    <t xml:space="preserve">88
69
108
83
72</t>
  </si>
  <si>
    <t xml:space="preserve">FAKE OUT</t>
  </si>
  <si>
    <t xml:space="preserve">SORPRESA</t>
  </si>
  <si>
    <t xml:space="preserve">WAZA_253</t>
  </si>
  <si>
    <t xml:space="preserve">さわぐ</t>
  </si>
  <si>
    <t xml:space="preserve">Uproar</t>
  </si>
  <si>
    <t xml:space="preserve">Alboroto</t>
  </si>
  <si>
    <t xml:space="preserve">２ー５ターンの　あいだ
さわいで　こうげき。
そのあいだは　だれも
ねむれなく　なる。
</t>
  </si>
  <si>
    <t xml:space="preserve">The user attacks in
an uproar for two to
five turns. Over that
time, no one can fall
asleep.</t>
  </si>
  <si>
    <t xml:space="preserve">Ataca de forma
alborotada de 2 a 5
turnos. Mantiene
despiertos a todos.</t>
  </si>
  <si>
    <t xml:space="preserve">79
104
90
106</t>
  </si>
  <si>
    <t xml:space="preserve">UPROAR</t>
  </si>
  <si>
    <t xml:space="preserve">ALBOROTO</t>
  </si>
  <si>
    <t xml:space="preserve">WAZA_254</t>
  </si>
  <si>
    <t xml:space="preserve">たくわえる</t>
  </si>
  <si>
    <t xml:space="preserve">Stockpile</t>
  </si>
  <si>
    <t xml:space="preserve">Reserva</t>
  </si>
  <si>
    <t xml:space="preserve">ちからを　たくわえて
じぶんの　ぼうぎょと
とくぼうを　あげる。
さいだい　３かいまで
たくわえられる。</t>
  </si>
  <si>
    <t xml:space="preserve">The user charges
up power, and raises
both its Defense and
Sp. Def. The move can
be used three times.</t>
  </si>
  <si>
    <t xml:space="preserve">Acumula energía y
sube la Defensa y
la Def. Esp. Puede
utilizarse hasta
3 veces.</t>
  </si>
  <si>
    <t xml:space="preserve">94
93
97
86
45</t>
  </si>
  <si>
    <t xml:space="preserve">STOCKPILE</t>
  </si>
  <si>
    <t xml:space="preserve">RESERVA</t>
  </si>
  <si>
    <t xml:space="preserve">WAZA_255</t>
  </si>
  <si>
    <t xml:space="preserve">はきだす</t>
  </si>
  <si>
    <t xml:space="preserve">Spit Up</t>
  </si>
  <si>
    <t xml:space="preserve">Escupir</t>
  </si>
  <si>
    <t xml:space="preserve">たくわえた　ちからを
あいてに　ぶつけて
こうげきする。
たくわえて　いるほど
いりょくが　あがる。</t>
  </si>
  <si>
    <t xml:space="preserve">The power stored
using the move
Stockpile is released
at once in an attack.
</t>
  </si>
  <si>
    <t xml:space="preserve">Libera de una vez
la energía acumulada
con Reserva.</t>
  </si>
  <si>
    <t xml:space="preserve">93
110
69</t>
  </si>
  <si>
    <t xml:space="preserve">SPIT UP</t>
  </si>
  <si>
    <t xml:space="preserve">ESCUPIR</t>
  </si>
  <si>
    <t xml:space="preserve">WAZA_256</t>
  </si>
  <si>
    <t xml:space="preserve">のみこむ</t>
  </si>
  <si>
    <t xml:space="preserve">Swallow</t>
  </si>
  <si>
    <t xml:space="preserve">Tragar</t>
  </si>
  <si>
    <t xml:space="preserve">たくわえた　ちからを
のみこんで　じぶんの
ＨＰを　かいふくする。
たくわえて　いるほど
かいふくする。</t>
  </si>
  <si>
    <t xml:space="preserve">The power stored
using the move
Stockpile is absorbed
by the user to heal
its HP.</t>
  </si>
  <si>
    <t xml:space="preserve">Absorbe la energía
acumulada con
Reserva y
restaura PS.</t>
  </si>
  <si>
    <t xml:space="preserve">100
74
52
69</t>
  </si>
  <si>
    <t xml:space="preserve">SWALLOW</t>
  </si>
  <si>
    <t xml:space="preserve">TRAGAR</t>
  </si>
  <si>
    <t xml:space="preserve">WAZA_257</t>
  </si>
  <si>
    <t xml:space="preserve">ねっぷう</t>
  </si>
  <si>
    <t xml:space="preserve">Heat Wave</t>
  </si>
  <si>
    <t xml:space="preserve">Onda Ígnea</t>
  </si>
  <si>
    <t xml:space="preserve">あつい　いきを
あいてに　ふきつけて
こうげきする。
やけど　じょうたいに
することが　ある。</t>
  </si>
  <si>
    <t xml:space="preserve">The user exhales a
heated breath on the
foe to attack. It may
also leave the target
with a burn.</t>
  </si>
  <si>
    <t xml:space="preserve">Exhala un vaho
abrasador que puede
quemar al rival.</t>
  </si>
  <si>
    <t xml:space="preserve">78
110
84</t>
  </si>
  <si>
    <t xml:space="preserve">HEAT WAVE</t>
  </si>
  <si>
    <t xml:space="preserve">ONDA ÍGNEA</t>
  </si>
  <si>
    <t xml:space="preserve">WAZA_258</t>
  </si>
  <si>
    <t xml:space="preserve">あられ</t>
  </si>
  <si>
    <t xml:space="preserve">Hail</t>
  </si>
  <si>
    <t xml:space="preserve">Granizo</t>
  </si>
  <si>
    <t xml:space="preserve">５ターンの　あいだ
あられを　ふらして
こおりタイプで　ない
ポケモン　ぜんいんに　
ダメージを　あたえる。</t>
  </si>
  <si>
    <t xml:space="preserve">The user summons a
hailstorm lasting five
turns. It damages all
Pokémon except the
Ice type.</t>
  </si>
  <si>
    <t xml:space="preserve">Tormenta de granizo
que dura 5 turnos.
Hiere a todos,
excepto a los de
tipo Hielo.</t>
  </si>
  <si>
    <t xml:space="preserve">107
101
76
88
55</t>
  </si>
  <si>
    <t xml:space="preserve">HAIL</t>
  </si>
  <si>
    <t xml:space="preserve">GRANIZO</t>
  </si>
  <si>
    <t xml:space="preserve">WAZA_259</t>
  </si>
  <si>
    <t xml:space="preserve">いちゃもん</t>
  </si>
  <si>
    <t xml:space="preserve">Torment</t>
  </si>
  <si>
    <t xml:space="preserve">Tormento</t>
  </si>
  <si>
    <t xml:space="preserve">いちゃもんを　つけて
おなじ　わざを
２かい　れんぞくで
だせなくする。
</t>
  </si>
  <si>
    <t xml:space="preserve">The user torments
and enrages the foe,
making it incapable of
using the same move
twice in a row.</t>
  </si>
  <si>
    <t xml:space="preserve">Atormenta y enfurece
al rival, que no puede
usar 2 veces seguidas
el mismo movimiento.</t>
  </si>
  <si>
    <t xml:space="preserve">115
116
117
104</t>
  </si>
  <si>
    <t xml:space="preserve">TORMENT</t>
  </si>
  <si>
    <t xml:space="preserve">TORMENTO</t>
  </si>
  <si>
    <t xml:space="preserve">WAZA_260</t>
  </si>
  <si>
    <t xml:space="preserve">おだてる</t>
  </si>
  <si>
    <t xml:space="preserve">Flatter</t>
  </si>
  <si>
    <t xml:space="preserve">Camelo</t>
  </si>
  <si>
    <t xml:space="preserve">あいてを　おだてて
こんらん　させる。
どうじに　あいての
とくこうも　あげて
しまう。</t>
  </si>
  <si>
    <t xml:space="preserve">Flattery is used to
confuse the foe.
However, it also
raises the target's
Sp. Atk stat.</t>
  </si>
  <si>
    <t xml:space="preserve">Halaga al enemigo y
lo confunde, pero
también sube su
At. Esp.</t>
  </si>
  <si>
    <t xml:space="preserve">101
94
83
44</t>
  </si>
  <si>
    <t xml:space="preserve">FLATTER</t>
  </si>
  <si>
    <t xml:space="preserve">CAMELO</t>
  </si>
  <si>
    <t xml:space="preserve">WAZA_261</t>
  </si>
  <si>
    <t xml:space="preserve">おにび</t>
  </si>
  <si>
    <t xml:space="preserve">Will-O-Wisp</t>
  </si>
  <si>
    <t xml:space="preserve">Fuego Fatuo</t>
  </si>
  <si>
    <t xml:space="preserve">ぶきみで　あやしい
ほのおを　はなって
あいてを　やけどの
じょうたいに　する。
</t>
  </si>
  <si>
    <t xml:space="preserve">The user shoots a
sinister, bluish white
flame at the foe to
inflict a burn.
</t>
  </si>
  <si>
    <t xml:space="preserve">Llama siniestra
morada que produce
quemaduras.</t>
  </si>
  <si>
    <t xml:space="preserve">80
104
65</t>
  </si>
  <si>
    <t xml:space="preserve">WILL-O-WISP</t>
  </si>
  <si>
    <t xml:space="preserve">FUEGO FATUO</t>
  </si>
  <si>
    <t xml:space="preserve">WAZA_262</t>
  </si>
  <si>
    <t xml:space="preserve">おきみやげ</t>
  </si>
  <si>
    <t xml:space="preserve">Memento</t>
  </si>
  <si>
    <t xml:space="preserve">Legado</t>
  </si>
  <si>
    <t xml:space="preserve">じぶんは　ひんしに
なるが　そのかわりに
あいての　こうげきと
とくこうを　がくっと
さげる。</t>
  </si>
  <si>
    <t xml:space="preserve">The user faints upon
using this move.
In return, it sharply
lowers the target's
Attack and Sp. Atk.</t>
  </si>
  <si>
    <t xml:space="preserve">El usuario se debilita,
pero baja mucho el
Ataque y el At. Esp.
Del contrincante.</t>
  </si>
  <si>
    <t xml:space="preserve">118
99
108
94</t>
  </si>
  <si>
    <t xml:space="preserve">MEMENTO</t>
  </si>
  <si>
    <t xml:space="preserve">LEGADO</t>
  </si>
  <si>
    <t xml:space="preserve">WAZA_263</t>
  </si>
  <si>
    <t xml:space="preserve">からげんき</t>
  </si>
  <si>
    <t xml:space="preserve">Facade</t>
  </si>
  <si>
    <t xml:space="preserve">Imagen</t>
  </si>
  <si>
    <t xml:space="preserve">じぶんが　どく　まひ
やけど　じょうたいの
とき　くりだすと
わざの　いりょくが
２ばいに　なる。</t>
  </si>
  <si>
    <t xml:space="preserve">An attack move that
doubles its power if
the user is poisoned,
paralyzed, or has a
burn.</t>
  </si>
  <si>
    <t xml:space="preserve">Ataca con el doble de
potencia si el usuario
está quemado,
paralizado o
envenenado.</t>
  </si>
  <si>
    <t xml:space="preserve">114
115
75
65
65</t>
  </si>
  <si>
    <t xml:space="preserve">FACADE</t>
  </si>
  <si>
    <t xml:space="preserve">IMAGEN</t>
  </si>
  <si>
    <t xml:space="preserve">WAZA_264</t>
  </si>
  <si>
    <t xml:space="preserve">きあいパンチ</t>
  </si>
  <si>
    <t xml:space="preserve">Focus Punch</t>
  </si>
  <si>
    <t xml:space="preserve">Puño Certero</t>
  </si>
  <si>
    <t xml:space="preserve">せいしんを　たかめて
パンチを　くりだす。
わざを　だす　までに
こうげきを　うけると
しっぱいする。</t>
  </si>
  <si>
    <t xml:space="preserve">The user focuses its
mind before launching
a punch. It will fail
if the user is hit
before it is used.</t>
  </si>
  <si>
    <t xml:space="preserve">Se concentra para
dar un puñetazo.
Falla si se sufre un
golpe antes de su
uso.</t>
  </si>
  <si>
    <t xml:space="preserve">98
91
104
94
23</t>
  </si>
  <si>
    <t xml:space="preserve">FOCUS PUNCH</t>
  </si>
  <si>
    <t xml:space="preserve">PUÑO CERTERO</t>
  </si>
  <si>
    <t xml:space="preserve">WAZA_265</t>
  </si>
  <si>
    <t xml:space="preserve">きつけ</t>
  </si>
  <si>
    <t xml:space="preserve">SmellingSalt</t>
  </si>
  <si>
    <t xml:space="preserve">Estímulo</t>
  </si>
  <si>
    <t xml:space="preserve">まひ　じょうたいの
あいてには　いりょく
２ばいに　なるが
そのかわり　あいての
まひが　なおる。</t>
  </si>
  <si>
    <t xml:space="preserve">This attack inflicts
double damage on a
paralyzed foe. It
also cures the foe's
paralysis, however.</t>
  </si>
  <si>
    <t xml:space="preserve">Hace doble daño
a rivales paralizados,
pero también cura
la parálisis.</t>
  </si>
  <si>
    <t xml:space="preserve">84
117
95
65</t>
  </si>
  <si>
    <t xml:space="preserve">SMELLINGSALT</t>
  </si>
  <si>
    <t xml:space="preserve">ESTÍMULO</t>
  </si>
  <si>
    <t xml:space="preserve">WAZA_266</t>
  </si>
  <si>
    <t xml:space="preserve">このゆびとまれ</t>
  </si>
  <si>
    <t xml:space="preserve">Follow Me</t>
  </si>
  <si>
    <t xml:space="preserve">Señuelo</t>
  </si>
  <si>
    <t xml:space="preserve">じぶんに　ちゅうもく
させて　あいてからの
こうげきを　すべて
じぶんに　むけさせる。
</t>
  </si>
  <si>
    <t xml:space="preserve">The user draws
attention to itself,
making all foes take
aim only at the user.
</t>
  </si>
  <si>
    <t xml:space="preserve">Llama la atención
para concentrar los
ataques de todos
los enemigos.</t>
  </si>
  <si>
    <t xml:space="preserve">91
108
92
70</t>
  </si>
  <si>
    <t xml:space="preserve">FOLLOW ME</t>
  </si>
  <si>
    <t xml:space="preserve">SEÑUELO</t>
  </si>
  <si>
    <t xml:space="preserve">WAZA_267</t>
  </si>
  <si>
    <t xml:space="preserve">しぜんのちから</t>
  </si>
  <si>
    <t xml:space="preserve">Nature Power</t>
  </si>
  <si>
    <t xml:space="preserve">Adaptación</t>
  </si>
  <si>
    <t xml:space="preserve">しぜんの　ちからで
こうげきする。
つかう　ばしょで
でてくる　わざが
へんかする。</t>
  </si>
  <si>
    <t xml:space="preserve">An attack that makes
use of nature's
power. Its effects
vary depending on the
user's environment.</t>
  </si>
  <si>
    <t xml:space="preserve">Usa el poder de la
naturaleza. Su efecto
varía según el sitio.</t>
  </si>
  <si>
    <t xml:space="preserve">96
118
109</t>
  </si>
  <si>
    <t xml:space="preserve">NATURE POWER</t>
  </si>
  <si>
    <t xml:space="preserve">ADAPTACIÓN</t>
  </si>
  <si>
    <t xml:space="preserve">WAZA_268</t>
  </si>
  <si>
    <t xml:space="preserve">じゅうでん</t>
  </si>
  <si>
    <t xml:space="preserve">Charge</t>
  </si>
  <si>
    <t xml:space="preserve">Carga</t>
  </si>
  <si>
    <t xml:space="preserve">つぎの　ターンに　だす
でんきタイプの　わざの
いりょくを　あげる。
じぶんの　とくぼうも
あがる。</t>
  </si>
  <si>
    <t xml:space="preserve">The user boosts the
power of the Electric
move it uses next.
It also raises the
user's Sp. Def stat.</t>
  </si>
  <si>
    <t xml:space="preserve">Recarga energía
para potenciar el
ataque Eléctrico
posterior. También
sube la Def. Esp.</t>
  </si>
  <si>
    <t xml:space="preserve">86
93
89
99
91</t>
  </si>
  <si>
    <t xml:space="preserve">CHARGE</t>
  </si>
  <si>
    <t xml:space="preserve">CARGA</t>
  </si>
  <si>
    <t xml:space="preserve">WAZA_269</t>
  </si>
  <si>
    <t xml:space="preserve">ちょうはつ</t>
  </si>
  <si>
    <t xml:space="preserve">Taunt</t>
  </si>
  <si>
    <t xml:space="preserve">Mofa</t>
  </si>
  <si>
    <t xml:space="preserve">あいてを　おこらせる。
２ー４ターンの　あいだ
あいては　ダメージを
あたえる　わざしか
だせなくなる。</t>
  </si>
  <si>
    <t xml:space="preserve">The foe is taunted
into a rage that
allows it to use only
attack moves for two
to four turns.</t>
  </si>
  <si>
    <t xml:space="preserve">Enfurece al rival
para que solo use
movimientos de ataque
de 2 a 4 turnos.</t>
  </si>
  <si>
    <t xml:space="preserve">90
94
116
87</t>
  </si>
  <si>
    <t xml:space="preserve">TAUNT</t>
  </si>
  <si>
    <t xml:space="preserve">MOFA</t>
  </si>
  <si>
    <t xml:space="preserve">WAZA_270</t>
  </si>
  <si>
    <t xml:space="preserve">てだすけ</t>
  </si>
  <si>
    <t xml:space="preserve">Helping Hand</t>
  </si>
  <si>
    <t xml:space="preserve">Refuerzo</t>
  </si>
  <si>
    <t xml:space="preserve">なかまを　たすける。
てだすけ　された
ポケモンの　わざの
いりょくは　いつもより
おおきくなる。</t>
  </si>
  <si>
    <t xml:space="preserve">A move that boosts
the power of the
ally's attack in a
Double Battle.
</t>
  </si>
  <si>
    <t xml:space="preserve">Refuerza los ataques
de un aliado en un
combate doble.</t>
  </si>
  <si>
    <t xml:space="preserve">113
95
79</t>
  </si>
  <si>
    <t xml:space="preserve">HELPING HAND</t>
  </si>
  <si>
    <t xml:space="preserve">REFUERZO</t>
  </si>
  <si>
    <t xml:space="preserve">WAZA_271</t>
  </si>
  <si>
    <t xml:space="preserve">トリック</t>
  </si>
  <si>
    <t xml:space="preserve">Trick</t>
  </si>
  <si>
    <t xml:space="preserve">Truco</t>
  </si>
  <si>
    <t xml:space="preserve">あいての　すきを
ついて　じぶんと
あいての　もちものを
こうかんする。
</t>
  </si>
  <si>
    <t xml:space="preserve">The user catches the
foe off guard and
swaps the foe's held
item with its own.
</t>
  </si>
  <si>
    <t xml:space="preserve">Engaña al rival
desprevenido
e intercambia
objetos.</t>
  </si>
  <si>
    <t xml:space="preserve">79
69
70
46</t>
  </si>
  <si>
    <t xml:space="preserve">TRICK</t>
  </si>
  <si>
    <t xml:space="preserve">TRUCO</t>
  </si>
  <si>
    <t xml:space="preserve">WAZA_272</t>
  </si>
  <si>
    <t xml:space="preserve">なりきり</t>
  </si>
  <si>
    <t xml:space="preserve">Role Play</t>
  </si>
  <si>
    <t xml:space="preserve">Imitación</t>
  </si>
  <si>
    <t xml:space="preserve">あいてに　なりきって
じぶんも　あいてと
おなじ　とくせいに
へんかする。
</t>
  </si>
  <si>
    <t xml:space="preserve">The user mimics the
foe completely,
copying the foe's
natural ability.
</t>
  </si>
  <si>
    <t xml:space="preserve">Imita al rival por
completo y copia
su habilidad.</t>
  </si>
  <si>
    <t xml:space="preserve">92
87
67</t>
  </si>
  <si>
    <t xml:space="preserve">ROLE PLAY</t>
  </si>
  <si>
    <t xml:space="preserve">IMITACIÓN</t>
  </si>
  <si>
    <t xml:space="preserve">WAZA_273</t>
  </si>
  <si>
    <t xml:space="preserve">ねがいごと</t>
  </si>
  <si>
    <t xml:space="preserve">Wish</t>
  </si>
  <si>
    <t xml:space="preserve">Deseo</t>
  </si>
  <si>
    <t xml:space="preserve">つぎの　ターンに
じぶんの　ＨＰを
さいだい　ＨＰの
はんぶんだけ
かいふくする。</t>
  </si>
  <si>
    <t xml:space="preserve">A self-healing move.
The user restores its
own HP by up to half
of its maximum HP
in the next turn.</t>
  </si>
  <si>
    <t xml:space="preserve">Cumple el deseo
de restaurar
hasta la mitad de
los PS máximos en
el siguiente turno.</t>
  </si>
  <si>
    <t xml:space="preserve">82
70
91
91
101</t>
  </si>
  <si>
    <t xml:space="preserve">WISH</t>
  </si>
  <si>
    <t xml:space="preserve">DESEO</t>
  </si>
  <si>
    <t xml:space="preserve">WAZA_274</t>
  </si>
  <si>
    <t xml:space="preserve">ねこのて</t>
  </si>
  <si>
    <t xml:space="preserve">Assist</t>
  </si>
  <si>
    <t xml:space="preserve">Ayuda</t>
  </si>
  <si>
    <t xml:space="preserve">おおいそぎで　みかたの
たすけを　かりて
ひかえの　ポケモンが
おぼえている　わざを
どれか　１つ　つかう。</t>
  </si>
  <si>
    <t xml:space="preserve">The user hurriedly
and randomly uses a
move among those
known by other
Pokémon in the party.</t>
  </si>
  <si>
    <t xml:space="preserve">Usa un ataque de un
miembro del equipo
elegido al azar.</t>
  </si>
  <si>
    <t xml:space="preserve">106
96
84</t>
  </si>
  <si>
    <t xml:space="preserve">ASSIST</t>
  </si>
  <si>
    <t xml:space="preserve">AYUDA</t>
  </si>
  <si>
    <t xml:space="preserve">WAZA_275</t>
  </si>
  <si>
    <t xml:space="preserve">ねをはる</t>
  </si>
  <si>
    <t xml:space="preserve">Ingrain</t>
  </si>
  <si>
    <t xml:space="preserve">Arraigo</t>
  </si>
  <si>
    <t xml:space="preserve">だいちに　ねを　はり
まいターン　ＨＰを
かいふくする。
ねを　はっているので
いれかえられない。</t>
  </si>
  <si>
    <t xml:space="preserve">The user lays roots
that restore HP on
every turn.
Because it is rooted,
it can't switch out.</t>
  </si>
  <si>
    <t xml:space="preserve">Echa raíces para
recuperar PS en
cada turno, pero
impide el relevo.</t>
  </si>
  <si>
    <t xml:space="preserve">90
86
91
87</t>
  </si>
  <si>
    <t xml:space="preserve">INGRAIN</t>
  </si>
  <si>
    <t xml:space="preserve">ARRAIGO</t>
  </si>
  <si>
    <t xml:space="preserve">WAZA_276</t>
  </si>
  <si>
    <t xml:space="preserve">ばかぢから</t>
  </si>
  <si>
    <t xml:space="preserve">Superpower</t>
  </si>
  <si>
    <t xml:space="preserve">Fuerza Bruta</t>
  </si>
  <si>
    <t xml:space="preserve">すごい　ちからを
はっきして　あいてを
こうげきする。
じぶんの　こうげきと
ぼうぎょが　さがる。</t>
  </si>
  <si>
    <t xml:space="preserve">The user attacks the
foe with great power.
However, it also
lowers the user's
Attack and Defense.</t>
  </si>
  <si>
    <t xml:space="preserve">Ataque de gran
potencia, pero que
reduce el Ataque y la
Defensa del agresor.</t>
  </si>
  <si>
    <t xml:space="preserve">80
100
114
112</t>
  </si>
  <si>
    <t xml:space="preserve">SUPERPOWER</t>
  </si>
  <si>
    <t xml:space="preserve">FUERZA BRUTA</t>
  </si>
  <si>
    <t xml:space="preserve">WAZA_277</t>
  </si>
  <si>
    <t xml:space="preserve">マジックコート</t>
  </si>
  <si>
    <t xml:space="preserve">Magic Coat</t>
  </si>
  <si>
    <t xml:space="preserve">Capa Mágica</t>
  </si>
  <si>
    <t xml:space="preserve">じょうたい　いじょうや
のうりょくを　さげる
わざ　やどりぎのタネ
などを　だされたとき
あいてに　はねかえす。</t>
  </si>
  <si>
    <t xml:space="preserve">A barrier reflects
back to the foe
moves like Leech
Seed and moves
that damage status.</t>
  </si>
  <si>
    <t xml:space="preserve">Barrera capaz de
devolver al agresor
movimientos como
Drenadoras y que
dañan el estado.</t>
  </si>
  <si>
    <t xml:space="preserve">92
106
88
92
89</t>
  </si>
  <si>
    <t xml:space="preserve">MAGIC COAT</t>
  </si>
  <si>
    <t xml:space="preserve">CAPA MÁGICA</t>
  </si>
  <si>
    <t xml:space="preserve">WAZA_278</t>
  </si>
  <si>
    <t xml:space="preserve">リサイクル</t>
  </si>
  <si>
    <t xml:space="preserve">Recycle</t>
  </si>
  <si>
    <t xml:space="preserve">Reciclaje</t>
  </si>
  <si>
    <t xml:space="preserve">せんとうちゅうに
つかって　なくなった
じぶんの　もちものを
さいせい　させて
つかえるように　する。</t>
  </si>
  <si>
    <t xml:space="preserve">The user recycles a
single-use item that
has been used in
battle so it can be
used again.</t>
  </si>
  <si>
    <t xml:space="preserve">Recicla un objeto de
un solo uso empleado
en combate para
volver a utilizarlo.</t>
  </si>
  <si>
    <t xml:space="preserve">108
110
86
103</t>
  </si>
  <si>
    <t xml:space="preserve">RECYCLE</t>
  </si>
  <si>
    <t xml:space="preserve">RECICLAJE</t>
  </si>
  <si>
    <t xml:space="preserve">WAZA_279</t>
  </si>
  <si>
    <t xml:space="preserve">リベンジ</t>
  </si>
  <si>
    <t xml:space="preserve">Revenge</t>
  </si>
  <si>
    <t xml:space="preserve">Desquite</t>
  </si>
  <si>
    <t xml:space="preserve">あいてから　わざを
うけていると　その
あいてに　たいして
あたえる　ダメージが
２ばいに　なる。</t>
  </si>
  <si>
    <t xml:space="preserve">An attack move that
inflicts double the
damage if the user
has been hurt by the
foe in the same turn.</t>
  </si>
  <si>
    <t xml:space="preserve">Ataque que produce
doble daño si el
enemigo te hiere en
el mismo turno.</t>
  </si>
  <si>
    <t xml:space="preserve">104
83
102
80</t>
  </si>
  <si>
    <t xml:space="preserve">REVENGE</t>
  </si>
  <si>
    <t xml:space="preserve">DESQUITE</t>
  </si>
  <si>
    <t xml:space="preserve">WAZA_280</t>
  </si>
  <si>
    <t xml:space="preserve">かわらわり</t>
  </si>
  <si>
    <t xml:space="preserve">Brick Break</t>
  </si>
  <si>
    <t xml:space="preserve">Demolición</t>
  </si>
  <si>
    <t xml:space="preserve">かたい　こぶしなどで
こうげきする。
ひかりのかべや
リフレクターも
はかいできる。</t>
  </si>
  <si>
    <t xml:space="preserve">The user attacks with
tough fists, etc. It
can also break any
barrier such as Light
Screen and Reflect.</t>
  </si>
  <si>
    <t xml:space="preserve">Potente ataque que
también es capaz de
destruir barreras
como Pantalla Luz
y Reflejo.</t>
  </si>
  <si>
    <t xml:space="preserve">104
105
97
94
53</t>
  </si>
  <si>
    <t xml:space="preserve">BRICK BREAK</t>
  </si>
  <si>
    <t xml:space="preserve">DEMOLICIÓN</t>
  </si>
  <si>
    <t xml:space="preserve">WAZA_281</t>
  </si>
  <si>
    <t xml:space="preserve">あくび</t>
  </si>
  <si>
    <t xml:space="preserve">Yawn</t>
  </si>
  <si>
    <t xml:space="preserve">Bostezo</t>
  </si>
  <si>
    <t xml:space="preserve">おおきな　あくびで
ねむけを　さそう。
つぎの　ターンに
あいてを　ねむりの
じょうたいに　する。</t>
  </si>
  <si>
    <t xml:space="preserve">The user lets loose a
huge yawn that lulls
the foe into falling
asleep on the next
turn.</t>
  </si>
  <si>
    <t xml:space="preserve">Gran bostezo que
induce al sueño al
rival en el siguiente
turno.</t>
  </si>
  <si>
    <t xml:space="preserve">92
95
107
35</t>
  </si>
  <si>
    <t xml:space="preserve">YAWN</t>
  </si>
  <si>
    <t xml:space="preserve">BOSTEZO</t>
  </si>
  <si>
    <t xml:space="preserve">WAZA_282</t>
  </si>
  <si>
    <t xml:space="preserve">はたきおとす</t>
  </si>
  <si>
    <t xml:space="preserve">Knock Off</t>
  </si>
  <si>
    <t xml:space="preserve">Desarme</t>
  </si>
  <si>
    <t xml:space="preserve">あいての　もちものを
はたき　おとして
せんとうが　おわるまで
つかえなく　する。
</t>
  </si>
  <si>
    <t xml:space="preserve">The user slaps down
the foe's held item,
preventing the item
from being used
during the battle.</t>
  </si>
  <si>
    <t xml:space="preserve">Impide al rival usar
el objeto que lleva
durante el combate.</t>
  </si>
  <si>
    <t xml:space="preserve">104
101
107</t>
  </si>
  <si>
    <t xml:space="preserve">KNOCK OFF</t>
  </si>
  <si>
    <t xml:space="preserve">DESARME</t>
  </si>
  <si>
    <t xml:space="preserve">WAZA_283</t>
  </si>
  <si>
    <t xml:space="preserve">がむしゃら</t>
  </si>
  <si>
    <t xml:space="preserve">Endeavor</t>
  </si>
  <si>
    <t xml:space="preserve">Esfuerzo</t>
  </si>
  <si>
    <t xml:space="preserve">あいての　ＨＰが
じぶんの　ＨＰと
おなじ　くらいに
なるように　ダメージを
あたえる。</t>
  </si>
  <si>
    <t xml:space="preserve">An attack move that
cuts down the foe's
HP to equal the
user's HP.
</t>
  </si>
  <si>
    <t xml:space="preserve">Reduce los PS del
rival para que igualen
a los del atacante.</t>
  </si>
  <si>
    <t xml:space="preserve">92
116
103</t>
  </si>
  <si>
    <t xml:space="preserve">ENDEAVOR</t>
  </si>
  <si>
    <t xml:space="preserve">ESFUERZO</t>
  </si>
  <si>
    <t xml:space="preserve">WAZA_284</t>
  </si>
  <si>
    <t xml:space="preserve">ふんか</t>
  </si>
  <si>
    <t xml:space="preserve">Eruption</t>
  </si>
  <si>
    <t xml:space="preserve">Estallido</t>
  </si>
  <si>
    <t xml:space="preserve">いかりを　ばくはつ
させて　こうげきする。
じぶんの　ＨＰが
すくないほど　わざの
いりょくは　さがる。</t>
  </si>
  <si>
    <t xml:space="preserve">The user attacks in
an explosive fury.
The lower the user's
HP, the less powerful
this attack becomes.</t>
  </si>
  <si>
    <t xml:space="preserve">Furia explosiva.
Cuanto menor sea
el número de PS del
usuario, menos daño
hará el ataque.</t>
  </si>
  <si>
    <t xml:space="preserve">85
92
102
106
83</t>
  </si>
  <si>
    <t xml:space="preserve">ERUPTION</t>
  </si>
  <si>
    <t xml:space="preserve">ESTALLIDO</t>
  </si>
  <si>
    <t xml:space="preserve">WAZA_285</t>
  </si>
  <si>
    <t xml:space="preserve">スキルスワップ</t>
  </si>
  <si>
    <t xml:space="preserve">Skill Swap</t>
  </si>
  <si>
    <t xml:space="preserve">Intercambio</t>
  </si>
  <si>
    <t xml:space="preserve">ちょうのうりょくで
じぶんの　とくせいと
あいての　とくせいを
いれかえる。
</t>
  </si>
  <si>
    <t xml:space="preserve">The user employs its
psychic power to
exchange abilities
with the foe.
</t>
  </si>
  <si>
    <t xml:space="preserve">Usa el poder psíquico
para intercambiar
habilidades con el
enemigo.</t>
  </si>
  <si>
    <t xml:space="preserve">113
94
94
44</t>
  </si>
  <si>
    <t xml:space="preserve">SKILL SWAP</t>
  </si>
  <si>
    <t xml:space="preserve">INTERCAMBIO</t>
  </si>
  <si>
    <t xml:space="preserve">WAZA_286</t>
  </si>
  <si>
    <t xml:space="preserve">ふういん</t>
  </si>
  <si>
    <t xml:space="preserve">Imprison</t>
  </si>
  <si>
    <t xml:space="preserve">Cerca</t>
  </si>
  <si>
    <t xml:space="preserve">あいてが　じぶんと
おなじ　わざを
おぼえていたら
あいてだけ　そのわざを
つかえなく　する。</t>
  </si>
  <si>
    <t xml:space="preserve">If the foe knows any
move also known by
the user, the foe
is prevented
from using it.</t>
  </si>
  <si>
    <t xml:space="preserve">Impide al rival usar
ataques conocidos
por el usuario.</t>
  </si>
  <si>
    <t xml:space="preserve">104
97
80</t>
  </si>
  <si>
    <t xml:space="preserve">IMPRISON</t>
  </si>
  <si>
    <t xml:space="preserve">CERCA</t>
  </si>
  <si>
    <t xml:space="preserve">WAZA_287</t>
  </si>
  <si>
    <t xml:space="preserve">リフレッシュ</t>
  </si>
  <si>
    <t xml:space="preserve">Refresh</t>
  </si>
  <si>
    <t xml:space="preserve">Alivio</t>
  </si>
  <si>
    <t xml:space="preserve">からだを　やすめて
じぶんが　おっている
どく　まひ　やけどの
じょうたい　いじょうを
なおす。</t>
  </si>
  <si>
    <t xml:space="preserve">The user rests
to cure itself of a
poisoning, burn, or
paralysis.
</t>
  </si>
  <si>
    <t xml:space="preserve">Descansa para
curar parálisis,
envenenamientos
y quemaduras.</t>
  </si>
  <si>
    <t xml:space="preserve">76
85
87
75</t>
  </si>
  <si>
    <t xml:space="preserve">REFRESH</t>
  </si>
  <si>
    <t xml:space="preserve">ALIVIO</t>
  </si>
  <si>
    <t xml:space="preserve">WAZA_288</t>
  </si>
  <si>
    <t xml:space="preserve">おんねん</t>
  </si>
  <si>
    <t xml:space="preserve">Grudge</t>
  </si>
  <si>
    <t xml:space="preserve">Rabia</t>
  </si>
  <si>
    <t xml:space="preserve">あいての　わざで
ひんしに　されたとき
おんねんを　かけて
そのわざの　ＰＰを
０に　する。</t>
  </si>
  <si>
    <t xml:space="preserve">If the user faints,
the user's grudge
fully depletes the PP
of the foe's move
that knocked it out.</t>
  </si>
  <si>
    <t xml:space="preserve">Si el usuario se
debilita, elimina todos
los PP del último
ataque del rival.</t>
  </si>
  <si>
    <t xml:space="preserve">82
117
87
90</t>
  </si>
  <si>
    <t xml:space="preserve">GRUDGE</t>
  </si>
  <si>
    <t xml:space="preserve">RABIA</t>
  </si>
  <si>
    <t xml:space="preserve">WAZA_289</t>
  </si>
  <si>
    <t xml:space="preserve">よこどり</t>
  </si>
  <si>
    <t xml:space="preserve">Snatch</t>
  </si>
  <si>
    <t xml:space="preserve">Robo</t>
  </si>
  <si>
    <t xml:space="preserve">あいてが　つかおうと
した　かいふくわざや
のうりょく　へんかの
わざを　うばって
じぶんに　つかう。</t>
  </si>
  <si>
    <t xml:space="preserve">The user steals the
effects of any
healing or status-
changing move the foe
attempts to use.</t>
  </si>
  <si>
    <t xml:space="preserve">Roba el efecto de
movimientos de
curación o de cambio
de características
que el rival use.</t>
  </si>
  <si>
    <t xml:space="preserve">93
76
108
101
88</t>
  </si>
  <si>
    <t xml:space="preserve">SNATCH</t>
  </si>
  <si>
    <t xml:space="preserve">ROBO</t>
  </si>
  <si>
    <t xml:space="preserve">WAZA_290</t>
  </si>
  <si>
    <t xml:space="preserve">ひみつのちから</t>
  </si>
  <si>
    <t xml:space="preserve">Secret Power</t>
  </si>
  <si>
    <t xml:space="preserve">Daño Secreto</t>
  </si>
  <si>
    <t xml:space="preserve">ひみつの　ちからで
こうげきする。
つかう　ばしょで
ついかこうかが
へんかする。</t>
  </si>
  <si>
    <t xml:space="preserve">The user attacks with
a secret power. Its
added effects vary
depending on the
user's environment.</t>
  </si>
  <si>
    <t xml:space="preserve">Ataque con poder
secreto cuyos
efectos varían según
la zona.</t>
  </si>
  <si>
    <t xml:space="preserve">92
76
113
43</t>
  </si>
  <si>
    <t xml:space="preserve">SECRET POWER</t>
  </si>
  <si>
    <t xml:space="preserve">DAÑO SECRETO</t>
  </si>
  <si>
    <t xml:space="preserve">WAZA_291</t>
  </si>
  <si>
    <t xml:space="preserve">ダイビング</t>
  </si>
  <si>
    <t xml:space="preserve">Dive</t>
  </si>
  <si>
    <t xml:space="preserve">Buceo</t>
  </si>
  <si>
    <t xml:space="preserve">１ターンめで　ふかく
もぐり　２ターンめ
うきあがって　あいてを
こうげきする。
</t>
  </si>
  <si>
    <t xml:space="preserve">A two-turn attack.
The user dives
underwater on the
first turn, then hits
on the next turn.</t>
  </si>
  <si>
    <t xml:space="preserve">Primer turno: bucea.
Segundo turno:
golpea.</t>
  </si>
  <si>
    <t xml:space="preserve">111
81
39</t>
  </si>
  <si>
    <t xml:space="preserve">DIVE</t>
  </si>
  <si>
    <t xml:space="preserve">BUCEO</t>
  </si>
  <si>
    <t xml:space="preserve">WAZA_292</t>
  </si>
  <si>
    <t xml:space="preserve">つっぱり</t>
  </si>
  <si>
    <t xml:space="preserve">Arm Thrust</t>
  </si>
  <si>
    <t xml:space="preserve">Empujón</t>
  </si>
  <si>
    <t xml:space="preserve">ひらいた　りょうてで
あいてを　つっぱって
こうげきする。
２ー５かいの　あいだ
れんぞくで　だす。</t>
  </si>
  <si>
    <t xml:space="preserve">The user looses a
flurry of open-palmed
arm thrusts that hit
two to five times in a
row.</t>
  </si>
  <si>
    <t xml:space="preserve">Empujones directos
que golpean de 2 a 5
veces seguidas.</t>
  </si>
  <si>
    <t xml:space="preserve">102
108
84</t>
  </si>
  <si>
    <t xml:space="preserve">ARM THRUST</t>
  </si>
  <si>
    <t xml:space="preserve">EMPUJÓN</t>
  </si>
  <si>
    <t xml:space="preserve">WAZA_293</t>
  </si>
  <si>
    <t xml:space="preserve">ほごしょく</t>
  </si>
  <si>
    <t xml:space="preserve">Camouflage</t>
  </si>
  <si>
    <t xml:space="preserve">Camuflaje</t>
  </si>
  <si>
    <t xml:space="preserve">みずべや　くさむら
どうくつなど　いる
ばしょに　あわせて
じぶんの　タイプを
かえる。</t>
  </si>
  <si>
    <t xml:space="preserve">The user's type is
changed depending on
its environment, such
as at water's edge, in
grass, or in a cave.</t>
  </si>
  <si>
    <t xml:space="preserve">Modifica el tipo del
Pokémon según la
zona donde esté.</t>
  </si>
  <si>
    <t xml:space="preserve">100
90
91</t>
  </si>
  <si>
    <t xml:space="preserve">CAMOUFLAGE</t>
  </si>
  <si>
    <t xml:space="preserve">CAMUFLAJE</t>
  </si>
  <si>
    <t xml:space="preserve">WAZA_294</t>
  </si>
  <si>
    <t xml:space="preserve">ほたるび</t>
  </si>
  <si>
    <t xml:space="preserve">Tail Glow</t>
  </si>
  <si>
    <t xml:space="preserve">Ráfaga</t>
  </si>
  <si>
    <t xml:space="preserve">てんめつする　ひかりを
ながめて　せいしんを
とういつし　じぶんの
とくこうを　ぐーんと
あげる。</t>
  </si>
  <si>
    <t xml:space="preserve">The user stares at
flashing lights to
focus its mind,
sharply raising its
Sp. Atk stat.</t>
  </si>
  <si>
    <t xml:space="preserve">Se concentra en
una ráfaga de luz
que sube muchísimo
el At. Esp.</t>
  </si>
  <si>
    <t xml:space="preserve">86
93
99
58</t>
  </si>
  <si>
    <t xml:space="preserve">TAIL GLOW</t>
  </si>
  <si>
    <t xml:space="preserve">RÁFAGA</t>
  </si>
  <si>
    <t xml:space="preserve">WAZA_295</t>
  </si>
  <si>
    <t xml:space="preserve">ラスターパージ</t>
  </si>
  <si>
    <t xml:space="preserve">Luster Purge</t>
  </si>
  <si>
    <t xml:space="preserve">Resplandor</t>
  </si>
  <si>
    <t xml:space="preserve">まばゆい　ひかりを
かいほうして
こうげきする。
あいての　とくぼうを
さげることが　ある。</t>
  </si>
  <si>
    <t xml:space="preserve">The user looses a
damaging burst of
light. It may also
reduce the target's
Sp. Def stat.</t>
  </si>
  <si>
    <t xml:space="preserve">Fogonazo de luz
que puede bajar
la Def. Esp.</t>
  </si>
  <si>
    <t xml:space="preserve">84
85
63</t>
  </si>
  <si>
    <t xml:space="preserve">LUSTER PURGE</t>
  </si>
  <si>
    <t xml:space="preserve">RESPLANDOR</t>
  </si>
  <si>
    <t xml:space="preserve">WAZA_296</t>
  </si>
  <si>
    <t xml:space="preserve">ミストボール</t>
  </si>
  <si>
    <t xml:space="preserve">Mist Ball</t>
  </si>
  <si>
    <t xml:space="preserve">Bola Neblina</t>
  </si>
  <si>
    <t xml:space="preserve">きりじょうの
うもうで　つつみこみ
こうげきする。
あいての　とくこうを
さげることが　ある。</t>
  </si>
  <si>
    <t xml:space="preserve">A mistlike flurry of
down envelops and
damages the foe. It
may also lower the
target's Sp. Atk.</t>
  </si>
  <si>
    <t xml:space="preserve">Banco de niebla
que puede bajar
el At. Esp.</t>
  </si>
  <si>
    <t xml:space="preserve">81
85
58</t>
  </si>
  <si>
    <t xml:space="preserve">MIST BALL</t>
  </si>
  <si>
    <t xml:space="preserve">BOLA NEBLINA</t>
  </si>
  <si>
    <t xml:space="preserve">WAZA_297</t>
  </si>
  <si>
    <t xml:space="preserve">フェザーダンス</t>
  </si>
  <si>
    <t xml:space="preserve">FeatherDance</t>
  </si>
  <si>
    <t xml:space="preserve">Danza Pluma</t>
  </si>
  <si>
    <t xml:space="preserve">うもうを　ふりまいて
こうげきする。
からだに　からませて
あいての　こうげきを
がくっと　さげる。</t>
  </si>
  <si>
    <t xml:space="preserve">The user covers the
foe with a mass of
down that sharply
lowers the Attack
stat.</t>
  </si>
  <si>
    <t xml:space="preserve">Envuelve al rival
con plumón para
reducir mucho su
Ataque.</t>
  </si>
  <si>
    <t xml:space="preserve">89
84
89
41</t>
  </si>
  <si>
    <t xml:space="preserve">FEATHERDANCE</t>
  </si>
  <si>
    <t xml:space="preserve">DANZA PLUMA</t>
  </si>
  <si>
    <t xml:space="preserve">WAZA_298</t>
  </si>
  <si>
    <t xml:space="preserve">フラフラダンス</t>
  </si>
  <si>
    <t xml:space="preserve">Teeter Dance</t>
  </si>
  <si>
    <t xml:space="preserve">Danza Caos</t>
  </si>
  <si>
    <t xml:space="preserve">フラフラと　ダンスを
おどって　まわりに
いるものを　すべて
こんらん　じょうたいに
させる。</t>
  </si>
  <si>
    <t xml:space="preserve">The user performs a
wobbly dance that
confuses all the
Pokémon in battle.
</t>
  </si>
  <si>
    <t xml:space="preserve">Danza histérica
que confunde al
resto de Pokémon
que hay en escena.</t>
  </si>
  <si>
    <t xml:space="preserve">82
83
92
101</t>
  </si>
  <si>
    <t xml:space="preserve">TEETER DANCE</t>
  </si>
  <si>
    <t xml:space="preserve">DANZA CAOS</t>
  </si>
  <si>
    <t xml:space="preserve">WAZA_299</t>
  </si>
  <si>
    <t xml:space="preserve">ブレイズキック</t>
  </si>
  <si>
    <t xml:space="preserve">Blaze Kick</t>
  </si>
  <si>
    <t xml:space="preserve">Patada Ígnea</t>
  </si>
  <si>
    <t xml:space="preserve">こうげきした　あいてを
やけど　じょうたいに
することが　ある。
きゅうしょに　あたる
かくりつも　たかい。</t>
  </si>
  <si>
    <t xml:space="preserve">The user launches a
kick with a high
critical-hit ratio.
It may also leave the
target with a burn.</t>
  </si>
  <si>
    <t xml:space="preserve">Patada que suele
ser un golpe crítico
y puede causar
quemaduras.</t>
  </si>
  <si>
    <t xml:space="preserve">90
107
80
65</t>
  </si>
  <si>
    <t xml:space="preserve">BLAZE KICK</t>
  </si>
  <si>
    <t xml:space="preserve">PATADA ÍGNEA</t>
  </si>
  <si>
    <t xml:space="preserve">WAZA_300</t>
  </si>
  <si>
    <t xml:space="preserve">どろあそび</t>
  </si>
  <si>
    <t xml:space="preserve">Mud Sport</t>
  </si>
  <si>
    <t xml:space="preserve">Chapoteolodo</t>
  </si>
  <si>
    <t xml:space="preserve">どろを　かぶって
どろどろに　なる。
じぶんが　いるあいだ
でんきタイプの　わざを
よわめる。</t>
  </si>
  <si>
    <t xml:space="preserve">The user covers
itself with mud. It
weakens Electric-
type moves while the
user is in the battle.</t>
  </si>
  <si>
    <t xml:space="preserve">El usuario se cubre
de lodo y debilita los
movimientos eléctricos
mientras está en
combate.</t>
  </si>
  <si>
    <t xml:space="preserve">103
112
119
89
47</t>
  </si>
  <si>
    <t xml:space="preserve">MUD SPORT</t>
  </si>
  <si>
    <t xml:space="preserve">CHAPOTEOLODO</t>
  </si>
  <si>
    <t xml:space="preserve">WAZA_301</t>
  </si>
  <si>
    <t xml:space="preserve">アイスボール</t>
  </si>
  <si>
    <t xml:space="preserve">Ice Ball</t>
  </si>
  <si>
    <t xml:space="preserve">Bola Hielo</t>
  </si>
  <si>
    <t xml:space="preserve">Embiste al rival
durante 5 turnos
y gana fuerza
en cada uno.</t>
  </si>
  <si>
    <t xml:space="preserve">82
92
73
67</t>
  </si>
  <si>
    <t xml:space="preserve">ICE BALL</t>
  </si>
  <si>
    <t xml:space="preserve">BOLA HIELO</t>
  </si>
  <si>
    <t xml:space="preserve">WAZA_302</t>
  </si>
  <si>
    <t xml:space="preserve">ニードルアーム</t>
  </si>
  <si>
    <t xml:space="preserve">Needle Arm</t>
  </si>
  <si>
    <t xml:space="preserve">Brazo Pincho</t>
  </si>
  <si>
    <t xml:space="preserve">トゲの　うでを
はげしく　ふるって
こうげきする。
あいてを　ひるませる
ことが　ある。</t>
  </si>
  <si>
    <t xml:space="preserve">The user attacks by
wildly swinging its
thorny arms.
It may also make the
target flinch.</t>
  </si>
  <si>
    <t xml:space="preserve">Pega con brazos
de pinchos y puede
hacer retroceder
al enemigo.</t>
  </si>
  <si>
    <t xml:space="preserve">86
99
94
58</t>
  </si>
  <si>
    <t xml:space="preserve">NEEDLE ARM</t>
  </si>
  <si>
    <t xml:space="preserve">BRAZO PINCHO</t>
  </si>
  <si>
    <t xml:space="preserve">WAZA_303</t>
  </si>
  <si>
    <t xml:space="preserve">なまける</t>
  </si>
  <si>
    <t xml:space="preserve">Slack Off</t>
  </si>
  <si>
    <t xml:space="preserve">Relajo</t>
  </si>
  <si>
    <t xml:space="preserve">なまけて　やすむ。
じぶんの　ＨＰを
さいだい　ＨＰの
はんぶんだけ
かいふくする。</t>
  </si>
  <si>
    <t xml:space="preserve">The user slacks off,
restoring its own HP
by up to half of its
maximum HP.
</t>
  </si>
  <si>
    <t xml:space="preserve">El usuario se relaja
y restaura la mitad
de sus PS máximos.</t>
  </si>
  <si>
    <t xml:space="preserve">106
103
98</t>
  </si>
  <si>
    <t xml:space="preserve">SLACK OFF</t>
  </si>
  <si>
    <t xml:space="preserve">RELAJO</t>
  </si>
  <si>
    <t xml:space="preserve">WAZA_304</t>
  </si>
  <si>
    <t xml:space="preserve">ハイパーボイス</t>
  </si>
  <si>
    <t xml:space="preserve">Hyper Voice</t>
  </si>
  <si>
    <t xml:space="preserve">Vozarrón</t>
  </si>
  <si>
    <t xml:space="preserve">うるさく　ひびく
おおきな　しんどうを
あいてに　あたえて
こうげきする。
</t>
  </si>
  <si>
    <t xml:space="preserve">The user lets loose
a horribly echoing
shout with the
power to inflict
damage.</t>
  </si>
  <si>
    <t xml:space="preserve">Grito desgarrador que
inflige daño al rival.</t>
  </si>
  <si>
    <t xml:space="preserve">119
109</t>
  </si>
  <si>
    <t xml:space="preserve">HYPER VOICE</t>
  </si>
  <si>
    <t xml:space="preserve">VOZARRÓN</t>
  </si>
  <si>
    <t xml:space="preserve">WAZA_305</t>
  </si>
  <si>
    <t xml:space="preserve">どくどくのキバ</t>
  </si>
  <si>
    <t xml:space="preserve">Poison Fang</t>
  </si>
  <si>
    <t xml:space="preserve">Colmillo Ven</t>
  </si>
  <si>
    <t xml:space="preserve">どくの　ある　キバで
あいてに　かみついて
こうげきする。
もうどくを　おわせる
ことが　ある。</t>
  </si>
  <si>
    <t xml:space="preserve">The user bites the
foe with toxic fangs.
It may also leave the
foe badly poisoned.
</t>
  </si>
  <si>
    <t xml:space="preserve">Colmillos tóxicos
que pueden
envenenar
gravemente al rival.</t>
  </si>
  <si>
    <t xml:space="preserve">88
58
54
108</t>
  </si>
  <si>
    <t xml:space="preserve">POISON FANG</t>
  </si>
  <si>
    <t xml:space="preserve">COLMILLO VEN</t>
  </si>
  <si>
    <t xml:space="preserve">WAZA_306</t>
  </si>
  <si>
    <t xml:space="preserve">ブレイククロー</t>
  </si>
  <si>
    <t xml:space="preserve">Crush Claw</t>
  </si>
  <si>
    <t xml:space="preserve">Garra Brutal</t>
  </si>
  <si>
    <t xml:space="preserve">かたく　するどい
ツメで　きりさいて
こうげきする。
あいての　ぼうぎょを
さげることが　ある。</t>
  </si>
  <si>
    <t xml:space="preserve">The user slashes the
foe with hard and
sharp claws.
It may also lower the
target's Defense.</t>
  </si>
  <si>
    <t xml:space="preserve">Hace trizas al
enemigo con garras
afiladas y puede
bajar la Defensa.</t>
  </si>
  <si>
    <t xml:space="preserve">75
101
86
93</t>
  </si>
  <si>
    <t xml:space="preserve">CRUSH CLAW</t>
  </si>
  <si>
    <t xml:space="preserve">GARRA BRUTAL</t>
  </si>
  <si>
    <t xml:space="preserve">WAZA_307</t>
  </si>
  <si>
    <t xml:space="preserve">ブラストバーン</t>
  </si>
  <si>
    <t xml:space="preserve">Blast Burn</t>
  </si>
  <si>
    <t xml:space="preserve">Anillo Ígneo</t>
  </si>
  <si>
    <t xml:space="preserve">ばくはつの　ほのおで
あいてを　やきつくして
こうげきする。
つぎの　ターンは
うごけなく　なる。</t>
  </si>
  <si>
    <t xml:space="preserve">The foe is razed by
a fiery explosion.
The user must rest
on the next turn,
however.</t>
  </si>
  <si>
    <t xml:space="preserve">Explosión de fuego.
El atacante debe
descansar el
siguiente turno.</t>
  </si>
  <si>
    <t xml:space="preserve">103
90
68
87</t>
  </si>
  <si>
    <t xml:space="preserve">BLAST BURN</t>
  </si>
  <si>
    <t xml:space="preserve">ANILLO ÍGNEO</t>
  </si>
  <si>
    <t xml:space="preserve">WAZA_308</t>
  </si>
  <si>
    <t xml:space="preserve">ハイドロカノン</t>
  </si>
  <si>
    <t xml:space="preserve">Hydro Cannon</t>
  </si>
  <si>
    <t xml:space="preserve">Hidrocañón</t>
  </si>
  <si>
    <t xml:space="preserve">みずの　たいほうを
あいてに　はっしゃして
こうげきする。
つぎの　ターンは
うごけなく　なる。</t>
  </si>
  <si>
    <t xml:space="preserve">The foe is hit with
a watery blast.
The user must rest
on the next turn,
however.</t>
  </si>
  <si>
    <t xml:space="preserve">Disparo de agua.
El atacante debe
descansar el
siguiente turno.</t>
  </si>
  <si>
    <t xml:space="preserve">88
90
68
87</t>
  </si>
  <si>
    <t xml:space="preserve">HYDRO CANNON</t>
  </si>
  <si>
    <t xml:space="preserve">HIDROCAÑÓN</t>
  </si>
  <si>
    <t xml:space="preserve">WAZA_309</t>
  </si>
  <si>
    <t xml:space="preserve">コメットパンチ</t>
  </si>
  <si>
    <t xml:space="preserve">Meteor Mash</t>
  </si>
  <si>
    <t xml:space="preserve">Puño Meteoro</t>
  </si>
  <si>
    <t xml:space="preserve">すいせいの　ごとく
パンチを　くりだして
こうげきする。
じぶんの　こうげきが　
あがることが　ある。</t>
  </si>
  <si>
    <t xml:space="preserve">The foe is hit with a
hard punch fired
like a meteor.
It may also raise
the user's Attack.</t>
  </si>
  <si>
    <t xml:space="preserve">Puñetazo que
impacta como un
meteorito y suele
subir el Ataque
del agresor.</t>
  </si>
  <si>
    <t xml:space="preserve">70
83
93
81
67</t>
  </si>
  <si>
    <t xml:space="preserve">METEOR MASH</t>
  </si>
  <si>
    <t xml:space="preserve">PUÑO METEORO</t>
  </si>
  <si>
    <t xml:space="preserve">WAZA_310</t>
  </si>
  <si>
    <t xml:space="preserve">おどろかす</t>
  </si>
  <si>
    <t xml:space="preserve">Astonish</t>
  </si>
  <si>
    <t xml:space="preserve">Impresionar</t>
  </si>
  <si>
    <t xml:space="preserve">おおきな　こえなどで
ふいに　おどろかして
こうげきする。
あいてを　ひるませる
ことが　ある。</t>
  </si>
  <si>
    <t xml:space="preserve">The user attacks the
foe while shouting in
a startling fashion.
It may also make the
target flinch.</t>
  </si>
  <si>
    <t xml:space="preserve">Impresiona tanto
que puede hacer
retroceder al rival.</t>
  </si>
  <si>
    <t xml:space="preserve">ASTONISH</t>
  </si>
  <si>
    <t xml:space="preserve">IMPRESIONAR</t>
  </si>
  <si>
    <t xml:space="preserve">WAZA_311</t>
  </si>
  <si>
    <t xml:space="preserve">ウェザーボール</t>
  </si>
  <si>
    <t xml:space="preserve">Weather Ball</t>
  </si>
  <si>
    <t xml:space="preserve">Meteorobola</t>
  </si>
  <si>
    <t xml:space="preserve">つかった　ときの
てんきに　よって
わざの　タイプと
いりょくが　かわる。
</t>
  </si>
  <si>
    <t xml:space="preserve">An attack move that
varies in power and
type depending on
the weather.
</t>
  </si>
  <si>
    <t xml:space="preserve">El tipo y fuerza del
ataque varían según
el tiempo que haga.</t>
  </si>
  <si>
    <t xml:space="preserve">104
108
102</t>
  </si>
  <si>
    <t xml:space="preserve">WEATHER BALL</t>
  </si>
  <si>
    <t xml:space="preserve">METEOROBOLA</t>
  </si>
  <si>
    <t xml:space="preserve">WAZA_312</t>
  </si>
  <si>
    <t xml:space="preserve">アロマセラピー</t>
  </si>
  <si>
    <t xml:space="preserve">Aromatherapy</t>
  </si>
  <si>
    <t xml:space="preserve">Aromaterapia</t>
  </si>
  <si>
    <t xml:space="preserve">ここちよい　やすらぐ
かおりを　かがせて
みかた　ぜんいんの
じょうたい　いじょうを
かいふくする。</t>
  </si>
  <si>
    <t xml:space="preserve">The user releases a
soothing scent that
heals all status
problems affecting
the user's party.</t>
  </si>
  <si>
    <t xml:space="preserve">Cura todos los
problemas de
estado del equipo
con un suave aroma.</t>
  </si>
  <si>
    <t xml:space="preserve">78
68
93
107</t>
  </si>
  <si>
    <t xml:space="preserve">AROMATHERAPY</t>
  </si>
  <si>
    <t xml:space="preserve">AROMATERAPIA</t>
  </si>
  <si>
    <t xml:space="preserve">WAZA_313</t>
  </si>
  <si>
    <t xml:space="preserve">うそなき</t>
  </si>
  <si>
    <t xml:space="preserve">Fake Tears</t>
  </si>
  <si>
    <t xml:space="preserve">Llanto Falso</t>
  </si>
  <si>
    <t xml:space="preserve">ないた　ふりをして
なみだを　ながす。
こまらせる　ことで
あいての　とくぼうを
がくっと　さげる。</t>
  </si>
  <si>
    <t xml:space="preserve">The user feigns
crying to make the
foe feel flustered,
sharply lowering its
Sp. Def stat.</t>
  </si>
  <si>
    <t xml:space="preserve">Lágrimas de cocodrilo
que bajan mucho la
Def. Esp. del enemigo.</t>
  </si>
  <si>
    <t xml:space="preserve">114
99
117</t>
  </si>
  <si>
    <t xml:space="preserve">FAKE TEARS</t>
  </si>
  <si>
    <t xml:space="preserve">LLANTO FALSO</t>
  </si>
  <si>
    <t xml:space="preserve">WAZA_314</t>
  </si>
  <si>
    <t xml:space="preserve">エアカッター</t>
  </si>
  <si>
    <t xml:space="preserve">Air Cutter</t>
  </si>
  <si>
    <t xml:space="preserve">Aire Afilado</t>
  </si>
  <si>
    <t xml:space="preserve">するどい　かぜで
あいてを　きりつけて
こうげきする。
きゅうしょに　あたる
かくりつが　たかい。</t>
  </si>
  <si>
    <t xml:space="preserve">The user launches
razorlike wind to
slash the foe.
It has a high
critical-hit ratio.</t>
  </si>
  <si>
    <t xml:space="preserve">Viento cortante que
azota. Suele ser
un golpe crítico.</t>
  </si>
  <si>
    <t xml:space="preserve">107
89
90</t>
  </si>
  <si>
    <t xml:space="preserve">AIR CUTTER</t>
  </si>
  <si>
    <t xml:space="preserve">AIRE AFILADO</t>
  </si>
  <si>
    <t xml:space="preserve">WAZA_315</t>
  </si>
  <si>
    <t xml:space="preserve">オーバーヒート</t>
  </si>
  <si>
    <t xml:space="preserve">Overheat</t>
  </si>
  <si>
    <t xml:space="preserve">Sofoco</t>
  </si>
  <si>
    <t xml:space="preserve">フルパワーで　あいてを
こうげきする。
つかうと　はんどうで
じぶんの　とくこうが
がくっと　さがる。</t>
  </si>
  <si>
    <t xml:space="preserve">The user attacks the
foe at full power.
The attack's recoil
sharply reduces the
user's Sp. Atk stat.</t>
  </si>
  <si>
    <t xml:space="preserve">Ataque en toda regla
que baja mucho el
At. Esp. del agresor.</t>
  </si>
  <si>
    <t xml:space="preserve">112
93
115</t>
  </si>
  <si>
    <t xml:space="preserve">OVERHEAT</t>
  </si>
  <si>
    <t xml:space="preserve">SOFOCO</t>
  </si>
  <si>
    <t xml:space="preserve">WAZA_316</t>
  </si>
  <si>
    <t xml:space="preserve">かぎわける</t>
  </si>
  <si>
    <t xml:space="preserve">Odor Sleuth</t>
  </si>
  <si>
    <t xml:space="preserve">Rastreo</t>
  </si>
  <si>
    <t xml:space="preserve">Permite atacar con
cualquier movimiento
a rivales de tipo
Fantasma y golpear a
Pokémon evasivos.</t>
  </si>
  <si>
    <t xml:space="preserve">101
107
88
112
96</t>
  </si>
  <si>
    <t xml:space="preserve">ODOR SLEUTH</t>
  </si>
  <si>
    <t xml:space="preserve">RASTREO</t>
  </si>
  <si>
    <t xml:space="preserve">WAZA_317</t>
  </si>
  <si>
    <t xml:space="preserve">がんせきふうじ</t>
  </si>
  <si>
    <t xml:space="preserve">Rock Tomb</t>
  </si>
  <si>
    <t xml:space="preserve">Tumba Rocas</t>
  </si>
  <si>
    <t xml:space="preserve">がんせきを　なげつけて
こうげきする。
あいての　うごきを
ふうじることで
すばやさを　さげる。</t>
  </si>
  <si>
    <t xml:space="preserve">Boulders are hurled
at the foe. It also
lowers the foe's
Speed by preventing
its movement.</t>
  </si>
  <si>
    <t xml:space="preserve">Tira rocas que
detienen al rival y
bajan su Velocidad.</t>
  </si>
  <si>
    <t xml:space="preserve">77
98
103</t>
  </si>
  <si>
    <t xml:space="preserve">ROCK TOMB</t>
  </si>
  <si>
    <t xml:space="preserve">TUMBA ROCAS</t>
  </si>
  <si>
    <t xml:space="preserve">WAZA_318</t>
  </si>
  <si>
    <t xml:space="preserve">ぎんいろのかぜ</t>
  </si>
  <si>
    <t xml:space="preserve">Silver Wind</t>
  </si>
  <si>
    <t xml:space="preserve">Viento Plata</t>
  </si>
  <si>
    <t xml:space="preserve">かぜに　りんぷんを
のせて　こうげきする。
じぶんの　すべての
のうりょくが　
あがることが　ある。</t>
  </si>
  <si>
    <t xml:space="preserve">The foe is attacked
with powdery scales
blown by wind.
It may also raise all
the user's stats.</t>
  </si>
  <si>
    <t xml:space="preserve">Fuerte viento con
polvo de escamas.
Puede subir todas
las características
del atacante.</t>
  </si>
  <si>
    <t xml:space="preserve">95
95
95
105
73</t>
  </si>
  <si>
    <t xml:space="preserve">SILVER WIND</t>
  </si>
  <si>
    <t xml:space="preserve">VIENTO PLATA</t>
  </si>
  <si>
    <t xml:space="preserve">WAZA_319</t>
  </si>
  <si>
    <t xml:space="preserve">きんぞくおん</t>
  </si>
  <si>
    <t xml:space="preserve">Metal Sound</t>
  </si>
  <si>
    <t xml:space="preserve">Eco Metálico</t>
  </si>
  <si>
    <t xml:space="preserve">きんぞくを　こすって
でるような　いやな
おとを　きかせる。
あいての　とくぼうを
がくっと　さげる。</t>
  </si>
  <si>
    <t xml:space="preserve">A horrible sound like
scraping metal is
emitted to sharply
reduce the foe's
Sp. Def stat.</t>
  </si>
  <si>
    <t xml:space="preserve">Horrible chirrido
metálico que baja
mucho la Def. Esp.</t>
  </si>
  <si>
    <t xml:space="preserve">89
92
97</t>
  </si>
  <si>
    <t xml:space="preserve">METAL SOUND</t>
  </si>
  <si>
    <t xml:space="preserve">ECO METÁLICO</t>
  </si>
  <si>
    <t xml:space="preserve">WAZA_320</t>
  </si>
  <si>
    <t xml:space="preserve">くさぶえ</t>
  </si>
  <si>
    <t xml:space="preserve">GrassWhistle</t>
  </si>
  <si>
    <t xml:space="preserve">Silbato</t>
  </si>
  <si>
    <t xml:space="preserve">ここちよい　ふえの
ねいろを　きかせて
あいてを　ねむりの
じょうたいに　する。
</t>
  </si>
  <si>
    <t xml:space="preserve">The user plays a
pleasant melody that
lulls the foe into a
deep sleep.
</t>
  </si>
  <si>
    <t xml:space="preserve">Agradable melodía
que adormece al rival.</t>
  </si>
  <si>
    <t xml:space="preserve">94
118</t>
  </si>
  <si>
    <t xml:space="preserve">GRASSWHISTLE</t>
  </si>
  <si>
    <t xml:space="preserve">SILBATO</t>
  </si>
  <si>
    <t xml:space="preserve">WAZA_321</t>
  </si>
  <si>
    <t xml:space="preserve">くすぐる</t>
  </si>
  <si>
    <t xml:space="preserve">Tickle</t>
  </si>
  <si>
    <t xml:space="preserve">Cosquillas</t>
  </si>
  <si>
    <t xml:space="preserve">からだを　くすぐり
わらわせる　ことで
あいての　こうげきと
ぼうぎょを　さげる。
</t>
  </si>
  <si>
    <t xml:space="preserve">The user tickles the
foe into laughing,
reducing its Attack
and Defense stats.
</t>
  </si>
  <si>
    <t xml:space="preserve">Hace reír para bajar
el Ataque y la
Defensa.</t>
  </si>
  <si>
    <t xml:space="preserve">111
74
46</t>
  </si>
  <si>
    <t xml:space="preserve">TICKLE</t>
  </si>
  <si>
    <t xml:space="preserve">COSQUILLAS</t>
  </si>
  <si>
    <t xml:space="preserve">WAZA_322</t>
  </si>
  <si>
    <t xml:space="preserve">コスモパワー</t>
  </si>
  <si>
    <t xml:space="preserve">Cosmic Power</t>
  </si>
  <si>
    <t xml:space="preserve">Masa Cósmica</t>
  </si>
  <si>
    <t xml:space="preserve">うちゅう　から
しんぴの　ちからを
とりこむ　ことで
じぶんの　ぼうぎょと
とくぼうを　あげる。</t>
  </si>
  <si>
    <t xml:space="preserve">The user absorbs a
mystical power from
space to raise its
Defense and Sp. Def
stats.</t>
  </si>
  <si>
    <t xml:space="preserve">Sube la Defensa
y la Def. Esp. propias
con energía mística.</t>
  </si>
  <si>
    <t xml:space="preserve">83
116
108</t>
  </si>
  <si>
    <t xml:space="preserve">COSMIC POWER</t>
  </si>
  <si>
    <t xml:space="preserve">MASA CÓSMICA</t>
  </si>
  <si>
    <t xml:space="preserve">WAZA_323</t>
  </si>
  <si>
    <t xml:space="preserve">しおふき</t>
  </si>
  <si>
    <t xml:space="preserve">Water Spout</t>
  </si>
  <si>
    <t xml:space="preserve">Salpicar</t>
  </si>
  <si>
    <t xml:space="preserve">しおを　ふきつけて
こうげきする。
じぶんの　ＨＰが
すくないほど　わざの
いりょくは　さがる。</t>
  </si>
  <si>
    <t xml:space="preserve">The user spouts
water to damage the
foe. The lower the
user's HP, the less
powerful it becomes.</t>
  </si>
  <si>
    <t xml:space="preserve">Chorro de agua.
Cuantos menos PS
tenga el usuario,
menos dañino será.</t>
  </si>
  <si>
    <t xml:space="preserve">85
92
92
100</t>
  </si>
  <si>
    <t xml:space="preserve">WATER SPOUT</t>
  </si>
  <si>
    <t xml:space="preserve">SALPICAR</t>
  </si>
  <si>
    <t xml:space="preserve">WAZA_324</t>
  </si>
  <si>
    <t xml:space="preserve">シグナルビーム</t>
  </si>
  <si>
    <t xml:space="preserve">Signal Beam</t>
  </si>
  <si>
    <t xml:space="preserve">Doble Rayo</t>
  </si>
  <si>
    <t xml:space="preserve">ふしぎな　ひかりを
はっしゃして
こうげきする。
あいてを　こんらん
させることが　ある。</t>
  </si>
  <si>
    <t xml:space="preserve">The user attacks with
a sinister beam of
light. It may also
confuse the target.
</t>
  </si>
  <si>
    <t xml:space="preserve">Rayo siniestro de
luz. Puede causar
confusión.</t>
  </si>
  <si>
    <t xml:space="preserve">92
95
55</t>
  </si>
  <si>
    <t xml:space="preserve">SIGNAL BEAM</t>
  </si>
  <si>
    <t xml:space="preserve">DOBLE RAYO</t>
  </si>
  <si>
    <t xml:space="preserve">WAZA_325</t>
  </si>
  <si>
    <t xml:space="preserve">シャドーパンチ</t>
  </si>
  <si>
    <t xml:space="preserve">Shadow Punch</t>
  </si>
  <si>
    <t xml:space="preserve">Puño Sombra</t>
  </si>
  <si>
    <t xml:space="preserve">かげに　まぎれて
パンチを　くりだす。
こうげきは　かならず
めいちゅう　する。
</t>
  </si>
  <si>
    <t xml:space="preserve">The user throws a
punch at the foe from
the shadows.
The punch lands
without fail.</t>
  </si>
  <si>
    <t xml:space="preserve">Puñetazo ineludible
procedente de las
sombras.</t>
  </si>
  <si>
    <t xml:space="preserve">102
96
47</t>
  </si>
  <si>
    <t xml:space="preserve">SHADOW PUNCH</t>
  </si>
  <si>
    <t xml:space="preserve">PUÑO SOMBRA</t>
  </si>
  <si>
    <t xml:space="preserve">WAZA_326</t>
  </si>
  <si>
    <t xml:space="preserve">じんつうりき</t>
  </si>
  <si>
    <t xml:space="preserve">Extrasensory</t>
  </si>
  <si>
    <t xml:space="preserve">Paranormal</t>
  </si>
  <si>
    <t xml:space="preserve">みえない　ふしぎな
ちからを　おくって
こうげきする。
あいてを　ひるませる
ことが　ある。</t>
  </si>
  <si>
    <t xml:space="preserve">The user attacks with
an odd, unseeable
power.
It may also make the
foe flinch.</t>
  </si>
  <si>
    <t xml:space="preserve">Energía muy extraña
que puede hacer
retroceder al
enemigo.</t>
  </si>
  <si>
    <t xml:space="preserve">108
86
74
44</t>
  </si>
  <si>
    <t xml:space="preserve">EXTRASENSORY</t>
  </si>
  <si>
    <t xml:space="preserve">PARANORMAL</t>
  </si>
  <si>
    <t xml:space="preserve">WAZA_327</t>
  </si>
  <si>
    <t xml:space="preserve">スカイアッパー</t>
  </si>
  <si>
    <t xml:space="preserve">Sky Uppercut</t>
  </si>
  <si>
    <t xml:space="preserve">Gancho Alto</t>
  </si>
  <si>
    <t xml:space="preserve">そらに　むかうような
たかい　アッパーで
あいてを　つきあげて
こうげきする。
</t>
  </si>
  <si>
    <t xml:space="preserve">The user attacks the
foe with an uppercut
thrown skyward
with force.
</t>
  </si>
  <si>
    <t xml:space="preserve">Gancho ascendente
de gran ímpetu.</t>
  </si>
  <si>
    <t xml:space="preserve">100
83</t>
  </si>
  <si>
    <t xml:space="preserve">SKY UPPERCUT</t>
  </si>
  <si>
    <t xml:space="preserve">GANCHO ALTO</t>
  </si>
  <si>
    <t xml:space="preserve">WAZA_328</t>
  </si>
  <si>
    <t xml:space="preserve">すなじごく</t>
  </si>
  <si>
    <t xml:space="preserve">Sand Tomb</t>
  </si>
  <si>
    <t xml:space="preserve">Bucle Arena</t>
  </si>
  <si>
    <t xml:space="preserve">はげしく　ふきあれる
すなあらしの　なかに
２ー５ターンの　あいだ
あいてを　とじこめて
こうげきする。</t>
  </si>
  <si>
    <t xml:space="preserve">The user traps the
foe inside a harshly
raging sandstorm for
two to five turns.
</t>
  </si>
  <si>
    <t xml:space="preserve">Enreda en un
remolino de arena
de 2 a 5 turnos.</t>
  </si>
  <si>
    <t xml:space="preserve">68
93
87</t>
  </si>
  <si>
    <t xml:space="preserve">SAND TOMB</t>
  </si>
  <si>
    <t xml:space="preserve">BUCLE ARENA</t>
  </si>
  <si>
    <t xml:space="preserve">WAZA_329</t>
  </si>
  <si>
    <t xml:space="preserve">ぜったいれいど</t>
  </si>
  <si>
    <t xml:space="preserve">Sheer Cold</t>
  </si>
  <si>
    <t xml:space="preserve">Frío Polar</t>
  </si>
  <si>
    <t xml:space="preserve">ぜったいれいどの
つめたさで　あいてを
こうげきする。
あたれば　いちげきで
ひんしに　する。</t>
  </si>
  <si>
    <t xml:space="preserve">The foe is attacked
with a blast of
absolute-zero cold.
The foe instantly
faints if it hits.</t>
  </si>
  <si>
    <t xml:space="preserve">Ataque de frío polar
que debilita al rival
si le alcanza.</t>
  </si>
  <si>
    <t xml:space="preserve">109
105
72</t>
  </si>
  <si>
    <t xml:space="preserve">SHEER COLD</t>
  </si>
  <si>
    <t xml:space="preserve">FRÍO POLAR</t>
  </si>
  <si>
    <t xml:space="preserve">WAZA_330</t>
  </si>
  <si>
    <t xml:space="preserve">だくりゅう</t>
  </si>
  <si>
    <t xml:space="preserve">Muddy Water</t>
  </si>
  <si>
    <t xml:space="preserve">Agua Lodosa</t>
  </si>
  <si>
    <t xml:space="preserve">にごった　みずを
あいてに　はっしゃして
こうげきする。
めいちゅうりつを
さげることが　ある。</t>
  </si>
  <si>
    <t xml:space="preserve">The user attacks by
shooting out muddy
water.
It may also lower the
foe's accuracy.</t>
  </si>
  <si>
    <t xml:space="preserve">Ataque con agua
lodosa que puede
bajar la precisión.</t>
  </si>
  <si>
    <t xml:space="preserve">86
90
100</t>
  </si>
  <si>
    <t xml:space="preserve">MUDDY WATER</t>
  </si>
  <si>
    <t xml:space="preserve">AGUA LODOSA</t>
  </si>
  <si>
    <t xml:space="preserve">WAZA_331</t>
  </si>
  <si>
    <t xml:space="preserve">タネマシンガン</t>
  </si>
  <si>
    <t xml:space="preserve">Bullet Seed</t>
  </si>
  <si>
    <t xml:space="preserve">Recurrente</t>
  </si>
  <si>
    <t xml:space="preserve">タネを　いきおいよく
あいてに　はっしゃして
こうげきする。
２ー５かいの　あいだ
れんぞくで　だす。</t>
  </si>
  <si>
    <t xml:space="preserve">The user forcefully
shoots seeds at the
foe. Two to five
seeds are shot in
rapid succession.</t>
  </si>
  <si>
    <t xml:space="preserve">Dispara rápido de 2
a 5 ráfagas de
semillas de manera
consecutiva.</t>
  </si>
  <si>
    <t xml:space="preserve">102
77
97
68</t>
  </si>
  <si>
    <t xml:space="preserve">BULLET SEED</t>
  </si>
  <si>
    <t xml:space="preserve">RECURRENTE</t>
  </si>
  <si>
    <t xml:space="preserve">WAZA_332</t>
  </si>
  <si>
    <t xml:space="preserve">つばめがえし</t>
  </si>
  <si>
    <t xml:space="preserve">Aerial Ace</t>
  </si>
  <si>
    <t xml:space="preserve">Golpe Aéreo</t>
  </si>
  <si>
    <t xml:space="preserve">すばやい　うごきで
あいてを　ほんろうして
きりつける。
こうげきは　かならず
めいちゅう　する。</t>
  </si>
  <si>
    <t xml:space="preserve">The user confounds
the foe with speed,
then slashes.
The attack lands
without fail.</t>
  </si>
  <si>
    <t xml:space="preserve">El usuario lanza un
ataque muy rápido
e ineludible.</t>
  </si>
  <si>
    <t xml:space="preserve">101
95
65</t>
  </si>
  <si>
    <t xml:space="preserve">AERIAL ACE</t>
  </si>
  <si>
    <t xml:space="preserve">GOLPE AÉREO</t>
  </si>
  <si>
    <t xml:space="preserve">WAZA_333</t>
  </si>
  <si>
    <t xml:space="preserve">つららばり</t>
  </si>
  <si>
    <t xml:space="preserve">Icicle Spear</t>
  </si>
  <si>
    <t xml:space="preserve">Carámbano</t>
  </si>
  <si>
    <t xml:space="preserve">するどい　つららを
あいてに　はっしゃして
こうげきする。
２ー５かいの　あいだ
れんぞくで　だす。</t>
  </si>
  <si>
    <t xml:space="preserve">The user launches
sharp icicles at the
foe. It strikes two
to five times in a
row.</t>
  </si>
  <si>
    <t xml:space="preserve">Ataca lanzando
de 2 a 5 ráfagas
consecutivas
de carámbanos.</t>
  </si>
  <si>
    <t xml:space="preserve">80
87
69
81</t>
  </si>
  <si>
    <t xml:space="preserve">ICICLE SPEAR</t>
  </si>
  <si>
    <t xml:space="preserve">CARÁMBANO</t>
  </si>
  <si>
    <t xml:space="preserve">WAZA_334</t>
  </si>
  <si>
    <t xml:space="preserve">てっぺき</t>
  </si>
  <si>
    <t xml:space="preserve">Iron Defense</t>
  </si>
  <si>
    <t xml:space="preserve">Def. Férrea</t>
  </si>
  <si>
    <t xml:space="preserve">ひふを　てつのように
かたくする　ことで
じぶんの　ぼうぎょを
ぐーんと　あげる。
</t>
  </si>
  <si>
    <t xml:space="preserve">The user hardens
its body's surface
like iron, sharply
raising its Defense
stat.</t>
  </si>
  <si>
    <t xml:space="preserve">Fortalece el cuerpo
como si fuera hierro
y sube mucho la
Defensa.</t>
  </si>
  <si>
    <t xml:space="preserve">106
107
82
46</t>
  </si>
  <si>
    <t xml:space="preserve">IRON DEFENSE</t>
  </si>
  <si>
    <t xml:space="preserve">DEF. FÉRREA</t>
  </si>
  <si>
    <t xml:space="preserve">WAZA_335</t>
  </si>
  <si>
    <t xml:space="preserve">とおせんぼう</t>
  </si>
  <si>
    <t xml:space="preserve">Block</t>
  </si>
  <si>
    <t xml:space="preserve">Bloqueo</t>
  </si>
  <si>
    <t xml:space="preserve">りょうてを　ひろげて
たちはだかり　あいての
にげみちを　ふさいで
にげられなく　する。
</t>
  </si>
  <si>
    <t xml:space="preserve">The user blocks the
foe's way with arms
spread wide to
prevent escape.
</t>
  </si>
  <si>
    <t xml:space="preserve">Le corta el paso
al rival con los
brazos para que
no pueda escapar.</t>
  </si>
  <si>
    <t xml:space="preserve">88
81
86
97</t>
  </si>
  <si>
    <t xml:space="preserve">BLOCK</t>
  </si>
  <si>
    <t xml:space="preserve">BLOQUEO</t>
  </si>
  <si>
    <t xml:space="preserve">WAZA_336</t>
  </si>
  <si>
    <t xml:space="preserve">とおぼえ</t>
  </si>
  <si>
    <t xml:space="preserve">Howl</t>
  </si>
  <si>
    <t xml:space="preserve">Aullido</t>
  </si>
  <si>
    <t xml:space="preserve">おおごえで　ほえて
きあいを　たかめ
じぶんの　こうげきを
あげる。
</t>
  </si>
  <si>
    <t xml:space="preserve">The user howls loudly
to raise its spirit,
boosting its Attack
stat.
</t>
  </si>
  <si>
    <t xml:space="preserve">Aullido que sube
el ánimo y aumenta
el Ataque.</t>
  </si>
  <si>
    <t xml:space="preserve">85
97
55</t>
  </si>
  <si>
    <t xml:space="preserve">HOWL</t>
  </si>
  <si>
    <t xml:space="preserve">AULLIDO</t>
  </si>
  <si>
    <t xml:space="preserve">WAZA_337</t>
  </si>
  <si>
    <t xml:space="preserve">ドラゴンクロー</t>
  </si>
  <si>
    <t xml:space="preserve">Dragon Claw</t>
  </si>
  <si>
    <t xml:space="preserve">Garra Dragón</t>
  </si>
  <si>
    <t xml:space="preserve">するどく　とがった
きょだいな　ツメで
あいてを　きりさいて
こうげきする。
</t>
  </si>
  <si>
    <t xml:space="preserve">The user slashes the
foe with huge, sharp
claws.
</t>
  </si>
  <si>
    <t xml:space="preserve">Araña al rival con
garras afiladas.</t>
  </si>
  <si>
    <t xml:space="preserve">95
87</t>
  </si>
  <si>
    <t xml:space="preserve">DRAGON CLAW</t>
  </si>
  <si>
    <t xml:space="preserve">GARRA DRAGÓN</t>
  </si>
  <si>
    <t xml:space="preserve">WAZA_338</t>
  </si>
  <si>
    <t xml:space="preserve">ハードプラント</t>
  </si>
  <si>
    <t xml:space="preserve">Frenzy Plant</t>
  </si>
  <si>
    <t xml:space="preserve">Planta Feroz</t>
  </si>
  <si>
    <t xml:space="preserve">おおきな　じゅもくで
あいてを　たたきつけて
こうげきする。
つぎの　ターンは
うごけなく　なる。</t>
  </si>
  <si>
    <t xml:space="preserve">The foe is slammed
with an enormous
tree.
The user can't move
on the next turn.</t>
  </si>
  <si>
    <t xml:space="preserve">Golpea con una enorme
planta. El atacante
no puede moverse en
el siguiente turno.</t>
  </si>
  <si>
    <t xml:space="preserve">118
105
108
101</t>
  </si>
  <si>
    <t xml:space="preserve">FRENZY PLANT</t>
  </si>
  <si>
    <t xml:space="preserve">PLANTA FEROZ</t>
  </si>
  <si>
    <t xml:space="preserve">WAZA_339</t>
  </si>
  <si>
    <t xml:space="preserve">ビルドアップ</t>
  </si>
  <si>
    <t xml:space="preserve">Bulk Up</t>
  </si>
  <si>
    <t xml:space="preserve">Corpulencia</t>
  </si>
  <si>
    <t xml:space="preserve">からだに　ちからを
こめて　きんにくを
ぶあつく　することで
じぶんの　こうげきと
ぼうぎょを　あげる。</t>
  </si>
  <si>
    <t xml:space="preserve">The user tenses its
muscles to bulk up
its body, boosting
both its Attack and
Defense stats.</t>
  </si>
  <si>
    <t xml:space="preserve">Robustece el cuerpo
para subir el Ataque
y la Defensa.</t>
  </si>
  <si>
    <t xml:space="preserve">108
109
70</t>
  </si>
  <si>
    <t xml:space="preserve">BULK UP</t>
  </si>
  <si>
    <t xml:space="preserve">CORPULENCIA</t>
  </si>
  <si>
    <t xml:space="preserve">WAZA_340</t>
  </si>
  <si>
    <t xml:space="preserve">とびはねる</t>
  </si>
  <si>
    <t xml:space="preserve">Bounce</t>
  </si>
  <si>
    <t xml:space="preserve">Bote</t>
  </si>
  <si>
    <t xml:space="preserve">そらたかく　とびはねて
２ターンめに　あいてを
こうげきする。
まひ　じょうたいに
することが　ある。</t>
  </si>
  <si>
    <t xml:space="preserve">The user bounces up
high, then drops on
the foe on the second
turn. It may also
paralyze the foe.</t>
  </si>
  <si>
    <t xml:space="preserve">Primer turno: bota.
Segundo turno:
golpea.
Puede paralizar.</t>
  </si>
  <si>
    <t xml:space="preserve">105
81
39
88</t>
  </si>
  <si>
    <t xml:space="preserve">BOUNCE</t>
  </si>
  <si>
    <t xml:space="preserve">BOTE</t>
  </si>
  <si>
    <t xml:space="preserve">WAZA_341</t>
  </si>
  <si>
    <t xml:space="preserve">マッドショット</t>
  </si>
  <si>
    <t xml:space="preserve">Mud Shot</t>
  </si>
  <si>
    <t xml:space="preserve">Disp. Lodo</t>
  </si>
  <si>
    <t xml:space="preserve">どろの　かたまりを
あいてに　なげつけて
こうげきする。
どうじに　あいての
すばやさを　さげる。</t>
  </si>
  <si>
    <t xml:space="preserve">The user attacks by
hurling a blob of mud
at the foe.
It also reduces the
target's Speed.</t>
  </si>
  <si>
    <t xml:space="preserve">El ususario lanza lodo
al rival y reduce su
Velocidad.</t>
  </si>
  <si>
    <t xml:space="preserve">117
105
54</t>
  </si>
  <si>
    <t xml:space="preserve">MUD SHOT</t>
  </si>
  <si>
    <t xml:space="preserve">DISP. LODO</t>
  </si>
  <si>
    <t xml:space="preserve">WAZA_342</t>
  </si>
  <si>
    <t xml:space="preserve">ポイズンテール</t>
  </si>
  <si>
    <t xml:space="preserve">Poison Tail</t>
  </si>
  <si>
    <t xml:space="preserve">Cola Veneno</t>
  </si>
  <si>
    <t xml:space="preserve">しっぽで　たたく。
どく　じょうたいに
することが　あり
きゅうしょに　あたる
かくりつも　たかい。</t>
  </si>
  <si>
    <t xml:space="preserve">An attack with a
high critical-hit
ratio. This tail 
attack may also 
poison the foe.</t>
  </si>
  <si>
    <t xml:space="preserve">Puede envenenar y
dar un golpe crítico.</t>
  </si>
  <si>
    <t xml:space="preserve">98
112</t>
  </si>
  <si>
    <t xml:space="preserve">POISON TAIL</t>
  </si>
  <si>
    <t xml:space="preserve">COLA VENENO</t>
  </si>
  <si>
    <t xml:space="preserve">WAZA_343</t>
  </si>
  <si>
    <t xml:space="preserve">ほしがる</t>
  </si>
  <si>
    <t xml:space="preserve">Covet</t>
  </si>
  <si>
    <t xml:space="preserve">Antojo</t>
  </si>
  <si>
    <t xml:space="preserve">かわいく　あまえながら
あいてに　ちかづき
もっている　どうぐを
うばう。
</t>
  </si>
  <si>
    <t xml:space="preserve">The user endearingly
approaches the foe,
then steals the item
the foe is holding.
</t>
  </si>
  <si>
    <t xml:space="preserve">Se acerca con
ternura al rival y le
roba el objeto que
lleve.</t>
  </si>
  <si>
    <t xml:space="preserve">74
109
99
31</t>
  </si>
  <si>
    <t xml:space="preserve">COVET</t>
  </si>
  <si>
    <t xml:space="preserve">ANTOJO</t>
  </si>
  <si>
    <t xml:space="preserve">WAZA_344</t>
  </si>
  <si>
    <t xml:space="preserve">ボルテッカー</t>
  </si>
  <si>
    <t xml:space="preserve">Volt Tackle</t>
  </si>
  <si>
    <t xml:space="preserve">Placaje Eléc</t>
  </si>
  <si>
    <t xml:space="preserve">でんきを　まとって
あいてに　とっしん
こうげきする。
じぶんも　かなり
ダメージを　うける。</t>
  </si>
  <si>
    <t xml:space="preserve">The user electrifies
itself, then charges
at the foe. It causes
considerable damage
to the user as well.</t>
  </si>
  <si>
    <t xml:space="preserve">Placaje de alto riesgo
que hiere también al
atacante.</t>
  </si>
  <si>
    <t xml:space="preserve">118
106
53</t>
  </si>
  <si>
    <t xml:space="preserve">VOLT TACKLE</t>
  </si>
  <si>
    <t xml:space="preserve">PLACAJE ELÉC</t>
  </si>
  <si>
    <t xml:space="preserve">WAZA_345</t>
  </si>
  <si>
    <t xml:space="preserve">マジカルリーフ</t>
  </si>
  <si>
    <t xml:space="preserve">Magical Leaf</t>
  </si>
  <si>
    <t xml:space="preserve">Hoja Mágica</t>
  </si>
  <si>
    <t xml:space="preserve">あいてを　ついせきする
ふしぎな　はっぱを
まきちらす。
こうげきは　かならず
めいちゅう　する。</t>
  </si>
  <si>
    <t xml:space="preserve">The user scatters
curious leaves that
chase the foe.
This attack will not
miss.</t>
  </si>
  <si>
    <t xml:space="preserve">Esparce extrañas
hojas que persiguen
al enemigo. No
se puede esquivar.</t>
  </si>
  <si>
    <t xml:space="preserve">94
106
74
100</t>
  </si>
  <si>
    <t xml:space="preserve">MAGICAL LEAF</t>
  </si>
  <si>
    <t xml:space="preserve">HOJA MÁGICA</t>
  </si>
  <si>
    <t xml:space="preserve">WAZA_346</t>
  </si>
  <si>
    <t xml:space="preserve">みずあそび</t>
  </si>
  <si>
    <t xml:space="preserve">Water Sport</t>
  </si>
  <si>
    <t xml:space="preserve">Hidrochorro</t>
  </si>
  <si>
    <t xml:space="preserve">みずを　かぶって
びしょびしょに　なる。
じぶんが　いるあいだ
ほのおタイプの
わざを　よわめる。</t>
  </si>
  <si>
    <t xml:space="preserve">The user soaks itself
with water. The move
weakens Fire-type
moves while the user
is in the battle.</t>
  </si>
  <si>
    <t xml:space="preserve">El usuario se moja y,
mientras esté en
combate, los ataques
de tipo Fuego se
debilitan.</t>
  </si>
  <si>
    <t xml:space="preserve">111
89
113
87
51</t>
  </si>
  <si>
    <t xml:space="preserve">WATER SPORT</t>
  </si>
  <si>
    <t xml:space="preserve">HIDROCHORRO</t>
  </si>
  <si>
    <t xml:space="preserve">WAZA_347</t>
  </si>
  <si>
    <t xml:space="preserve">めいそう</t>
  </si>
  <si>
    <t xml:space="preserve">Calm Mind</t>
  </si>
  <si>
    <t xml:space="preserve">Paz Mental</t>
  </si>
  <si>
    <t xml:space="preserve">しずかに　せいしんを
とういつし　こころを
しずめる　ことで
じぶんの　とくこうと
とくぼうを　あげる。</t>
  </si>
  <si>
    <t xml:space="preserve">The user quietly
focuses its mind and
calms its spirit to
raise its Sp. Atk and
Sp. Def stats.</t>
  </si>
  <si>
    <t xml:space="preserve">Aumenta la
concentración y
calma el espíritu para
subir el At. Esp. y la
Def. Esp.</t>
  </si>
  <si>
    <t xml:space="preserve">56
85
117
113
49</t>
  </si>
  <si>
    <t xml:space="preserve">CALM MIND</t>
  </si>
  <si>
    <t xml:space="preserve">PAZ MENTAL</t>
  </si>
  <si>
    <t xml:space="preserve">WAZA_348</t>
  </si>
  <si>
    <t xml:space="preserve">リーフブレード</t>
  </si>
  <si>
    <t xml:space="preserve">Leaf Blade</t>
  </si>
  <si>
    <t xml:space="preserve">Hoja Aguda</t>
  </si>
  <si>
    <t xml:space="preserve">とがった　はっぱで
あいてを　きりつけて
こうげきする。
きゅうしょに　あたる
かくりつが　たかい。</t>
  </si>
  <si>
    <t xml:space="preserve">The foe is slashed
with a sharp leaf.
It has a high
critical-hit ratio.
</t>
  </si>
  <si>
    <t xml:space="preserve">Acuchilla con una
hoja fina. Suele dar
un golpe crítico.</t>
  </si>
  <si>
    <t xml:space="preserve">91
106
90</t>
  </si>
  <si>
    <t xml:space="preserve">LEAF BLADE</t>
  </si>
  <si>
    <t xml:space="preserve">HOJA AGUDA</t>
  </si>
  <si>
    <t xml:space="preserve">WAZA_349</t>
  </si>
  <si>
    <t xml:space="preserve">りゅうのまい</t>
  </si>
  <si>
    <t xml:space="preserve">Dragon Dance</t>
  </si>
  <si>
    <t xml:space="preserve">Danza Dragón</t>
  </si>
  <si>
    <t xml:space="preserve">しんぴてきで
ちからづよい　まいを
はげしく　おどる。
じぶんの　こうげきと
すばやさを　あげる。</t>
  </si>
  <si>
    <t xml:space="preserve">The user vigorously
performs a mystic,
powerful dance that
boosts its Attack and
Speed stats.</t>
  </si>
  <si>
    <t xml:space="preserve">Danza mística que
sube el Ataque
y la Velocidad.</t>
  </si>
  <si>
    <t xml:space="preserve">93
78
78</t>
  </si>
  <si>
    <t xml:space="preserve">DRAGON DANCE</t>
  </si>
  <si>
    <t xml:space="preserve">DANZA DRAGÓN</t>
  </si>
  <si>
    <t xml:space="preserve">WAZA_350</t>
  </si>
  <si>
    <t xml:space="preserve">ロックブラスト</t>
  </si>
  <si>
    <t xml:space="preserve">Rock Blast</t>
  </si>
  <si>
    <t xml:space="preserve">Pedrada</t>
  </si>
  <si>
    <t xml:space="preserve">かたい　がんせきを
あいてに　はっしゃして
こうげきする。
２ー５かいの　あいだ
れんぞくで　だす。</t>
  </si>
  <si>
    <t xml:space="preserve">The user hurls hard
rocks at the foe.
Two to five rocks are
launched in quick
succession.</t>
  </si>
  <si>
    <t xml:space="preserve">Lanza pedruscos
al rival de 2 a 5
veces consecutivas.</t>
  </si>
  <si>
    <t xml:space="preserve">88
85
108</t>
  </si>
  <si>
    <t xml:space="preserve">ROCK BLAST</t>
  </si>
  <si>
    <t xml:space="preserve">PEDRADA</t>
  </si>
  <si>
    <t xml:space="preserve">WAZA_351</t>
  </si>
  <si>
    <t xml:space="preserve">でんげきは</t>
  </si>
  <si>
    <t xml:space="preserve">Shock Wave</t>
  </si>
  <si>
    <t xml:space="preserve">Onda Voltio</t>
  </si>
  <si>
    <t xml:space="preserve">でんげきを　すばやく
あいてに　あびせる。
こうげきは　かならず
めいちゅう　する。
</t>
  </si>
  <si>
    <t xml:space="preserve">The user strikes the
foe with a quick jolt
of electricity.
This attack cannot be
evaded.</t>
  </si>
  <si>
    <t xml:space="preserve">Ataque eléctrico muy
rápido e ineludible.</t>
  </si>
  <si>
    <t xml:space="preserve">111
102</t>
  </si>
  <si>
    <t xml:space="preserve">SHOCK WAVE</t>
  </si>
  <si>
    <t xml:space="preserve">ONDA VOLTIO</t>
  </si>
  <si>
    <t xml:space="preserve">WAZA_352</t>
  </si>
  <si>
    <t xml:space="preserve">みずのはどう</t>
  </si>
  <si>
    <t xml:space="preserve">Water Pulse</t>
  </si>
  <si>
    <t xml:space="preserve">Hidropulso</t>
  </si>
  <si>
    <t xml:space="preserve">みずの　しんどうを
あいてに　あたえて
こうげきする。
あいてを　こんらん
させることが　ある。</t>
  </si>
  <si>
    <t xml:space="preserve">The user attacks the
foe with a pulsing
blast of water.
It may also confuse
the foe.</t>
  </si>
  <si>
    <t xml:space="preserve">Potente chorro
de agua que puede
confundir al rival.</t>
  </si>
  <si>
    <t xml:space="preserve">82
96
98</t>
  </si>
  <si>
    <t xml:space="preserve">WATER PULSE</t>
  </si>
  <si>
    <t xml:space="preserve">HIDROPULSO</t>
  </si>
  <si>
    <t xml:space="preserve">WAZA_353</t>
  </si>
  <si>
    <t xml:space="preserve">はめつのねがい</t>
  </si>
  <si>
    <t xml:space="preserve">Doom Desire</t>
  </si>
  <si>
    <t xml:space="preserve">Deseo Oculto</t>
  </si>
  <si>
    <t xml:space="preserve">わざを　つかった
２ターン　あとに
むすうの　ひかりの
たばで　あいてを
こうげきする。</t>
  </si>
  <si>
    <t xml:space="preserve">Two turns after this
move is used, the
user blasts the foe
with a concentrated
bundle of light.</t>
  </si>
  <si>
    <t xml:space="preserve">Concentra un
haz de luz y ataca
2 turnos después.</t>
  </si>
  <si>
    <t xml:space="preserve">70
98
97</t>
  </si>
  <si>
    <t xml:space="preserve">DOOM DESIRE</t>
  </si>
  <si>
    <t xml:space="preserve">DESEO OCULTO</t>
  </si>
  <si>
    <t xml:space="preserve">WAZA_354</t>
  </si>
  <si>
    <t xml:space="preserve">サイコブースト</t>
  </si>
  <si>
    <t xml:space="preserve">Psycho Boost</t>
  </si>
  <si>
    <t xml:space="preserve">Psicoataque</t>
  </si>
  <si>
    <t xml:space="preserve">Es tremendamente
potente, pero baja
mucho el At. Esp.
del usuario.</t>
  </si>
  <si>
    <t xml:space="preserve">94
102
92
64</t>
  </si>
  <si>
    <t xml:space="preserve">PSYCHO BOOST</t>
  </si>
  <si>
    <t xml:space="preserve">PSICOATAQUE</t>
  </si>
  <si>
    <t xml:space="preserve">WAZA_355</t>
  </si>
  <si>
    <t xml:space="preserve">はねやすめ</t>
  </si>
  <si>
    <t xml:space="preserve">Roost</t>
  </si>
  <si>
    <t xml:space="preserve">Respiro</t>
  </si>
  <si>
    <t xml:space="preserve">じめんに　おりて
からだを　やすめる。
さいだい　ＨＰの
はんぶんだけ　ＨＰを
かいふくする。</t>
  </si>
  <si>
    <t xml:space="preserve">The user lands and
rests its body.
It restores the
user's HP by up to
half of its max HP.</t>
  </si>
  <si>
    <t xml:space="preserve">Aterriza sobre la
superficie para
descansar.
Recupera como máximo
la mitad de los PS.</t>
  </si>
  <si>
    <t xml:space="preserve">93
81
59
113
98</t>
  </si>
  <si>
    <t xml:space="preserve">ROOST</t>
  </si>
  <si>
    <t xml:space="preserve">RESPIRO</t>
  </si>
  <si>
    <t xml:space="preserve">WAZA_356</t>
  </si>
  <si>
    <t xml:space="preserve">じゅうりょく</t>
  </si>
  <si>
    <t xml:space="preserve">Gravity</t>
  </si>
  <si>
    <t xml:space="preserve">Gravedad</t>
  </si>
  <si>
    <t xml:space="preserve">５ターンの　あいだ
じゅうりょくを　
つよくして　ふゆうや
そらへ　とぶ　わざを
つかえなく　する。</t>
  </si>
  <si>
    <t xml:space="preserve">Gravity is intensified
for five turns, making
moves involving flying
unusable and
negating Levitation.</t>
  </si>
  <si>
    <t xml:space="preserve">La gravedad aumenta
durante 5 turnos, lo
que impide acciones
que impliquen volar
o levitar.</t>
  </si>
  <si>
    <t xml:space="preserve">110
111
101
100
52</t>
  </si>
  <si>
    <t xml:space="preserve">GRAVITY</t>
  </si>
  <si>
    <t xml:space="preserve">GRAVEDAD</t>
  </si>
  <si>
    <t xml:space="preserve">WAZA_357</t>
  </si>
  <si>
    <t xml:space="preserve">ミラクルアイ</t>
  </si>
  <si>
    <t xml:space="preserve">Miracle Eye</t>
  </si>
  <si>
    <t xml:space="preserve">Gran Ojo</t>
  </si>
  <si>
    <t xml:space="preserve">あくタイプに
こうかがない　わざや
かいひりつの　たかい
あいてに　こうげきが
あたるように　なる。</t>
  </si>
  <si>
    <t xml:space="preserve">Permite atacar con 
cualquier movimiento
a rivales de tipo
Siniestro y golpear
a Pokémon evasivos.</t>
  </si>
  <si>
    <t xml:space="preserve">105
107
88
102
106</t>
  </si>
  <si>
    <t xml:space="preserve">MIRACLE EYE</t>
  </si>
  <si>
    <t xml:space="preserve">GRAN OJO</t>
  </si>
  <si>
    <t xml:space="preserve">WAZA_358</t>
  </si>
  <si>
    <t xml:space="preserve">めざましビンタ</t>
  </si>
  <si>
    <t xml:space="preserve">Wake-Up Slap</t>
  </si>
  <si>
    <t xml:space="preserve">Espabila</t>
  </si>
  <si>
    <t xml:space="preserve">ねむり　じょうたいの
あいてに　おおきな
ダメージを　あたえる。　
そのかわり　あいては
ねむりから　さめる。</t>
  </si>
  <si>
    <t xml:space="preserve">This attack inflicts
high damage on a
sleeping foe. It
also wakes the foe
up, however.</t>
  </si>
  <si>
    <t xml:space="preserve">Inflige gran daño
a rivales dormidos.
Sin embargo, el
bofetón también les
despierta.</t>
  </si>
  <si>
    <t xml:space="preserve">92
101
80
104
56</t>
  </si>
  <si>
    <t xml:space="preserve">WAKE-UP SLAP</t>
  </si>
  <si>
    <t xml:space="preserve">ESPABILA</t>
  </si>
  <si>
    <t xml:space="preserve">WAZA_359</t>
  </si>
  <si>
    <t xml:space="preserve">アームハンマー</t>
  </si>
  <si>
    <t xml:space="preserve">Hammer Arm</t>
  </si>
  <si>
    <t xml:space="preserve">Machada</t>
  </si>
  <si>
    <t xml:space="preserve">つよくて　おもい
こぶしを　ふるって
ダメージを　あたえる。　
じぶんの　すばやさが
さがる。</t>
  </si>
  <si>
    <t xml:space="preserve">The user swings and
hits with its strong
and heavy fist.
It lowers the user's
Speed, however.</t>
  </si>
  <si>
    <t xml:space="preserve">Gira con fuerza el
puño y da un gran
golpe. No obstante,
baja la Velocidad.</t>
  </si>
  <si>
    <t xml:space="preserve">96
94
106
95</t>
  </si>
  <si>
    <t xml:space="preserve">HAMMER ARM</t>
  </si>
  <si>
    <t xml:space="preserve">MACHADA</t>
  </si>
  <si>
    <t xml:space="preserve">WAZA_360</t>
  </si>
  <si>
    <t xml:space="preserve">ジャイロボール</t>
  </si>
  <si>
    <t xml:space="preserve">Gyro Ball</t>
  </si>
  <si>
    <t xml:space="preserve">Giro Bola</t>
  </si>
  <si>
    <t xml:space="preserve">からだを　こうそくに
かいてん　させて
たいあたりする。
あいてより　すばやさが
おそいほど　つよい。</t>
  </si>
  <si>
    <t xml:space="preserve">The user tackles the
foe with a high-speed
spin. The slower the
user, the greater
the damage.</t>
  </si>
  <si>
    <t xml:space="preserve">Embiste al rival con
un potente ataque
giratorio. Cuanto más
lento es el usuario,
más daño causa.</t>
  </si>
  <si>
    <t xml:space="preserve">104
98
115
106
85</t>
  </si>
  <si>
    <t xml:space="preserve">GYRO BALL</t>
  </si>
  <si>
    <t xml:space="preserve">GIRO BOLA</t>
  </si>
  <si>
    <t xml:space="preserve">WAZA_361</t>
  </si>
  <si>
    <t xml:space="preserve">いやしのねがい</t>
  </si>
  <si>
    <t xml:space="preserve">Healing Wish</t>
  </si>
  <si>
    <t xml:space="preserve">Deseo Cura</t>
  </si>
  <si>
    <t xml:space="preserve">じぶんは　ひんしに
なるが　ひかえから
でてくる　ポケモンの
じょうたい　いじょうと
ＨＰを　かいふくする。</t>
  </si>
  <si>
    <t xml:space="preserve">The user faints. In
return, the Pokémon
taking its place will
have its HP restored
and status cured.</t>
  </si>
  <si>
    <t xml:space="preserve">El Pokémon cae
debilitado, pero su
sustituto recupera
su estado y los PS.</t>
  </si>
  <si>
    <t xml:space="preserve">78
101
103
103</t>
  </si>
  <si>
    <t xml:space="preserve">HEALING WISH</t>
  </si>
  <si>
    <t xml:space="preserve">DESEO CURA</t>
  </si>
  <si>
    <t xml:space="preserve">WAZA_362</t>
  </si>
  <si>
    <t xml:space="preserve">しおみず</t>
  </si>
  <si>
    <t xml:space="preserve">Brine</t>
  </si>
  <si>
    <t xml:space="preserve">Salmuera</t>
  </si>
  <si>
    <t xml:space="preserve">あいてが　ＨＰの
はんぶん　くらい
きずを　おっていると
わざの　いりょくが
２ばいに　なる。</t>
  </si>
  <si>
    <t xml:space="preserve">If the foe's HP is
down to about half,
this attack will hit
with double the
power.</t>
  </si>
  <si>
    <t xml:space="preserve">Si al rival le queda
menos de la mitad
de sus PS, el ataque
será el doble de
fuerte.</t>
  </si>
  <si>
    <t xml:space="preserve">100
91
109
86
40</t>
  </si>
  <si>
    <t xml:space="preserve">BRINE</t>
  </si>
  <si>
    <t xml:space="preserve">SALMUERA</t>
  </si>
  <si>
    <t xml:space="preserve">WAZA_363</t>
  </si>
  <si>
    <t xml:space="preserve">しぜんのめぐみ</t>
  </si>
  <si>
    <t xml:space="preserve">Natural Gift</t>
  </si>
  <si>
    <t xml:space="preserve">Don Natural</t>
  </si>
  <si>
    <t xml:space="preserve">きのみから　ちからを
もらい　こうげきする。
もたせた　きのみで
わざの　タイプと
いりょくが　かわる。</t>
  </si>
  <si>
    <t xml:space="preserve">The user draws power
to attack by using
its held Berry.
The Berry determines
its type and power.</t>
  </si>
  <si>
    <t xml:space="preserve">La baya que lleva
presta su fuerza para
atacar. El tipo de
ataque y su fuerza
dependen de la baya.</t>
  </si>
  <si>
    <t xml:space="preserve">92
119
96
101
111</t>
  </si>
  <si>
    <t xml:space="preserve">NATURAL GIFT</t>
  </si>
  <si>
    <t xml:space="preserve">DON NATURAL</t>
  </si>
  <si>
    <t xml:space="preserve">WAZA_364</t>
  </si>
  <si>
    <t xml:space="preserve">フェイント</t>
  </si>
  <si>
    <t xml:space="preserve">Feint</t>
  </si>
  <si>
    <t xml:space="preserve">Amago</t>
  </si>
  <si>
    <t xml:space="preserve">まもるや　みきりを
している　あいてに
こうげきが　できる。
まもりの　こうかを　
かいじょ　させる。</t>
  </si>
  <si>
    <t xml:space="preserve">An attack that hits a
foe using Protect or
Detect. It also lifts
the effects of those
moves.</t>
  </si>
  <si>
    <t xml:space="preserve">Permite golpear a
enemigos que usan
Protección o
Detección, y anula
dichos movimientos.</t>
  </si>
  <si>
    <t xml:space="preserve">93
95
67
98
102</t>
  </si>
  <si>
    <t xml:space="preserve">FEINT</t>
  </si>
  <si>
    <t xml:space="preserve">AMAGO</t>
  </si>
  <si>
    <t xml:space="preserve">WAZA_365</t>
  </si>
  <si>
    <t xml:space="preserve">ついばむ</t>
  </si>
  <si>
    <t xml:space="preserve">Pluck</t>
  </si>
  <si>
    <t xml:space="preserve">Picoteo</t>
  </si>
  <si>
    <t xml:space="preserve">くちばしで　こうげき。
あいてが　きのみを
もっている　とき
ついばんで　きのみの
こうかを　うけられる。</t>
  </si>
  <si>
    <t xml:space="preserve">The user pecks the
foe. If the foe is
holding a Berry, the
user plucks it and
gains its effect.</t>
  </si>
  <si>
    <t xml:space="preserve">Picotea al rival. Si
este sostiene una
baya, la picotea
también y obtiene
sus efectos.</t>
  </si>
  <si>
    <t xml:space="preserve">100
95
86
92
68</t>
  </si>
  <si>
    <t xml:space="preserve">PLUCK</t>
  </si>
  <si>
    <t xml:space="preserve">PICOTEO</t>
  </si>
  <si>
    <t xml:space="preserve">WAZA_366</t>
  </si>
  <si>
    <t xml:space="preserve">おいかぜ</t>
  </si>
  <si>
    <t xml:space="preserve">Tailwind</t>
  </si>
  <si>
    <t xml:space="preserve">Viento Afín</t>
  </si>
  <si>
    <t xml:space="preserve">はげしく　ふきあれる
かぜのうずを　つくり
３ターンの　あいだ
みかた　ぜんいんの
すばやさを　あげる。</t>
  </si>
  <si>
    <t xml:space="preserve">The user whips up a
turbulent whirlwind
that ups the Speed
of all party Pokémon
for three turns.</t>
  </si>
  <si>
    <t xml:space="preserve">Crea un fuerte
remolino que aumenta
la Velocidad de los
Pokémon de tu equipo
durante 3 turnos.</t>
  </si>
  <si>
    <t xml:space="preserve">79
111
99
111
97</t>
  </si>
  <si>
    <t xml:space="preserve">TAILWIND</t>
  </si>
  <si>
    <t xml:space="preserve">VIENTO AFÍN</t>
  </si>
  <si>
    <t xml:space="preserve">WAZA_367</t>
  </si>
  <si>
    <t xml:space="preserve">つぼをつく</t>
  </si>
  <si>
    <t xml:space="preserve">Acupressure</t>
  </si>
  <si>
    <t xml:space="preserve">Acupresión</t>
  </si>
  <si>
    <t xml:space="preserve">つぼおしで　からだを
かっせいか　させる。
のうりょくの　どれか
ひとつを　ぐーんと
あげる。</t>
  </si>
  <si>
    <t xml:space="preserve">The user applies
pressure to stress
points, sharply
boosting one of its
stats.</t>
  </si>
  <si>
    <t xml:space="preserve">La presión en puntos
clave del cuerpo
potencia una de sus
características.</t>
  </si>
  <si>
    <t xml:space="preserve">111
88
105
90</t>
  </si>
  <si>
    <t xml:space="preserve">ACUPRESSURE</t>
  </si>
  <si>
    <t xml:space="preserve">ACUPRESIÓN</t>
  </si>
  <si>
    <t xml:space="preserve">WAZA_368</t>
  </si>
  <si>
    <t xml:space="preserve">メタルバースト</t>
  </si>
  <si>
    <t xml:space="preserve">Metal Burst</t>
  </si>
  <si>
    <t xml:space="preserve">Repr. Metal</t>
  </si>
  <si>
    <t xml:space="preserve">わざを　だすまえに
さいごに　うけた
わざの　ダメージを
おおきくして　だした
あいてに　かえす。</t>
  </si>
  <si>
    <t xml:space="preserve">The user retaliates
against the foe that
last inflicted damage
on it with much
greater power.</t>
  </si>
  <si>
    <t xml:space="preserve">Devuelve al enemigo
el último ataque
recibido, pero con
mucha más fuerza.</t>
  </si>
  <si>
    <t xml:space="preserve">103
85
97
96</t>
  </si>
  <si>
    <t xml:space="preserve">METAL BURST</t>
  </si>
  <si>
    <t xml:space="preserve">REPR. METAL</t>
  </si>
  <si>
    <t xml:space="preserve">WAZA_369</t>
  </si>
  <si>
    <t xml:space="preserve">とんぼがえり</t>
  </si>
  <si>
    <t xml:space="preserve">U-turn</t>
  </si>
  <si>
    <t xml:space="preserve">Ida y Vuelta</t>
  </si>
  <si>
    <t xml:space="preserve">こうげき　したあと
ものすごい　スピードで
もどってきて
ひかえ　ポケモンと
いれかわる。</t>
  </si>
  <si>
    <t xml:space="preserve">After making its
attack, the user
rushes back to switch
places with a party
Pokémon in waiting.</t>
  </si>
  <si>
    <t xml:space="preserve">Tras atacar, vuelve a
toda prisa para dar
paso al siguiente
Pokémon del equipo.</t>
  </si>
  <si>
    <t xml:space="preserve">117
105
90
104</t>
  </si>
  <si>
    <t xml:space="preserve">U-TURN</t>
  </si>
  <si>
    <t xml:space="preserve">IDA Y VUELTA</t>
  </si>
  <si>
    <t xml:space="preserve">WAZA_370</t>
  </si>
  <si>
    <t xml:space="preserve">インファイト</t>
  </si>
  <si>
    <t xml:space="preserve">Close Combat</t>
  </si>
  <si>
    <t xml:space="preserve">A Bocajarro</t>
  </si>
  <si>
    <t xml:space="preserve">まもりを　すてて
あいての　ふところに
とつげき　する。
じぶんの　ぼうぎょと
とくぼうが　さがる。</t>
  </si>
  <si>
    <t xml:space="preserve">The user fights the
foe in close without
guarding itself. It
also cuts the user's
Defense and Sp. Def.</t>
  </si>
  <si>
    <t xml:space="preserve">Lucha abiertamente
contra el rival sin
defenderse. También
reduce la Defensa y la
Def. Esp. del usuario.</t>
  </si>
  <si>
    <t xml:space="preserve">103
98
107
119
117</t>
  </si>
  <si>
    <t xml:space="preserve">CLOSE COMBAT</t>
  </si>
  <si>
    <t xml:space="preserve">A BOCAJARRO</t>
  </si>
  <si>
    <t xml:space="preserve">WAZA_371</t>
  </si>
  <si>
    <t xml:space="preserve">しっぺがえし</t>
  </si>
  <si>
    <t xml:space="preserve">Payback</t>
  </si>
  <si>
    <t xml:space="preserve">Vendetta</t>
  </si>
  <si>
    <t xml:space="preserve">ためこんで　こうげき。
あいてより　あとに
こうげき　できると
わざの　いりょくは
２ばいに　なる。</t>
  </si>
  <si>
    <t xml:space="preserve">If the user can use
this attack after the
foe attacks, its
power is doubled.
</t>
  </si>
  <si>
    <t xml:space="preserve">Si un Pokémon
usa un movimiento
antes, contraataca
con el doble de
fuerza.</t>
  </si>
  <si>
    <t xml:space="preserve">71
92
105
80
40</t>
  </si>
  <si>
    <t xml:space="preserve">PAYBACK</t>
  </si>
  <si>
    <t xml:space="preserve">VENDETTA</t>
  </si>
  <si>
    <t xml:space="preserve">WAZA_372</t>
  </si>
  <si>
    <t xml:space="preserve">ダメおし</t>
  </si>
  <si>
    <t xml:space="preserve">Assurance</t>
  </si>
  <si>
    <t xml:space="preserve">Buena Baza</t>
  </si>
  <si>
    <t xml:space="preserve">そのターンに　あいてが
すでに　ダメージを
うけて　いたら
わざの　いりょくは
２ばいに　なる。</t>
  </si>
  <si>
    <t xml:space="preserve">If the foe has
already taken some
damage in the same
turn, this attack's
power is doubled.</t>
  </si>
  <si>
    <t xml:space="preserve">Si el rival ya ha
sufrido daño en
ese turno, la fuerza
del ataque se
duplica.</t>
  </si>
  <si>
    <t xml:space="preserve">84
82
110
72
42</t>
  </si>
  <si>
    <t xml:space="preserve">ASSURANCE</t>
  </si>
  <si>
    <t xml:space="preserve">BUENA BAZA</t>
  </si>
  <si>
    <t xml:space="preserve">WAZA_373</t>
  </si>
  <si>
    <t xml:space="preserve">さしおさえ</t>
  </si>
  <si>
    <t xml:space="preserve">Embargo</t>
  </si>
  <si>
    <t xml:space="preserve">もたせた　どうぐを
つかえなくする。
トレーナーも　その
ポケモンには　どうぐを
つかえない。</t>
  </si>
  <si>
    <t xml:space="preserve">It prevents the foe
from using its held
item. Its Trainer is
also prevented from
using items on it.</t>
  </si>
  <si>
    <t xml:space="preserve">Impide al rival usar
el objeto que lleva.
Su entrenador
tampoco puede usar
objetos sobre él.</t>
  </si>
  <si>
    <t xml:space="preserve">104
106
76
104
94</t>
  </si>
  <si>
    <t xml:space="preserve">EMBARGO</t>
  </si>
  <si>
    <t xml:space="preserve">WAZA_374</t>
  </si>
  <si>
    <t xml:space="preserve">なげつける</t>
  </si>
  <si>
    <t xml:space="preserve">Fling</t>
  </si>
  <si>
    <t xml:space="preserve">Lanzamiento</t>
  </si>
  <si>
    <t xml:space="preserve">もたせた　どうぐを
すばやく　なげつけて
こうげきする。
どうぐで　いりょくと
こうかが　かわる。</t>
  </si>
  <si>
    <t xml:space="preserve">The user flings its
held item at the foe
to attack. Its power
and effects depend
on the item.</t>
  </si>
  <si>
    <t xml:space="preserve">Lanza contra el rival
el objeto que lleva.
La fuerza del ataque
y su efecto varían
según el objeto.</t>
  </si>
  <si>
    <t xml:space="preserve">113
106
111
99
88</t>
  </si>
  <si>
    <t xml:space="preserve">FLING</t>
  </si>
  <si>
    <t xml:space="preserve">LANZAMIENTO</t>
  </si>
  <si>
    <t xml:space="preserve">WAZA_375</t>
  </si>
  <si>
    <t xml:space="preserve">サイコシフト</t>
  </si>
  <si>
    <t xml:space="preserve">Psycho Shift</t>
  </si>
  <si>
    <t xml:space="preserve">Psico-cambio</t>
  </si>
  <si>
    <t xml:space="preserve">ちょうのうりょくで
あんじを　かけて
じぶんの　うけている
じょうたい　いじょうを
あいてに　うつす。</t>
  </si>
  <si>
    <t xml:space="preserve">Using its psychic
power of suggestion,
the user transfers
its status problems
to the target.</t>
  </si>
  <si>
    <t xml:space="preserve">Usa su poder mental
para transferir al
rival sus problemas
de estado.</t>
  </si>
  <si>
    <t xml:space="preserve">106
98
103
57</t>
  </si>
  <si>
    <t xml:space="preserve">PSYCHO SHIFT</t>
  </si>
  <si>
    <t xml:space="preserve">PSICO-CAMBIO</t>
  </si>
  <si>
    <t xml:space="preserve">WAZA_376</t>
  </si>
  <si>
    <t xml:space="preserve">きりふだ</t>
  </si>
  <si>
    <t xml:space="preserve">Trump Card</t>
  </si>
  <si>
    <t xml:space="preserve">As Oculto</t>
  </si>
  <si>
    <t xml:space="preserve">きりふだの　のこり
ＰＰが　すくなければ
すくないほど　わざの
いりょくが　あがる。
</t>
  </si>
  <si>
    <t xml:space="preserve">The fewer PP this
move has, the more
power it has for
attack.
</t>
  </si>
  <si>
    <t xml:space="preserve">Cuantos menos PP
tenga el movimiento,
mayor será la fuerza
para atacar.</t>
  </si>
  <si>
    <t xml:space="preserve">92
107
111
69</t>
  </si>
  <si>
    <t xml:space="preserve">TRUMP CARD</t>
  </si>
  <si>
    <t xml:space="preserve">AS OCULTO</t>
  </si>
  <si>
    <t xml:space="preserve">WAZA_377</t>
  </si>
  <si>
    <t xml:space="preserve">かいふくふうじ</t>
  </si>
  <si>
    <t xml:space="preserve">Heal Block</t>
  </si>
  <si>
    <t xml:space="preserve">Anticura</t>
  </si>
  <si>
    <t xml:space="preserve">５ターンの　あいだ
わざを　つかっての
ＨＰの　かいふくを
できなくする。
</t>
  </si>
  <si>
    <t xml:space="preserve">The user prevents
the foe from using
any HP-recovery
moves for five turns.
</t>
  </si>
  <si>
    <t xml:space="preserve">Impide al rival usar
movimientos de cura
durante cinco turnos.</t>
  </si>
  <si>
    <t xml:space="preserve">104
104
118</t>
  </si>
  <si>
    <t xml:space="preserve">HEAL BLOCK</t>
  </si>
  <si>
    <t xml:space="preserve">ANTICURA</t>
  </si>
  <si>
    <t xml:space="preserve">WAZA_378</t>
  </si>
  <si>
    <t xml:space="preserve">しぼりとる</t>
  </si>
  <si>
    <t xml:space="preserve">Wring Out</t>
  </si>
  <si>
    <t xml:space="preserve">Estrujón</t>
  </si>
  <si>
    <t xml:space="preserve">つよく　しめあげて
こうげきを　する。
あいての　ＨＰが
のこっている　ほど
いりょくは　あがる。</t>
  </si>
  <si>
    <t xml:space="preserve">The user powerfully
wrings the foe.
The more HP the foe
has, the greater this
attack's power.</t>
  </si>
  <si>
    <t xml:space="preserve">Abraza fuerte al rival
y lo estruja. Cuantos
más PS tenga el
rival, más fuerza
tendrá el ataque.</t>
  </si>
  <si>
    <t xml:space="preserve">118
116
82
91
95</t>
  </si>
  <si>
    <t xml:space="preserve">WRING OUT</t>
  </si>
  <si>
    <t xml:space="preserve">ESTRUJÓN</t>
  </si>
  <si>
    <t xml:space="preserve">WAZA_379</t>
  </si>
  <si>
    <t xml:space="preserve">パワートリック</t>
  </si>
  <si>
    <t xml:space="preserve">Power Trick</t>
  </si>
  <si>
    <t xml:space="preserve">Truco Fuerza</t>
  </si>
  <si>
    <t xml:space="preserve">ちょうのうりょくで
じぶんの　こうげきと
ぼうぎょの　ちからを
こうかんする。
</t>
  </si>
  <si>
    <t xml:space="preserve">The user employs its
psychic power to
switch its Attack
with its Defense
stat.</t>
  </si>
  <si>
    <t xml:space="preserve">Usa sus poderes
mentales para
intercambiar su
característica de
Ataque por Defensa.</t>
  </si>
  <si>
    <t xml:space="preserve">86
74
82
95
108</t>
  </si>
  <si>
    <t xml:space="preserve">POWER TRICK</t>
  </si>
  <si>
    <t xml:space="preserve">TRUCO FUERZA</t>
  </si>
  <si>
    <t xml:space="preserve">WAZA_380</t>
  </si>
  <si>
    <t xml:space="preserve">いえき</t>
  </si>
  <si>
    <t xml:space="preserve">Gastro Acid</t>
  </si>
  <si>
    <t xml:space="preserve">Bilis</t>
  </si>
  <si>
    <t xml:space="preserve">いえきを　あいての
からだに　はきつける。
ついた　いえきは
あいての　とくせいの
こうかを　けす。</t>
  </si>
  <si>
    <t xml:space="preserve">The user hurls up its
stomach acids on
the foe. The fluid
eliminates the effect
of the foe's ability.</t>
  </si>
  <si>
    <t xml:space="preserve">El usuario arroja
sus jugos biliares al
rival, lo que anula el
efecto de la
habilidad en uso.</t>
  </si>
  <si>
    <t xml:space="preserve">92
109
112
65
89</t>
  </si>
  <si>
    <r>
      <rPr>
        <sz val="11"/>
        <rFont val="ＭＳ Ｐゴシック"/>
        <family val="3"/>
        <charset val="128"/>
      </rPr>
      <t xml:space="preserve">Vomit...</t>
    </r>
    <r>
      <rPr>
        <sz val="11"/>
        <rFont val="Noto Sans"/>
        <family val="2"/>
      </rPr>
      <t xml:space="preserve">いけるか？！</t>
    </r>
  </si>
  <si>
    <t xml:space="preserve">GASTRO ACID</t>
  </si>
  <si>
    <t xml:space="preserve">BILIS</t>
  </si>
  <si>
    <t xml:space="preserve">WAZA_381</t>
  </si>
  <si>
    <t xml:space="preserve">おまじない</t>
  </si>
  <si>
    <t xml:space="preserve">Lucky Chant</t>
  </si>
  <si>
    <t xml:space="preserve">Conjuro</t>
  </si>
  <si>
    <t xml:space="preserve">てんに　むかって
おいのりを　ささげ
あいての　こうげきを
きゅうしょに
あたらなくする。</t>
  </si>
  <si>
    <t xml:space="preserve">The user chants an
incantation toward
the sky, preventing
the foe from landing
critical hits.</t>
  </si>
  <si>
    <t xml:space="preserve">Lanza al cielo un
conjuro que impide
al rival asestar
golpes críticos.</t>
  </si>
  <si>
    <t xml:space="preserve">89
97
85
86</t>
  </si>
  <si>
    <t xml:space="preserve">おいのりはダメそうなので</t>
  </si>
  <si>
    <t xml:space="preserve">LUCKY CHANT</t>
  </si>
  <si>
    <t xml:space="preserve">CONJURO</t>
  </si>
  <si>
    <t xml:space="preserve">WAZA_382</t>
  </si>
  <si>
    <t xml:space="preserve">さきどり</t>
  </si>
  <si>
    <t xml:space="preserve">Me First</t>
  </si>
  <si>
    <t xml:space="preserve">Yo Primero</t>
  </si>
  <si>
    <t xml:space="preserve">いりょくを　あげて
あいてが　だそうとする
わざを　さきにだす。
さきに　だせないと
しっぱい　する。</t>
  </si>
  <si>
    <t xml:space="preserve">The user tries to cut
ahead of the foe to
steal and use the
foe's intended move
with greater power.</t>
  </si>
  <si>
    <t xml:space="preserve">Trata de adelantarse
al movimiento que
pretende usar el rival
y lo lanza primero
con más fuerza.</t>
  </si>
  <si>
    <t xml:space="preserve">114
90
119
95
84</t>
  </si>
  <si>
    <t xml:space="preserve">ME FIRST</t>
  </si>
  <si>
    <t xml:space="preserve">YO PRIMERO</t>
  </si>
  <si>
    <t xml:space="preserve">WAZA_383</t>
  </si>
  <si>
    <t xml:space="preserve">まねっこ</t>
  </si>
  <si>
    <t xml:space="preserve">Copycat</t>
  </si>
  <si>
    <t xml:space="preserve">Copión</t>
  </si>
  <si>
    <t xml:space="preserve">ちょくぜんに　でた
わざを　まねして
おなじ　わざを　だす。
わざが　でていないと
しっぱい　する。</t>
  </si>
  <si>
    <t xml:space="preserve">The user mimics the
move used immediately
before it. The move
fails if no other move
has been used yet.</t>
  </si>
  <si>
    <t xml:space="preserve">Imita el movimiento
usado justo antes.
El movimiento falla
si no se ha usado
aún ninguno.</t>
  </si>
  <si>
    <t xml:space="preserve">99
102
97
91
66</t>
  </si>
  <si>
    <t xml:space="preserve">COPYCAT</t>
  </si>
  <si>
    <t xml:space="preserve">COPIÓN</t>
  </si>
  <si>
    <t xml:space="preserve">WAZA_384</t>
  </si>
  <si>
    <t xml:space="preserve">パワースワップ</t>
  </si>
  <si>
    <t xml:space="preserve">Power Swap</t>
  </si>
  <si>
    <t xml:space="preserve">Cambia Fue.</t>
  </si>
  <si>
    <t xml:space="preserve">ちょうのうりょくで
じぶんと　あいての
こうげきと　とくこうの
のうりょく　へんかを
いれかえる。</t>
  </si>
  <si>
    <t xml:space="preserve">The user employs its
psychic power to
switch changes to
its Attack and
Sp. Atk with the foe.</t>
  </si>
  <si>
    <t xml:space="preserve">El usuario emplea
su poder mental para
intercambiar cambios
en Ataque y At.
Esp. con el rival.</t>
  </si>
  <si>
    <t xml:space="preserve">91
112
109
83
93</t>
  </si>
  <si>
    <t xml:space="preserve">POWER SWAP</t>
  </si>
  <si>
    <t xml:space="preserve">CAMBIA FUE.</t>
  </si>
  <si>
    <t xml:space="preserve">WAZA_385</t>
  </si>
  <si>
    <t xml:space="preserve">ガードスワップ</t>
  </si>
  <si>
    <t xml:space="preserve">Guard Swap</t>
  </si>
  <si>
    <t xml:space="preserve">Cambia Def.</t>
  </si>
  <si>
    <t xml:space="preserve">ちょうのうりょくで
じぶんと　あいての
ぼうぎょと　とくぼうの
のうりょく　へんかを
いれかえる。</t>
  </si>
  <si>
    <t xml:space="preserve">The user employs its
psychic power to
switch changes to
its Defense and
Sp. Def with the foe.</t>
  </si>
  <si>
    <t xml:space="preserve">El usuario emplea
su poder mental para
intercambiar cambios
en Defensa y Def.
Esp. con el rival.</t>
  </si>
  <si>
    <t xml:space="preserve">91
112
109
93
93</t>
  </si>
  <si>
    <t xml:space="preserve">GUARD SWAP</t>
  </si>
  <si>
    <t xml:space="preserve">CAMBIA DEF.</t>
  </si>
  <si>
    <t xml:space="preserve">WAZA_386</t>
  </si>
  <si>
    <t xml:space="preserve">おしおき</t>
  </si>
  <si>
    <t xml:space="preserve">Punishment</t>
  </si>
  <si>
    <t xml:space="preserve">Castigo</t>
  </si>
  <si>
    <t xml:space="preserve">のうりょく　へんかで
あいてが　パワーアップ
しているほど　わざの
いりょくが　あがる。
</t>
  </si>
  <si>
    <t xml:space="preserve">This attack's power
increases the more
the foe has powered
up with stat changes.
</t>
  </si>
  <si>
    <t xml:space="preserve">La fuerza del ataque
aumenta cuanto más
se ha fortalecido el
rival con cambios de
características.</t>
  </si>
  <si>
    <t xml:space="preserve">111
104
106
106
90</t>
  </si>
  <si>
    <t xml:space="preserve">PUNISHMENT</t>
  </si>
  <si>
    <t xml:space="preserve">CASTIGO</t>
  </si>
  <si>
    <t xml:space="preserve">WAZA_387</t>
  </si>
  <si>
    <t xml:space="preserve">とっておき</t>
  </si>
  <si>
    <t xml:space="preserve">Last Resort</t>
  </si>
  <si>
    <t xml:space="preserve">Última Baza</t>
  </si>
  <si>
    <t xml:space="preserve">せんとうちゅうに
おぼえている　わざを
すべて　つかうと
はじめて　だせる
とっておきの　わざ。</t>
  </si>
  <si>
    <t xml:space="preserve">This move can be used
only after the user
has used all the
other moves it knows
in the battle.</t>
  </si>
  <si>
    <t xml:space="preserve">Este movimiento solo
puede usarse tras
haber usado todos
los demás conocidos
por el Pokémon.</t>
  </si>
  <si>
    <t xml:space="preserve">108
98
98
105
83</t>
  </si>
  <si>
    <t xml:space="preserve">LAST RESORT</t>
  </si>
  <si>
    <t xml:space="preserve">ÚLTIMA BAZA</t>
  </si>
  <si>
    <t xml:space="preserve">WAZA_388</t>
  </si>
  <si>
    <t xml:space="preserve">なやみのタネ</t>
  </si>
  <si>
    <t xml:space="preserve">Worry Seed</t>
  </si>
  <si>
    <t xml:space="preserve">Abatidoras</t>
  </si>
  <si>
    <t xml:space="preserve">こころを　なやませる
タネを　うえつける。
あいてを　ねむれなく
して　とくせいを
ふみんに　する。</t>
  </si>
  <si>
    <t xml:space="preserve">A seed that causes
worry is planted on
the foe. It prevents
sleep by making its
ability Insomnia.</t>
  </si>
  <si>
    <t xml:space="preserve">Se planta una semilla
en el rival que le
causa pesar. Evita
el sueño gracias a
la habilidad Insomnio.</t>
  </si>
  <si>
    <t xml:space="preserve">111
91
100
97
114</t>
  </si>
  <si>
    <t xml:space="preserve">WORRY SEED</t>
  </si>
  <si>
    <t xml:space="preserve">ABATIDORAS</t>
  </si>
  <si>
    <t xml:space="preserve">WAZA_389</t>
  </si>
  <si>
    <t xml:space="preserve">ふいうち</t>
  </si>
  <si>
    <t xml:space="preserve">Sucker Punch</t>
  </si>
  <si>
    <t xml:space="preserve">Golpe Bajo</t>
  </si>
  <si>
    <t xml:space="preserve">あいてより　さきに
こうげき　できる。
あいてが　だすわざが
こうげきわざ　でないと
しっぱい　する。</t>
  </si>
  <si>
    <t xml:space="preserve">This move enables the
user to attack first.
It fails if the foe is
not readying an
attack, however.</t>
  </si>
  <si>
    <t xml:space="preserve">Permite atacar
primero. Falla si el
rival no está
preparando ningún
mov. de ataque.</t>
  </si>
  <si>
    <t xml:space="preserve">79
101
69
97
84</t>
  </si>
  <si>
    <t xml:space="preserve">SUCKER PUNCH</t>
  </si>
  <si>
    <t xml:space="preserve">GOLPE BAJO</t>
  </si>
  <si>
    <t xml:space="preserve">WAZA_390</t>
  </si>
  <si>
    <t xml:space="preserve">どくびし</t>
  </si>
  <si>
    <t xml:space="preserve">Toxic Spikes</t>
  </si>
  <si>
    <t xml:space="preserve">Púas Tóxicas</t>
  </si>
  <si>
    <t xml:space="preserve">あいての　あしもとに
どくびしを　しかける。
こうたいで　でてきた
ポケモンに　どくを
おわせる。</t>
  </si>
  <si>
    <t xml:space="preserve">The user lays a trap
of poison spikes at
the foe's feet. They
poison foes that
switch into battle.</t>
  </si>
  <si>
    <t xml:space="preserve">Lanza una trampa de
púas tóxicas a los
pies del rival. El
veneno afecta a los
Pokémon que entran.</t>
  </si>
  <si>
    <t xml:space="preserve">108
97
89
105
109</t>
  </si>
  <si>
    <t xml:space="preserve">TOXIC SPIKES</t>
  </si>
  <si>
    <t xml:space="preserve">PÚAS TÓXICAS</t>
  </si>
  <si>
    <t xml:space="preserve">WAZA_391</t>
  </si>
  <si>
    <t xml:space="preserve">ハートスワップ</t>
  </si>
  <si>
    <t xml:space="preserve">Heart Swap</t>
  </si>
  <si>
    <t xml:space="preserve">Cambia Almas</t>
  </si>
  <si>
    <t xml:space="preserve">ちょうのうりょくで
じぶんと　あいてに
かかっている
のうりょく　へんかを
いれかえる。</t>
  </si>
  <si>
    <t xml:space="preserve">The user employs its
psychic power to
switch stat changes
with the foe.
</t>
  </si>
  <si>
    <t xml:space="preserve">Usa la fuerza mental
para intercambiar
con el rival los
cambios en las
características.</t>
  </si>
  <si>
    <t xml:space="preserve">109
94
81
75
90</t>
  </si>
  <si>
    <t xml:space="preserve">HEART SWAP</t>
  </si>
  <si>
    <t xml:space="preserve">CAMBIA ALMAS</t>
  </si>
  <si>
    <t xml:space="preserve">WAZA_392</t>
  </si>
  <si>
    <t xml:space="preserve">アクアリング</t>
  </si>
  <si>
    <t xml:space="preserve">Aqua Ring</t>
  </si>
  <si>
    <t xml:space="preserve">Acua Aro</t>
  </si>
  <si>
    <t xml:space="preserve">からだの　まわりを
みずで　つくった
ベールで　おおう。
まいターン　ＨＰを
かいふくする。</t>
  </si>
  <si>
    <t xml:space="preserve">The user envelops
itself in a veil made
of water. It regains
some HP on every
turn.</t>
  </si>
  <si>
    <t xml:space="preserve">Un manto de agua
cubre al Pokémon
que lo usa. Recupera
algunos PS en
cada turno.</t>
  </si>
  <si>
    <t xml:space="preserve">90
90
111
72
63</t>
  </si>
  <si>
    <t xml:space="preserve">AQUA RING</t>
  </si>
  <si>
    <t xml:space="preserve">ACUA ARO</t>
  </si>
  <si>
    <t xml:space="preserve">WAZA_393</t>
  </si>
  <si>
    <t xml:space="preserve">でんじふゆう</t>
  </si>
  <si>
    <t xml:space="preserve">Magnet Rise</t>
  </si>
  <si>
    <t xml:space="preserve">Levitón</t>
  </si>
  <si>
    <t xml:space="preserve">でんきで　つくった
じりょくの　ちからで
ちゅうに　うかぶ。
５ターンの　あいだ
ふゆう　できる。</t>
  </si>
  <si>
    <t xml:space="preserve">The user levitates
using electrically
generated magnetism
for five turns.
</t>
  </si>
  <si>
    <t xml:space="preserve">Levita gracias a un
campo magnético
generado por
electricidad durante
5 turnos.</t>
  </si>
  <si>
    <t xml:space="preserve">102
85
70
110
51</t>
  </si>
  <si>
    <t xml:space="preserve">MAGNET RISE</t>
  </si>
  <si>
    <t xml:space="preserve">LEVITÓN</t>
  </si>
  <si>
    <t xml:space="preserve">WAZA_394</t>
  </si>
  <si>
    <t xml:space="preserve">フレアドライブ</t>
  </si>
  <si>
    <t xml:space="preserve">Flare Blitz</t>
  </si>
  <si>
    <t xml:space="preserve">Envite Ígneo</t>
  </si>
  <si>
    <t xml:space="preserve">ほのおの　よろいを
からだに　まとって
とっしんする。
じぶんも　かなり
ダメージを　うける。</t>
  </si>
  <si>
    <t xml:space="preserve">The user cloaks
itself in fire and
charges at the foe.
The user sustains
serious damage, too.</t>
  </si>
  <si>
    <t xml:space="preserve">El Pokémon se
cubre de llamas y
carga contra el rival,
aunque él también
recibe daños.</t>
  </si>
  <si>
    <t xml:space="preserve">72
92
118
93
72</t>
  </si>
  <si>
    <t xml:space="preserve">FLARE BLITZ</t>
  </si>
  <si>
    <t xml:space="preserve">ENVITE ÍGNEO</t>
  </si>
  <si>
    <t xml:space="preserve">WAZA_395</t>
  </si>
  <si>
    <t xml:space="preserve">はっけい</t>
  </si>
  <si>
    <t xml:space="preserve">Force Palm</t>
  </si>
  <si>
    <t xml:space="preserve">Palmeo</t>
  </si>
  <si>
    <t xml:space="preserve">あいての　からだに
しょうげきはを　あてて
こうげきする。
まひ　じょうたいに
することが　ある。</t>
  </si>
  <si>
    <t xml:space="preserve">The foe is attacked
with a shock wave.
It may also leave the
target paralyzed.
</t>
  </si>
  <si>
    <t xml:space="preserve">Ataca al rival con una
onda de choque y
puede llegar a
paralizarlo.</t>
  </si>
  <si>
    <t xml:space="preserve">117
90
76
64</t>
  </si>
  <si>
    <t xml:space="preserve">FORCE PALM</t>
  </si>
  <si>
    <t xml:space="preserve">PALMEO</t>
  </si>
  <si>
    <t xml:space="preserve">WAZA_396</t>
  </si>
  <si>
    <t xml:space="preserve">はどうだん</t>
  </si>
  <si>
    <t xml:space="preserve">Aura Sphere</t>
  </si>
  <si>
    <t xml:space="preserve">Esfera Aural</t>
  </si>
  <si>
    <t xml:space="preserve">からだの　おくから
はどうの　ちからを
うちはなつ。
こうげきは　かならず
めいちゅう　する。</t>
  </si>
  <si>
    <t xml:space="preserve">The user looses a
blast of aura power
from deep within its
body. This move is
certain to hit.</t>
  </si>
  <si>
    <t xml:space="preserve">Libera una descarga
de la fuerza del aura
desde su interior.
Es infalible.</t>
  </si>
  <si>
    <t xml:space="preserve">107
113
97
64</t>
  </si>
  <si>
    <t xml:space="preserve">AURA SPHERE</t>
  </si>
  <si>
    <t xml:space="preserve">ESFERA AURAL</t>
  </si>
  <si>
    <t xml:space="preserve">WAZA_397</t>
  </si>
  <si>
    <t xml:space="preserve">ロックカット</t>
  </si>
  <si>
    <t xml:space="preserve">Rock Polish</t>
  </si>
  <si>
    <t xml:space="preserve">Pulimento</t>
  </si>
  <si>
    <t xml:space="preserve">からだを　みがいて
くうきの　ていこうを
すくなくする。
すばやさを　ぐーんと
あげることが　できる。</t>
  </si>
  <si>
    <t xml:space="preserve">The user polishes its
body to reduce drag.
It can sharply raise
the Speed stat.
</t>
  </si>
  <si>
    <t xml:space="preserve">Reduce la resistencia
puliendo su cuerpo.
Aumenta la Velocidad
considerablemente.</t>
  </si>
  <si>
    <t xml:space="preserve">114
104
109
102</t>
  </si>
  <si>
    <t xml:space="preserve">ROCK POLISH</t>
  </si>
  <si>
    <t xml:space="preserve">PULIMENTO</t>
  </si>
  <si>
    <t xml:space="preserve">WAZA_398</t>
  </si>
  <si>
    <t xml:space="preserve">どくづき</t>
  </si>
  <si>
    <t xml:space="preserve">Poison Jab</t>
  </si>
  <si>
    <t xml:space="preserve">Puya Nociva</t>
  </si>
  <si>
    <t xml:space="preserve">どくに　そまった
しょくしゅや　うでで　
あいてを　つきさす。
どく　じょうたいに
することが　ある。</t>
  </si>
  <si>
    <t xml:space="preserve">The foe is stabbed
with a tentacle or
arm steeped in
poison. It may also
poison the foe.</t>
  </si>
  <si>
    <t xml:space="preserve">Pincha al rival con
un tentáculo o brazo
envenenado. Puede
llegar a envenenar
al rival.</t>
  </si>
  <si>
    <t xml:space="preserve">98
112
99
100
44</t>
  </si>
  <si>
    <t xml:space="preserve">POISON JAB</t>
  </si>
  <si>
    <t xml:space="preserve">PUYA NOCIVA</t>
  </si>
  <si>
    <t xml:space="preserve">WAZA_399</t>
  </si>
  <si>
    <t xml:space="preserve">あくのはどう</t>
  </si>
  <si>
    <t xml:space="preserve">Dark Pulse</t>
  </si>
  <si>
    <t xml:space="preserve">Pulso Umbrío</t>
  </si>
  <si>
    <t xml:space="preserve">からだから　あくいに
みちた　おそろしい
オーラを　はっする。
あいてを　ひるませる
ことがある。</t>
  </si>
  <si>
    <t xml:space="preserve">The user releases a
horrible aura imbued
with dark thoughts.
It may also make the
target flinch.</t>
  </si>
  <si>
    <t xml:space="preserve">Libera una horrible
aura llena de malos
pensamientos y
puede hacer
retroceder al rival.</t>
  </si>
  <si>
    <t xml:space="preserve">102
102
79
64
108</t>
  </si>
  <si>
    <t xml:space="preserve">DARK PULSE</t>
  </si>
  <si>
    <t xml:space="preserve">PULSO UMBRÍO</t>
  </si>
  <si>
    <t xml:space="preserve">WAZA_400</t>
  </si>
  <si>
    <t xml:space="preserve">つじぎり</t>
  </si>
  <si>
    <t xml:space="preserve">Night Slash</t>
  </si>
  <si>
    <t xml:space="preserve">Tajo Umbrío</t>
  </si>
  <si>
    <t xml:space="preserve">いっしゅんの　すきを
ついて　あいてを
きりはらう。
きゅうしょに　あたる
かくりつが　たかい。</t>
  </si>
  <si>
    <t xml:space="preserve">The user slashes the
foe the instant an
opportunity arises.
It has a high
critical-hit ratio.</t>
  </si>
  <si>
    <t xml:space="preserve">Ataca al rival a la
primera oportunidad.
Suele ser crítico.</t>
  </si>
  <si>
    <t xml:space="preserve">97
111
96</t>
  </si>
  <si>
    <t xml:space="preserve">NIGHT SLASH</t>
  </si>
  <si>
    <t xml:space="preserve">TAJO UMBRÍO</t>
  </si>
  <si>
    <t xml:space="preserve">WAZA_401</t>
  </si>
  <si>
    <t xml:space="preserve">アクアテール</t>
  </si>
  <si>
    <t xml:space="preserve">Aqua Tail</t>
  </si>
  <si>
    <t xml:space="preserve">Acua Cola</t>
  </si>
  <si>
    <t xml:space="preserve">はげしく　あれくるう
あらなみの　ように
おおきな　しっぽを　
ふって　こうげきする。
</t>
  </si>
  <si>
    <t xml:space="preserve">The user attacks by
swinging its tail as if
it were a vicious wave
in a raging storm.
</t>
  </si>
  <si>
    <t xml:space="preserve">Ataca agitando la
cola como si fuera
una ola rabiosa en
una fiera tormenta.</t>
  </si>
  <si>
    <t xml:space="preserve">93
96
97
105</t>
  </si>
  <si>
    <t xml:space="preserve">AQUA TAIL</t>
  </si>
  <si>
    <t xml:space="preserve">ACUA COLA</t>
  </si>
  <si>
    <t xml:space="preserve">WAZA_402</t>
  </si>
  <si>
    <t xml:space="preserve">タネばくだん</t>
  </si>
  <si>
    <t xml:space="preserve">Seed Bomb</t>
  </si>
  <si>
    <t xml:space="preserve">Estalladoras</t>
  </si>
  <si>
    <t xml:space="preserve">かたい　からを　もつ
おおきな　タネを
うえから　たたきつけて
こうげきする。
</t>
  </si>
  <si>
    <t xml:space="preserve">The user slams a
barrage of hard-
shelled seeds
down on the foe
from above.</t>
  </si>
  <si>
    <t xml:space="preserve">Lanza al enemigo
una descarga de
semillas explosivas
desde arriba.
</t>
  </si>
  <si>
    <t xml:space="preserve">87
86
100
72
0</t>
  </si>
  <si>
    <t xml:space="preserve">SEED BOMB</t>
  </si>
  <si>
    <t xml:space="preserve">ESTALLADORAS</t>
  </si>
  <si>
    <t xml:space="preserve">WAZA_403</t>
  </si>
  <si>
    <t xml:space="preserve">エアスラッシュ</t>
  </si>
  <si>
    <t xml:space="preserve">Air Slash</t>
  </si>
  <si>
    <t xml:space="preserve">Tajo Aéreo</t>
  </si>
  <si>
    <t xml:space="preserve">そらをも　きりさく
くうきの　やいばで
こうげきする。
あいてを　ひるませる
ことがある。</t>
  </si>
  <si>
    <t xml:space="preserve">The user attacks with
a blade of air that
slices even the sky.
It may also make the
target flinch.</t>
  </si>
  <si>
    <t xml:space="preserve">Ataca con una hoja
de aire que corta
hasta los cielos.
También puede hacer
retroceder al rival.</t>
  </si>
  <si>
    <t xml:space="preserve">101
93
90
107
108</t>
  </si>
  <si>
    <t xml:space="preserve">AIR SLASH</t>
  </si>
  <si>
    <t xml:space="preserve">TAJO AÉREO</t>
  </si>
  <si>
    <t xml:space="preserve">WAZA_404</t>
  </si>
  <si>
    <t xml:space="preserve">シザークロス</t>
  </si>
  <si>
    <t xml:space="preserve">X-Scissor</t>
  </si>
  <si>
    <t xml:space="preserve">Tijera X</t>
  </si>
  <si>
    <t xml:space="preserve">カマや　ツメを
ハサミのように
こうさ　させながら
あいてを　きりさく。
</t>
  </si>
  <si>
    <t xml:space="preserve">The user slashes at
the foe by crossing
its scythes or claws
as if they were a pair
of scissors.</t>
  </si>
  <si>
    <t xml:space="preserve">Cruza las guadañas o
las garras para
atacar al rival como
si fueran unas
tijeras.</t>
  </si>
  <si>
    <t xml:space="preserve">112
84
107
76
43</t>
  </si>
  <si>
    <t xml:space="preserve">X-SCISSOR</t>
  </si>
  <si>
    <t xml:space="preserve">TIJERA X</t>
  </si>
  <si>
    <t xml:space="preserve">WAZA_405</t>
  </si>
  <si>
    <t xml:space="preserve">むしのさざめき</t>
  </si>
  <si>
    <t xml:space="preserve">Bug Buzz</t>
  </si>
  <si>
    <t xml:space="preserve">Zumbido</t>
  </si>
  <si>
    <t xml:space="preserve">はねの　しんどうで
おんぱを　おこして
こうげきする。
あいての　とくぼうを
さげることが　ある。</t>
  </si>
  <si>
    <t xml:space="preserve">The user vibrates its
wings to generate a
damaging sound wave.
It may also lower the
foe's Sp. Def stat.</t>
  </si>
  <si>
    <t xml:space="preserve">El movimiento de las
alas crea una onda
sónica dañina. Puede
también disminuir la
Def. Esp. del rival.</t>
  </si>
  <si>
    <t xml:space="preserve">104
100
109
102
103</t>
  </si>
  <si>
    <t xml:space="preserve">BUG BUZZ</t>
  </si>
  <si>
    <t xml:space="preserve">ZUMBIDO</t>
  </si>
  <si>
    <t xml:space="preserve">WAZA_406</t>
  </si>
  <si>
    <t xml:space="preserve">りゅうのはどう</t>
  </si>
  <si>
    <t xml:space="preserve">Dragon Pulse</t>
  </si>
  <si>
    <t xml:space="preserve">Pulso Dragón</t>
  </si>
  <si>
    <t xml:space="preserve">おおきな　くちから
しょうげきはを
まきおこして　あいてを
こうげきする。
</t>
  </si>
  <si>
    <t xml:space="preserve">The foe is attacked
with a shock wave
generated by the
user's gaping mouth.
</t>
  </si>
  <si>
    <t xml:space="preserve">Abre mucho la boca
y libera una onda
de choque que
ataca al rival.</t>
  </si>
  <si>
    <t xml:space="preserve">100
91
74
78</t>
  </si>
  <si>
    <t xml:space="preserve">DRAGON PULSE</t>
  </si>
  <si>
    <t xml:space="preserve">PULSO DRAGÓN</t>
  </si>
  <si>
    <t xml:space="preserve">WAZA_407</t>
  </si>
  <si>
    <t xml:space="preserve">ドラゴンダイブ</t>
  </si>
  <si>
    <t xml:space="preserve">Dragon Rush</t>
  </si>
  <si>
    <t xml:space="preserve">Carga Dragón</t>
  </si>
  <si>
    <t xml:space="preserve">すさまじい　さっきで
いあつ　しながら
たいあたりする。
あいてを　ひるませる
ことがある。</t>
  </si>
  <si>
    <t xml:space="preserve">The user tackles the
foe while exhibiting
overwhelming menace.
It may also make the
target flinch.</t>
  </si>
  <si>
    <t xml:space="preserve">Ataca de forma brutal
mientras intimida al
rival. También puede
hacerlo retroceder.</t>
  </si>
  <si>
    <t xml:space="preserve">117
102
107
109</t>
  </si>
  <si>
    <t xml:space="preserve">DRAGON RUSH</t>
  </si>
  <si>
    <t xml:space="preserve">CARGA DRAGÓN</t>
  </si>
  <si>
    <t xml:space="preserve">WAZA_408</t>
  </si>
  <si>
    <t xml:space="preserve">パワージェム</t>
  </si>
  <si>
    <t xml:space="preserve">Power Gem</t>
  </si>
  <si>
    <t xml:space="preserve">Joya de Luz</t>
  </si>
  <si>
    <t xml:space="preserve">ほうせきの　ように
きらめく　ひかりを
はっしゃして　あいてを
こうげきする。
</t>
  </si>
  <si>
    <t xml:space="preserve">The user attacks with
a ray of light that
sparkles as if it were
made of gemstones.
</t>
  </si>
  <si>
    <t xml:space="preserve">Ataca con un rayo
de luz que centellea
como si lo formaran
miles de joyas.</t>
  </si>
  <si>
    <t xml:space="preserve">96
108
102
79</t>
  </si>
  <si>
    <t xml:space="preserve">POWER GEM</t>
  </si>
  <si>
    <t xml:space="preserve">JOYA DE LUZ</t>
  </si>
  <si>
    <t xml:space="preserve">WAZA_409</t>
  </si>
  <si>
    <t xml:space="preserve">ドレインパンチ</t>
  </si>
  <si>
    <t xml:space="preserve">Drain Punch</t>
  </si>
  <si>
    <t xml:space="preserve">Puño Drenaje</t>
  </si>
  <si>
    <t xml:space="preserve">こぶしから　あいての
ちからを　すいとる。
あたえた　ダメージの
はんぶんの　ＨＰを
かいふくできる。</t>
  </si>
  <si>
    <t xml:space="preserve">An energy-draining
punch. The user's
HP is restored by
half the damage taken
by the target.</t>
  </si>
  <si>
    <t xml:space="preserve">Un golpe que drena
energía. El Pokémon
recupera la mitad de
los PS arrebatados
al rival.</t>
  </si>
  <si>
    <t xml:space="preserve">100
105
109
102
44</t>
  </si>
  <si>
    <t xml:space="preserve">DRAIN PUNCH</t>
  </si>
  <si>
    <t xml:space="preserve">PUÑO DRENAJE</t>
  </si>
  <si>
    <t xml:space="preserve">WAZA_410</t>
  </si>
  <si>
    <t xml:space="preserve">しんくうは</t>
  </si>
  <si>
    <t xml:space="preserve">Vacuum Wave</t>
  </si>
  <si>
    <t xml:space="preserve">Onda Vacío</t>
  </si>
  <si>
    <t xml:space="preserve">こぶしを　ふって
しんくうの　なみを
まきおこす。
かならず　せんせい
こうげき　できる。</t>
  </si>
  <si>
    <t xml:space="preserve">The user whirls its
fists to send a wave
of pure vacuum at
the foe. This move
always goes first.</t>
  </si>
  <si>
    <t xml:space="preserve">Gira los puños y
libera una onda de
vacío contra el rival.
Este movimiento
siempre va primero.</t>
  </si>
  <si>
    <t xml:space="preserve">85
97
116
82
103</t>
  </si>
  <si>
    <t xml:space="preserve">VACUUM WAVE</t>
  </si>
  <si>
    <t xml:space="preserve">ONDA VACÍO</t>
  </si>
  <si>
    <t xml:space="preserve">WAZA_411</t>
  </si>
  <si>
    <t xml:space="preserve">きあいだま</t>
  </si>
  <si>
    <t xml:space="preserve">Focus Blast</t>
  </si>
  <si>
    <t xml:space="preserve">Onda Certera</t>
  </si>
  <si>
    <t xml:space="preserve">きあいを　たかめて
こんしんの　ちからを
ほうしゅつする。
あいての　とくぼうを
さげることが　ある。</t>
  </si>
  <si>
    <t xml:space="preserve">The user heightens
its mental focus and
unleashes its power.
It may also lower the
target's Sp. Def.</t>
  </si>
  <si>
    <t xml:space="preserve">Agudiza la
concentración mental
y libera su poder.
Puede disminuir la
Def. Esp. del rival.</t>
  </si>
  <si>
    <t xml:space="preserve">53
113
96
93
103</t>
  </si>
  <si>
    <t xml:space="preserve">FOCUS BLAST</t>
  </si>
  <si>
    <t xml:space="preserve">ONDA CERTERA</t>
  </si>
  <si>
    <t xml:space="preserve">WAZA_412</t>
  </si>
  <si>
    <t xml:space="preserve">エナジーボール</t>
  </si>
  <si>
    <t xml:space="preserve">Energy Ball</t>
  </si>
  <si>
    <t xml:space="preserve">Energibola</t>
  </si>
  <si>
    <t xml:space="preserve">しぜんから　いのちの
ちからを　あつめて
はっしゃする。
あいての　とくぼうを
さげることが　ある。</t>
  </si>
  <si>
    <t xml:space="preserve">The user draws power
from nature and
fires it at the foe.
It may also lower the
target's Sp. Def.</t>
  </si>
  <si>
    <t xml:space="preserve">Aúna fuerzas de la
naturaleza y libera
su ataque. Puede
disminuir la Def. Esp.
del rival.</t>
  </si>
  <si>
    <t xml:space="preserve">99
103
91
112
50</t>
  </si>
  <si>
    <t xml:space="preserve">ENERGY BALL</t>
  </si>
  <si>
    <t xml:space="preserve">ENERGIBOLA</t>
  </si>
  <si>
    <t xml:space="preserve">WAZA_413</t>
  </si>
  <si>
    <t xml:space="preserve">ブレイブバード</t>
  </si>
  <si>
    <t xml:space="preserve">Brave Bird</t>
  </si>
  <si>
    <t xml:space="preserve">Pájaro Osado</t>
  </si>
  <si>
    <t xml:space="preserve">はねを　おりたたみ
ていくう　ひこうで
とつげきする。
じぶんも　かなり
ダメージを　うける。</t>
  </si>
  <si>
    <t xml:space="preserve">The user tucks in
its wings and charges
from a low altitude.
The user also takes
serious damage.</t>
  </si>
  <si>
    <t xml:space="preserve">Pliega sus alas y
ataca con un vuelo
rasante. El Pokémon
que lo usa también
resulta dañado.</t>
  </si>
  <si>
    <t xml:space="preserve">89
100
107
97
85</t>
  </si>
  <si>
    <t xml:space="preserve">BRAVE BIRD</t>
  </si>
  <si>
    <t xml:space="preserve">PÁJARO OSADO</t>
  </si>
  <si>
    <t xml:space="preserve">WAZA_414</t>
  </si>
  <si>
    <t xml:space="preserve">だいちのちから</t>
  </si>
  <si>
    <t xml:space="preserve">Earth Power</t>
  </si>
  <si>
    <t xml:space="preserve">Tierra Viva</t>
  </si>
  <si>
    <t xml:space="preserve">あいての　あしもとへ
だいちの　ちからを
ほうしゅつする。
あいての　とくぼうを
さげることが　ある。</t>
  </si>
  <si>
    <t xml:space="preserve">The user makes the
ground under the foe
erupt with power.
It may also lower the
target's Sp. Def.</t>
  </si>
  <si>
    <t xml:space="preserve">La tierra a los pies
del rival erupciona
violentamente. Puede
disminuir la Def. Esp.
del rival.</t>
  </si>
  <si>
    <t xml:space="preserve">104
100
112
112
50</t>
  </si>
  <si>
    <t xml:space="preserve">EARTH POWER</t>
  </si>
  <si>
    <t xml:space="preserve">TIERRA VIVA</t>
  </si>
  <si>
    <t xml:space="preserve">WAZA_415</t>
  </si>
  <si>
    <t xml:space="preserve">すりかえ</t>
  </si>
  <si>
    <t xml:space="preserve">Switcheroo</t>
  </si>
  <si>
    <t xml:space="preserve">Trapicheo</t>
  </si>
  <si>
    <t xml:space="preserve">めにも　とまらぬ
はやさで　じぶんと
あいての　もちものを
こうかんする。
</t>
  </si>
  <si>
    <t xml:space="preserve">The user trades held
items with the foe
faster than the eye
can follow.
</t>
  </si>
  <si>
    <t xml:space="preserve">Intercambia con el
rival los objetos que
llevan tan rápido,
que es imposible
verlo a simple vista.</t>
  </si>
  <si>
    <t xml:space="preserve">99
112
96
84
109</t>
  </si>
  <si>
    <t xml:space="preserve">SWITCHEROO</t>
  </si>
  <si>
    <t xml:space="preserve">TRAPICHEO</t>
  </si>
  <si>
    <t xml:space="preserve">WAZA_416</t>
  </si>
  <si>
    <t xml:space="preserve">ギガインパクト</t>
  </si>
  <si>
    <t xml:space="preserve">Giga Impact</t>
  </si>
  <si>
    <t xml:space="preserve">Giga Impacto</t>
  </si>
  <si>
    <t xml:space="preserve">もてる　ちからを
すべて　つかって
とつげきする。
つぎの　ターンは
うごけなく　なる。</t>
  </si>
  <si>
    <t xml:space="preserve">The user charges at
the foe using every
bit of its power.
The user must rest
on the next turn.</t>
  </si>
  <si>
    <t xml:space="preserve">Carga contra el rival
usando toda la
fuerza que tiene.
El Pokémon descansa
el turno siguiente.</t>
  </si>
  <si>
    <t xml:space="preserve">113
78
93
108
101</t>
  </si>
  <si>
    <t xml:space="preserve">GIGA IMPACT</t>
  </si>
  <si>
    <t xml:space="preserve">GIGA IMPACTO</t>
  </si>
  <si>
    <t xml:space="preserve">WAZA_417</t>
  </si>
  <si>
    <t xml:space="preserve">わるだくみ</t>
  </si>
  <si>
    <t xml:space="preserve">Nasty Plot</t>
  </si>
  <si>
    <t xml:space="preserve">Maquinación</t>
  </si>
  <si>
    <t xml:space="preserve">わるいことを
かんがえて　あたまを　
かっせいか　させる。
じぶんの　とくこうを
ぐーんと　あげる。</t>
  </si>
  <si>
    <t xml:space="preserve">The user stimulates
its brain by thinking
bad thoughts.
It sharply raises the
user's Sp. Atk.</t>
  </si>
  <si>
    <t xml:space="preserve">Estimula su cerebro
pensando en cosas
malas. Aumenta
considerablemente
el At. Esp.</t>
  </si>
  <si>
    <t xml:space="preserve">105
98
79
97
58</t>
  </si>
  <si>
    <t xml:space="preserve">NASTY PLOT</t>
  </si>
  <si>
    <t xml:space="preserve">MAQUINACIÓN</t>
  </si>
  <si>
    <t xml:space="preserve">WAZA_418</t>
  </si>
  <si>
    <t xml:space="preserve">バレットパンチ</t>
  </si>
  <si>
    <t xml:space="preserve">Bullet Punch</t>
  </si>
  <si>
    <t xml:space="preserve">Puño Bala</t>
  </si>
  <si>
    <t xml:space="preserve">だんがんの　ような
はやくて　かたい
パンチを　くりだす。
かならず　せんせい
こうげき　できる。</t>
  </si>
  <si>
    <t xml:space="preserve">The user strikes
with a tough punch as
fast as a bullet.
This move always goes
first.</t>
  </si>
  <si>
    <t xml:space="preserve">Ataca con un fuerte
puñetazo tan rápido
como un proyectil.
Este movimiento
siempre va primero.</t>
  </si>
  <si>
    <t xml:space="preserve">107
107
98
82
103</t>
  </si>
  <si>
    <t xml:space="preserve">BULLET PUNCH</t>
  </si>
  <si>
    <t xml:space="preserve">PUÑO BALA</t>
  </si>
  <si>
    <t xml:space="preserve">WAZA_419</t>
  </si>
  <si>
    <t xml:space="preserve">ゆきなだれ</t>
  </si>
  <si>
    <t xml:space="preserve">Avalanche</t>
  </si>
  <si>
    <t xml:space="preserve">Alud</t>
  </si>
  <si>
    <t xml:space="preserve">あいてから　わざを
うけていると　その
あいてに　たいして
わざの　いりょくが
２ばいに　なる。</t>
  </si>
  <si>
    <t xml:space="preserve">Este ataque inflige el
doble de daño a un
rival que haya
golpeado al usuario
en ese mismo turno.</t>
  </si>
  <si>
    <t xml:space="preserve">115
98
75
103
104</t>
  </si>
  <si>
    <t xml:space="preserve">AVALANCHE</t>
  </si>
  <si>
    <t xml:space="preserve">ALUD</t>
  </si>
  <si>
    <t xml:space="preserve">WAZA_420</t>
  </si>
  <si>
    <t xml:space="preserve">こおりのつぶて</t>
  </si>
  <si>
    <t xml:space="preserve">Ice Shard</t>
  </si>
  <si>
    <t xml:space="preserve">Canto Helado</t>
  </si>
  <si>
    <t xml:space="preserve">こおりの　かたまりを
いっしゅんで　つくり
すばやく　はなつ。
かならず　せんせい
こうげき　できる。</t>
  </si>
  <si>
    <t xml:space="preserve">The user flash
freezes chunks of
ice and hurls them.
This move always goes
first.</t>
  </si>
  <si>
    <t xml:space="preserve">Crea bolas de hielo
y las lanza a gran
velocidad. Este
movimiento siempre
va primero.</t>
  </si>
  <si>
    <t xml:space="preserve">101
96
82
97
60</t>
  </si>
  <si>
    <t xml:space="preserve">ICE SHARD</t>
  </si>
  <si>
    <t xml:space="preserve">CANTO HELADO</t>
  </si>
  <si>
    <t xml:space="preserve">WAZA_421</t>
  </si>
  <si>
    <t xml:space="preserve">シャドークロー</t>
  </si>
  <si>
    <t xml:space="preserve">Shadow Claw</t>
  </si>
  <si>
    <t xml:space="preserve">Garra Umbría</t>
  </si>
  <si>
    <t xml:space="preserve">かげから　つくった
するどい　ツメで
あいてを　きりさく。
きゅうしょに　あたる
かくりつが　たかい。</t>
  </si>
  <si>
    <t xml:space="preserve">The user slashes with
a sharp claw made
from shadows.
It has a high
critical-hit ratio.</t>
  </si>
  <si>
    <t xml:space="preserve">Ataca con una garra
afilada hecha de
sombras.
Suele ser crítico.</t>
  </si>
  <si>
    <t xml:space="preserve">108
86
47
96</t>
  </si>
  <si>
    <t xml:space="preserve">SHADOW CLAW</t>
  </si>
  <si>
    <t xml:space="preserve">GARRA UMBRÍA</t>
  </si>
  <si>
    <t xml:space="preserve">WAZA_422</t>
  </si>
  <si>
    <t xml:space="preserve">かみなりのキバ</t>
  </si>
  <si>
    <t xml:space="preserve">Thunder Fang</t>
  </si>
  <si>
    <t xml:space="preserve">Colm. Rayo</t>
  </si>
  <si>
    <t xml:space="preserve">でんきを　ためた
キバで　かみつく。
あいてを　ひるませたり
まひ　じょうたいに
することが　ある。　</t>
  </si>
  <si>
    <t xml:space="preserve">The user bites with
electrified fangs.
It may also make the
foe flinch or become
paralyzed.</t>
  </si>
  <si>
    <t xml:space="preserve">Usa colmillos
electrificados para
morder. Puede hacer
que el rival retroceda
o se paralice.</t>
  </si>
  <si>
    <t xml:space="preserve">67
103
109
119
74</t>
  </si>
  <si>
    <t xml:space="preserve">THUNDER FANG</t>
  </si>
  <si>
    <t xml:space="preserve">COLM. RAYO</t>
  </si>
  <si>
    <t xml:space="preserve">WAZA_423</t>
  </si>
  <si>
    <t xml:space="preserve">こおりのキバ</t>
  </si>
  <si>
    <t xml:space="preserve">Ice Fang</t>
  </si>
  <si>
    <t xml:space="preserve">Colm. Hielo</t>
  </si>
  <si>
    <t xml:space="preserve">れいきを　ひめた
キバで　かみつく。
あいてを　ひるませたり
こおり　じょうたいに
することが　ある。　</t>
  </si>
  <si>
    <t xml:space="preserve">The user bites with
cold-infused fangs.
It may also make the
foe flinch or freeze.
</t>
  </si>
  <si>
    <t xml:space="preserve">Usa colmillos
helados para morder.
Puede hacer que el
rival retroceda o
se congele.</t>
  </si>
  <si>
    <t xml:space="preserve">67
113
100
93
61</t>
  </si>
  <si>
    <t xml:space="preserve">ICE FANG</t>
  </si>
  <si>
    <t xml:space="preserve">COLM. HIELO</t>
  </si>
  <si>
    <t xml:space="preserve">WAZA_424</t>
  </si>
  <si>
    <t xml:space="preserve">ほのおのキバ</t>
  </si>
  <si>
    <t xml:space="preserve">Fire Fang</t>
  </si>
  <si>
    <t xml:space="preserve">Colm. Ígneo</t>
  </si>
  <si>
    <t xml:space="preserve">ほのおを　まとった
キバで　かみつく。
あいてを　ひるませたり
やけど　じょうたいに
することが　ある。</t>
  </si>
  <si>
    <t xml:space="preserve">The user bites with
flame-cloaked fangs.
It may also make the
foe flinch or sustain
a burn.</t>
  </si>
  <si>
    <t xml:space="preserve">Usa colmillos en
llamas para morder.
Puede hacer que el
rival retroceda o
reciba quemaduras.</t>
  </si>
  <si>
    <t xml:space="preserve">83
105
100
93
102</t>
  </si>
  <si>
    <t xml:space="preserve">FIRE FANG</t>
  </si>
  <si>
    <t xml:space="preserve">COLM. ÍGNEO</t>
  </si>
  <si>
    <t xml:space="preserve">WAZA_425</t>
  </si>
  <si>
    <t xml:space="preserve">かげうち</t>
  </si>
  <si>
    <t xml:space="preserve">Shadow Sneak</t>
  </si>
  <si>
    <t xml:space="preserve">Sombra Vil</t>
  </si>
  <si>
    <t xml:space="preserve">かげを　のばして
あいての　はいごから
こうげきする。
かならず　せんせい
こうげき　できる。</t>
  </si>
  <si>
    <t xml:space="preserve">The user extends its
shadow and attacks
the foe from behind.
This move always goes
first.</t>
  </si>
  <si>
    <t xml:space="preserve">Extiende su sombra
y ataca al rival por
la espalda.
Este movimiento
siempre va primero.</t>
  </si>
  <si>
    <t xml:space="preserve">101
105
59
82
103</t>
  </si>
  <si>
    <t xml:space="preserve">SHADOW SNEAK</t>
  </si>
  <si>
    <t xml:space="preserve">SOMBRA VIL</t>
  </si>
  <si>
    <t xml:space="preserve">WAZA_426</t>
  </si>
  <si>
    <t xml:space="preserve">どろばくだん</t>
  </si>
  <si>
    <t xml:space="preserve">Mud Bomb</t>
  </si>
  <si>
    <t xml:space="preserve">Bomba Fango</t>
  </si>
  <si>
    <t xml:space="preserve">かたい　どろのたまを
あいてに　はっしゃして
こうげきする。
めいちゅうりつを
さげることが　ある。</t>
  </si>
  <si>
    <t xml:space="preserve">The user launches a
hard-packed mud ball
to attack.
It may also lower the
target's accuracy.</t>
  </si>
  <si>
    <t xml:space="preserve">Ataca lanzando una
compacta bola de
fango. Puede bajar
la precisión del
objetivo.</t>
  </si>
  <si>
    <t xml:space="preserve">102
90
101
82
49</t>
  </si>
  <si>
    <t xml:space="preserve">MUD BOMB</t>
  </si>
  <si>
    <t xml:space="preserve">BOMBA FANGO</t>
  </si>
  <si>
    <t xml:space="preserve">WAZA_427</t>
  </si>
  <si>
    <t xml:space="preserve">サイコカッター</t>
  </si>
  <si>
    <t xml:space="preserve">Psycho Cut</t>
  </si>
  <si>
    <t xml:space="preserve">Psico-corte</t>
  </si>
  <si>
    <t xml:space="preserve">じったいか　させた
こころの　やいばで
あいてを　きりさく。
きゅうしょに　あたる
かくりつが　たかい。</t>
  </si>
  <si>
    <t xml:space="preserve">The user tears at
the foe with blades
formed by psychic
power. It has a high
critical-hit ratio.</t>
  </si>
  <si>
    <t xml:space="preserve">Ataca al rival con
cuchillas formadas
por energía psíquica.
Suele ser crítico.</t>
  </si>
  <si>
    <t xml:space="preserve">95
98
114
96</t>
  </si>
  <si>
    <t xml:space="preserve">PSYCHO CUT</t>
  </si>
  <si>
    <t xml:space="preserve">PSICO-CORTE</t>
  </si>
  <si>
    <t xml:space="preserve">WAZA_428</t>
  </si>
  <si>
    <t xml:space="preserve">しねんのずつき</t>
  </si>
  <si>
    <t xml:space="preserve">Zen Headbutt</t>
  </si>
  <si>
    <t xml:space="preserve">Cabezazo Zen</t>
  </si>
  <si>
    <t xml:space="preserve">しねんの　ちからを
ひたいに　あつめて
こうげきする。
あいてを　ひるませる
ことがある。</t>
  </si>
  <si>
    <t xml:space="preserve">The user focuses its
willpower to its head
and rams the foe.
It may also make the
target flinch.</t>
  </si>
  <si>
    <t xml:space="preserve">Concentra su energía
psíquica en la cabeza
para golpear.
Puede hacer que el
rival retroceda.</t>
  </si>
  <si>
    <t xml:space="preserve">114
113
73
100
88</t>
  </si>
  <si>
    <t xml:space="preserve">しねん？</t>
  </si>
  <si>
    <t xml:space="preserve">ZEN HEADBUTT</t>
  </si>
  <si>
    <t xml:space="preserve">CABEZAZO ZEN</t>
  </si>
  <si>
    <t xml:space="preserve">WAZA_429</t>
  </si>
  <si>
    <t xml:space="preserve">ミラーショット</t>
  </si>
  <si>
    <t xml:space="preserve">Mirror Shot</t>
  </si>
  <si>
    <t xml:space="preserve">Disp. Espejo</t>
  </si>
  <si>
    <t xml:space="preserve">みがき　あげられた
からだから　せんこうの
ちからを　はなつ。
めいちゅうりつを
さげることが　ある。</t>
  </si>
  <si>
    <t xml:space="preserve">The user looses a
flash of energy from
its polished body.
It may also lower the
target's accuracy.</t>
  </si>
  <si>
    <t xml:space="preserve">El usuario libera un
haz de energía desde
su bruñido cuerpo.
Puede bajar la
precisión.</t>
  </si>
  <si>
    <t xml:space="preserve">104
112
100
77
53</t>
  </si>
  <si>
    <t xml:space="preserve">MIRROR SHOT</t>
  </si>
  <si>
    <t xml:space="preserve">DISP. ESPEJO</t>
  </si>
  <si>
    <t xml:space="preserve">WAZA_430</t>
  </si>
  <si>
    <t xml:space="preserve">ラスターカノン</t>
  </si>
  <si>
    <t xml:space="preserve">Flash Cannon</t>
  </si>
  <si>
    <t xml:space="preserve">Foco Respl.</t>
  </si>
  <si>
    <t xml:space="preserve">からだの　ひかりを
いってんに　あつめて
ちからを　はなつ。
あいての　とくぼうを
さげることが　ある。</t>
  </si>
  <si>
    <t xml:space="preserve">The user gathers all
its light energy and
releases it at once.
It may also lower the
foe's Sp. Def stat.</t>
  </si>
  <si>
    <t xml:space="preserve">El usuario concentra
toda la luz del cuerpo
y la libera. Puede
bajar la Def. Esp.
del rival.</t>
  </si>
  <si>
    <t xml:space="preserve">111
118
94
96
50</t>
  </si>
  <si>
    <t xml:space="preserve">FLASH CANNON</t>
  </si>
  <si>
    <t xml:space="preserve">FOCO RESPL.</t>
  </si>
  <si>
    <t xml:space="preserve">WAZA_431</t>
  </si>
  <si>
    <t xml:space="preserve">ロッククライム</t>
  </si>
  <si>
    <t xml:space="preserve">Rock Climb</t>
  </si>
  <si>
    <t xml:space="preserve">Treparrocas</t>
  </si>
  <si>
    <t xml:space="preserve">とっしん　こうげきで
あいてを　こんらん
させることが　ある。
ごつごつした　かべを
のぼることも　できる。</t>
  </si>
  <si>
    <t xml:space="preserve">A charging attack
that may also leave
the foe confused.
It can also be used
to scale rocky walls.</t>
  </si>
  <si>
    <t xml:space="preserve">Ataque de derribo
que puede confundir
al rival. También sirve
para trepar por
paredes escarpadas.</t>
  </si>
  <si>
    <t xml:space="preserve">95
106
118
86
111</t>
  </si>
  <si>
    <t xml:space="preserve">ROCK CLIMB</t>
  </si>
  <si>
    <t xml:space="preserve">TREPARROCAS</t>
  </si>
  <si>
    <t xml:space="preserve">WAZA_432</t>
  </si>
  <si>
    <t xml:space="preserve">きりばらい</t>
  </si>
  <si>
    <t xml:space="preserve">Defog</t>
  </si>
  <si>
    <t xml:space="preserve">Despejar</t>
  </si>
  <si>
    <t xml:space="preserve">しょうがいぶつを
なくして　あいての
かいひりつを　さげる。
ふかいきり　などを
けすことも　できる。</t>
  </si>
  <si>
    <t xml:space="preserve">Obstacles are moved,
reducing the foe's
evasion stat. It can
also be used to
clear deep fog, etc.</t>
  </si>
  <si>
    <t xml:space="preserve">Aparta obstáculos, lo
que reduce la evasión
del rival. También
puede usarse para
despejar niebla, etc.</t>
  </si>
  <si>
    <t xml:space="preserve">117
115
93
98
114</t>
  </si>
  <si>
    <t xml:space="preserve">DEFOG</t>
  </si>
  <si>
    <t xml:space="preserve">DESPEJAR</t>
  </si>
  <si>
    <t xml:space="preserve">WAZA_433</t>
  </si>
  <si>
    <t xml:space="preserve">トリックルーム</t>
  </si>
  <si>
    <t xml:space="preserve">Trick Room</t>
  </si>
  <si>
    <t xml:space="preserve">Espacio Raro</t>
  </si>
  <si>
    <t xml:space="preserve">まかふしぎな　
くうかんを　つくる。
５ターンの　あいだ
おそい　ポケモンから
こうどう　できる。</t>
  </si>
  <si>
    <t xml:space="preserve">The user creates a
bizarre area in which
slower Pokémon get
to move first for five
turns.</t>
  </si>
  <si>
    <t xml:space="preserve">Se crea un espacio
extraño en el que
los Pokémon lentos
se mueven primero
durante cinco turnos.</t>
  </si>
  <si>
    <t xml:space="preserve">99
94
100
95
118</t>
  </si>
  <si>
    <t xml:space="preserve">TRICK ROOM</t>
  </si>
  <si>
    <t xml:space="preserve">ESPACIO RARO</t>
  </si>
  <si>
    <t xml:space="preserve">WAZA_434</t>
  </si>
  <si>
    <t xml:space="preserve">りゅうせいぐん</t>
  </si>
  <si>
    <t xml:space="preserve">Draco Meteor</t>
  </si>
  <si>
    <t xml:space="preserve">Cometa Draco</t>
  </si>
  <si>
    <t xml:space="preserve">てんくうから
いんせきを　おとす。
つかうと　はんどうで
じぶんの　とくこうが
がくっと　さがる。</t>
  </si>
  <si>
    <t xml:space="preserve">Comets are summoned
down from the sky.
The attack's recoil
sharply reduces the
user's Sp. Atk stat.</t>
  </si>
  <si>
    <t xml:space="preserve">Hace que grandes
cometas caigan del
cielo. Baja mucho
el At. Esp. de quien
lo usa.</t>
  </si>
  <si>
    <t xml:space="preserve">92
99
91
105
37</t>
  </si>
  <si>
    <t xml:space="preserve">wait for visual</t>
  </si>
  <si>
    <t xml:space="preserve">DRACO METEOR</t>
  </si>
  <si>
    <t xml:space="preserve">COMETA DRACO</t>
  </si>
  <si>
    <t xml:space="preserve">WAZA_435</t>
  </si>
  <si>
    <t xml:space="preserve">ほうでん</t>
  </si>
  <si>
    <t xml:space="preserve">Discharge</t>
  </si>
  <si>
    <t xml:space="preserve">Descarga</t>
  </si>
  <si>
    <t xml:space="preserve">まばゆい　でんげきで
まわりに　いるものを
すべて　こうげきする。
まひ　じょうたいに
することが　ある。</t>
  </si>
  <si>
    <t xml:space="preserve">A flare of electricity
is loosed to strike
all Pokémon in battle.
It may also cause
paralysis.</t>
  </si>
  <si>
    <t xml:space="preserve">Una deslumbradora
onda eléctrica afecta
a los demás Pokémon
del combate. Puede
paralizar.</t>
  </si>
  <si>
    <t xml:space="preserve">98
116
106
101
54</t>
  </si>
  <si>
    <t xml:space="preserve">DISCHARGE</t>
  </si>
  <si>
    <t xml:space="preserve">DESCARGA</t>
  </si>
  <si>
    <t xml:space="preserve">WAZA_436</t>
  </si>
  <si>
    <t xml:space="preserve">ふんえん</t>
  </si>
  <si>
    <t xml:space="preserve">Lava Plume</t>
  </si>
  <si>
    <t xml:space="preserve">Humareda</t>
  </si>
  <si>
    <t xml:space="preserve">まっかな　ほのおで
まわりに　いるものを
すべて　こうげきする。
やけど　じょうたいに
することが　ある。</t>
  </si>
  <si>
    <t xml:space="preserve">An inferno of scarlet
flames washes over
all Pokémon in battle.
It may also inflict
burns.</t>
  </si>
  <si>
    <t xml:space="preserve">Un infierno de llamas
daña a los demás
Pokémon en combate.
Puede quemar.</t>
  </si>
  <si>
    <t xml:space="preserve">109
88
109
75</t>
  </si>
  <si>
    <t xml:space="preserve">LAVA PLUME</t>
  </si>
  <si>
    <t xml:space="preserve">HUMAREDA</t>
  </si>
  <si>
    <t xml:space="preserve">WAZA_437</t>
  </si>
  <si>
    <t xml:space="preserve">リーフストーム</t>
  </si>
  <si>
    <t xml:space="preserve">Leaf Storm</t>
  </si>
  <si>
    <t xml:space="preserve">Lluevehojas</t>
  </si>
  <si>
    <t xml:space="preserve">とがった　はっぱで
あらしを　おこす。
つかうと　はんどうで
じぶんの　とくこうが
がくっと　さがる。</t>
  </si>
  <si>
    <t xml:space="preserve">A storm of sharp
leaves is whipped up.
The attack's recoil
sharply reduces the
user's Sp. Atk stat.</t>
  </si>
  <si>
    <t xml:space="preserve">Cae una lluvia de
hojas afiladas. Baja
mucho el At. Esp.
de quien lo usa.</t>
  </si>
  <si>
    <t xml:space="preserve">89
107
92
84</t>
  </si>
  <si>
    <t xml:space="preserve">LEAF STORM</t>
  </si>
  <si>
    <t xml:space="preserve">LLUEVEHOJAS</t>
  </si>
  <si>
    <t xml:space="preserve">WAZA_438</t>
  </si>
  <si>
    <t xml:space="preserve">パワーウィップ</t>
  </si>
  <si>
    <t xml:space="preserve">Power Whip</t>
  </si>
  <si>
    <t xml:space="preserve">Latigazo</t>
  </si>
  <si>
    <t xml:space="preserve">つたや　しょくしゅを
はげしく　ふるって
あいてを　たたきつけ
こうげきする。
</t>
  </si>
  <si>
    <t xml:space="preserve">The user violently
whirls its vines or
tentacles to harshly
lash the foe.
</t>
  </si>
  <si>
    <t xml:space="preserve">El usuario agita
violentamente sus
hojas o tentáculos
para golpear al rival.</t>
  </si>
  <si>
    <t xml:space="preserve">84
95
101
116</t>
  </si>
  <si>
    <t xml:space="preserve">POWER WHIP</t>
  </si>
  <si>
    <t xml:space="preserve">LATIGAZO</t>
  </si>
  <si>
    <t xml:space="preserve">WAZA_439</t>
  </si>
  <si>
    <t xml:space="preserve">がんせきほう</t>
  </si>
  <si>
    <t xml:space="preserve">Rock Wrecker</t>
  </si>
  <si>
    <t xml:space="preserve">Romperrocas</t>
  </si>
  <si>
    <t xml:space="preserve">きょだいな　いわを
あいてに　はっしゃして
こうげきする。
つぎの　ターンは
うごけなく　なる。</t>
  </si>
  <si>
    <t xml:space="preserve">The user launches a
huge boulder at the
foe to attack.
It must rest on the
next turn, however.</t>
  </si>
  <si>
    <t xml:space="preserve">Lanza una piedra
enorme contra el
rival, pero tiene
que descansar el
siguiente turno.</t>
  </si>
  <si>
    <t xml:space="preserve">89
90
89
90
87</t>
  </si>
  <si>
    <t xml:space="preserve">ROCK WRECKER</t>
  </si>
  <si>
    <t xml:space="preserve">ROMPERROCAS</t>
  </si>
  <si>
    <t xml:space="preserve">WAZA_440</t>
  </si>
  <si>
    <t xml:space="preserve">クロスポイズン</t>
  </si>
  <si>
    <t xml:space="preserve">Cross Poison</t>
  </si>
  <si>
    <t xml:space="preserve">Veneno X</t>
  </si>
  <si>
    <t xml:space="preserve">あいてを　きりさく。
どく　じょうたいに
することが　あり
きゅうしょに　あたる
かくりつも　たかい。</t>
  </si>
  <si>
    <t xml:space="preserve">A slashing attack
that may also leave
the target poisoned.
It has a high
critical-hit ratio.</t>
  </si>
  <si>
    <t xml:space="preserve">Tajo que puede
envenenar al rival.
Suele ser crítico.</t>
  </si>
  <si>
    <t xml:space="preserve">79
102
96</t>
  </si>
  <si>
    <t xml:space="preserve">CROSS POISON</t>
  </si>
  <si>
    <t xml:space="preserve">VENENO X</t>
  </si>
  <si>
    <t xml:space="preserve">WAZA_441</t>
  </si>
  <si>
    <t xml:space="preserve">ダストシュート</t>
  </si>
  <si>
    <t xml:space="preserve">Gunk Shot</t>
  </si>
  <si>
    <t xml:space="preserve">Lanza Mugre</t>
  </si>
  <si>
    <t xml:space="preserve">きたない　ゴミを
あいてに　ぶつけて
こうげきする。
どく　じょうたいに
することが　ある。</t>
  </si>
  <si>
    <t xml:space="preserve">The user shoots
filthy garbage at the
foe to attack.
It may also poison
the target.</t>
  </si>
  <si>
    <t xml:space="preserve">Lanza contra el rival
asquerosa basura.
Puede envenenar
al objetivo.</t>
  </si>
  <si>
    <t xml:space="preserve">113
99
88
63</t>
  </si>
  <si>
    <t xml:space="preserve">GUNK SHOT</t>
  </si>
  <si>
    <t xml:space="preserve">LANZA MUGRE</t>
  </si>
  <si>
    <t xml:space="preserve">WAZA_442</t>
  </si>
  <si>
    <t xml:space="preserve">アイアンヘッド</t>
  </si>
  <si>
    <t xml:space="preserve">Iron Head</t>
  </si>
  <si>
    <t xml:space="preserve">Cabezahierro</t>
  </si>
  <si>
    <t xml:space="preserve">はがねの　ような
かたい　あたまで
こうげきする。
あいてを　ひるませる
ことが　ある。</t>
  </si>
  <si>
    <t xml:space="preserve">The foe slams the
target with its
steel-hard head.
It may also make the
target flinch.</t>
  </si>
  <si>
    <t xml:space="preserve">Ataca con su dura
cabeza de hierro.
Puede hacer que el
rival retroceda.</t>
  </si>
  <si>
    <t xml:space="preserve">96
94
100
88</t>
  </si>
  <si>
    <t xml:space="preserve">IRON HEAD</t>
  </si>
  <si>
    <t xml:space="preserve">CABEZAHIERRO</t>
  </si>
  <si>
    <t xml:space="preserve">WAZA_443</t>
  </si>
  <si>
    <t xml:space="preserve">マグネットボム</t>
  </si>
  <si>
    <t xml:space="preserve">Magnet Bomb</t>
  </si>
  <si>
    <t xml:space="preserve">Bomba Imán</t>
  </si>
  <si>
    <t xml:space="preserve">あいてに　すいつく
はがねの　ばくだんを
はっしゃする。
こうげきは　かならず
めいちゅう　する。</t>
  </si>
  <si>
    <t xml:space="preserve">The user launches a
steel bomb that
sticks to the target.
This attack will not
miss.</t>
  </si>
  <si>
    <t xml:space="preserve">Lanza una bomba de
hierro que se pega
al adversario. No se
puede esquivar.</t>
  </si>
  <si>
    <t xml:space="preserve">102
99
108
84</t>
  </si>
  <si>
    <t xml:space="preserve">MAGNET BOMB</t>
  </si>
  <si>
    <t xml:space="preserve">BOMBA IMÁN</t>
  </si>
  <si>
    <t xml:space="preserve">WAZA_444</t>
  </si>
  <si>
    <t xml:space="preserve">ストーンエッジ</t>
  </si>
  <si>
    <t xml:space="preserve">Stone Edge</t>
  </si>
  <si>
    <t xml:space="preserve">Roca Afilada</t>
  </si>
  <si>
    <t xml:space="preserve">とがった　いわを
あいてに　つきさして
こうげきする。
きゅうしょに　あたる
かくりつが　たかい。</t>
  </si>
  <si>
    <t xml:space="preserve">The user stabs the
foe with a sharpened
stone. It has a high
critical-hit ratio.
</t>
  </si>
  <si>
    <t xml:space="preserve">Clava una piedra
muy afilada al rival.
Suele ser crítico.</t>
  </si>
  <si>
    <t xml:space="preserve">87
106
96</t>
  </si>
  <si>
    <t xml:space="preserve">STONE EDGE</t>
  </si>
  <si>
    <t xml:space="preserve">ROCA AFILADA</t>
  </si>
  <si>
    <t xml:space="preserve">WAZA_445</t>
  </si>
  <si>
    <t xml:space="preserve">ゆうわく</t>
  </si>
  <si>
    <t xml:space="preserve">Captivate</t>
  </si>
  <si>
    <t xml:space="preserve">Seducción</t>
  </si>
  <si>
    <t xml:space="preserve">♂なら♀を　♀なら♂を
ゆうわくして
あいての　とくこうを
がくっと　さげる。
</t>
  </si>
  <si>
    <t xml:space="preserve">If it is the opposite
gender of the user,
the foe is charmed
into sharply lowering
its Sp. Atk stat.</t>
  </si>
  <si>
    <t xml:space="preserve">Si el rival es del
sexo opuesto, queda
embelesado y baja
mucho su At. Esp.</t>
  </si>
  <si>
    <t xml:space="preserve">88
109
95
94</t>
  </si>
  <si>
    <t xml:space="preserve">CAPTIVATE</t>
  </si>
  <si>
    <t xml:space="preserve">SEDUCCIÓN</t>
  </si>
  <si>
    <t xml:space="preserve">WAZA_446</t>
  </si>
  <si>
    <t xml:space="preserve">ステルスロック</t>
  </si>
  <si>
    <t xml:space="preserve">Stealth Rock</t>
  </si>
  <si>
    <t xml:space="preserve">Trampa Rocas</t>
  </si>
  <si>
    <t xml:space="preserve">あいての　まわりに
むすうの　いわを
うかべて　こうたいで
でてきた　ポケモンに
ダメージを　あたえる。</t>
  </si>
  <si>
    <t xml:space="preserve">The user lays a trap
of levitating stones
around the foe. The
trap hurts foes that
switch into battle.</t>
  </si>
  <si>
    <t xml:space="preserve">Una trampa de rocas
que flota en el aire y
daña a los rivales que
entran en combate.</t>
  </si>
  <si>
    <t xml:space="preserve">108
114
117
103</t>
  </si>
  <si>
    <t xml:space="preserve">STEALTH ROCK</t>
  </si>
  <si>
    <t xml:space="preserve">TRAMPA ROCAS</t>
  </si>
  <si>
    <t xml:space="preserve">WAZA_447</t>
  </si>
  <si>
    <t xml:space="preserve">くさむすび</t>
  </si>
  <si>
    <t xml:space="preserve">Grass Knot</t>
  </si>
  <si>
    <t xml:space="preserve">Hierba Lazo</t>
  </si>
  <si>
    <t xml:space="preserve">くさを　からませて
あいてを　ころばせる。
あいてが　おもいほど
いりょくが　あがる。
</t>
  </si>
  <si>
    <t xml:space="preserve">The user snares the
foe with grass and
trips it. The heavier
the foe, the greater
the damage.</t>
  </si>
  <si>
    <t xml:space="preserve">Enreda al enemigo
con hierba y lo
derriba. Cuanto más
pesado es el rival,
más daño inflige.</t>
  </si>
  <si>
    <t xml:space="preserve">93
79
106
100
88</t>
  </si>
  <si>
    <t xml:space="preserve">GRASS KNOT</t>
  </si>
  <si>
    <t xml:space="preserve">HIERBA LAZO</t>
  </si>
  <si>
    <t xml:space="preserve">WAZA_448</t>
  </si>
  <si>
    <t xml:space="preserve">おしゃべり</t>
  </si>
  <si>
    <t xml:space="preserve">Chatter</t>
  </si>
  <si>
    <t xml:space="preserve">Cháchara</t>
  </si>
  <si>
    <t xml:space="preserve">おぼえた　ことばで
おんぱを　おこして
こうげきする。
あいてを　こんらん
させることが　ある。</t>
  </si>
  <si>
    <t xml:space="preserve">The user attacks
using a sound wave
based on words it has
learned. It may also
confuse the foe.</t>
  </si>
  <si>
    <t xml:space="preserve">Ataca con una onda
sónica compuesta
por palabras que ha
aprendido. Puede
confundir al rival.</t>
  </si>
  <si>
    <t xml:space="preserve">102
91
106
90
98</t>
  </si>
  <si>
    <t xml:space="preserve">CHATTER</t>
  </si>
  <si>
    <t xml:space="preserve">CHÁCHARA</t>
  </si>
  <si>
    <t xml:space="preserve">WAZA_449</t>
  </si>
  <si>
    <t xml:space="preserve">さばきのつぶて</t>
  </si>
  <si>
    <t xml:space="preserve">Judgment</t>
  </si>
  <si>
    <t xml:space="preserve">Sentencia</t>
  </si>
  <si>
    <t xml:space="preserve">むすうの　こうだんを
ほうしゅつする。
じぶんの　もつ
プレートに　より
タイプが　かわる。</t>
  </si>
  <si>
    <t xml:space="preserve">The user releases
countless shots of
light. Its type varies
with the kind of Plate
the user is holding.</t>
  </si>
  <si>
    <t xml:space="preserve">Emite incontables
haces de luz. Varía
según el tipo de tabla
que lleve el usuario.</t>
  </si>
  <si>
    <t xml:space="preserve">92
103
117
110</t>
  </si>
  <si>
    <t xml:space="preserve">JUDGMENT</t>
  </si>
  <si>
    <t xml:space="preserve">SENTENCIA</t>
  </si>
  <si>
    <t xml:space="preserve">WAZA_450</t>
  </si>
  <si>
    <t xml:space="preserve">むしくい</t>
  </si>
  <si>
    <t xml:space="preserve">Bug Bite</t>
  </si>
  <si>
    <t xml:space="preserve">Picadura</t>
  </si>
  <si>
    <t xml:space="preserve">かみついて　こうげき。
あいてが　きのみを
もっている　とき
たべて　きのみの
こうかを　うけられる。</t>
  </si>
  <si>
    <t xml:space="preserve">The user bites the
foe. If the foe is
holding a Berry, the
user eats it and
gains its effect.</t>
  </si>
  <si>
    <t xml:space="preserve">Pica al rival. Si el
adversario lleva una
baya, el agresor se la
come y se beneficia
de su efecto.</t>
  </si>
  <si>
    <t xml:space="preserve">96
109
119
101
72</t>
  </si>
  <si>
    <t xml:space="preserve">BUG BITE</t>
  </si>
  <si>
    <t xml:space="preserve">PICADURA</t>
  </si>
  <si>
    <t xml:space="preserve">WAZA_451</t>
  </si>
  <si>
    <t xml:space="preserve">チャージビーム</t>
  </si>
  <si>
    <t xml:space="preserve">Charge Beam</t>
  </si>
  <si>
    <t xml:space="preserve">Rayo Carga</t>
  </si>
  <si>
    <t xml:space="preserve">でんげきの　たばを
あいてに　はっしゃする。
でんきを　ためこんで
じぶんの　とくこうを
あげることが　ある。</t>
  </si>
  <si>
    <t xml:space="preserve">The user fires a
concentrated bundle
of electricity. It may
also raise the user's
Sp. Atk stat.</t>
  </si>
  <si>
    <t xml:space="preserve">Lanza un rayo
eléctrico contra el
rival. Puede subir
el At. Esp. de quien
lo usa.</t>
  </si>
  <si>
    <t xml:space="preserve">74
103
95
105
37</t>
  </si>
  <si>
    <t xml:space="preserve">CHARGE BEAM</t>
  </si>
  <si>
    <t xml:space="preserve">RAYO CARGA</t>
  </si>
  <si>
    <t xml:space="preserve">WAZA_452</t>
  </si>
  <si>
    <t xml:space="preserve">ウッドハンマー</t>
  </si>
  <si>
    <t xml:space="preserve">Wood Hammer</t>
  </si>
  <si>
    <t xml:space="preserve">Mazazo</t>
  </si>
  <si>
    <t xml:space="preserve">かたい　どうたいを
あいてに　たたきつけて
こうげきする。
じぶんも　かなり
ダメージを　うける。</t>
  </si>
  <si>
    <t xml:space="preserve">The user slams its
rugged body into the
foe to attack. The
user also sustains
serious damage.</t>
  </si>
  <si>
    <t xml:space="preserve">Arremete contra el
rival con su robusto
cuerpo. El agresor
también sufre
bastante daño.</t>
  </si>
  <si>
    <t xml:space="preserve">102
109
101
72
81</t>
  </si>
  <si>
    <t xml:space="preserve">WOOD HAMMER</t>
  </si>
  <si>
    <t xml:space="preserve">MAZAZO</t>
  </si>
  <si>
    <t xml:space="preserve">WAZA_453</t>
  </si>
  <si>
    <t xml:space="preserve">アクアジェット</t>
  </si>
  <si>
    <t xml:space="preserve">Aqua Jet</t>
  </si>
  <si>
    <t xml:space="preserve">Acua Jet</t>
  </si>
  <si>
    <t xml:space="preserve">Arremete contra el
rival a una velocidad
vertiginosa. Se
adelanta a otros
movimientos.</t>
  </si>
  <si>
    <t xml:space="preserve">102
110
81
90
65</t>
  </si>
  <si>
    <t xml:space="preserve">AQUA JET</t>
  </si>
  <si>
    <t xml:space="preserve">ACUA JET</t>
  </si>
  <si>
    <t xml:space="preserve">WAZA_454</t>
  </si>
  <si>
    <t xml:space="preserve">こうげきしれい</t>
  </si>
  <si>
    <t xml:space="preserve">Attack Order</t>
  </si>
  <si>
    <t xml:space="preserve">Al Ataque</t>
  </si>
  <si>
    <t xml:space="preserve">しもべを　よびだして
あいてに　むかって
こうげき　させる。
きゅうしょに　あたる
かくりつが　たかい。</t>
  </si>
  <si>
    <t xml:space="preserve">The user calls out
its underlings to
pummel the foe.
It has a high
critical-hit ratio.</t>
  </si>
  <si>
    <t xml:space="preserve">El usuario llama a
sus amigos para
que ataquen al rival.
Suele ser crítico.</t>
  </si>
  <si>
    <t xml:space="preserve">93
83
112
96</t>
  </si>
  <si>
    <t xml:space="preserve">ATTACK ORDER</t>
  </si>
  <si>
    <t xml:space="preserve">AL ATAQUE</t>
  </si>
  <si>
    <t xml:space="preserve">WAZA_455</t>
  </si>
  <si>
    <t xml:space="preserve">ぼうぎょしれい</t>
  </si>
  <si>
    <t xml:space="preserve">Defend Order</t>
  </si>
  <si>
    <t xml:space="preserve">A Defender</t>
  </si>
  <si>
    <t xml:space="preserve">しもべを　よびだして
じぶんの　からだに
おおい　つかせる。
じぶんの　ぼうぎょを
あげることが　できる。</t>
  </si>
  <si>
    <t xml:space="preserve">The user calls out
its underlings to
make a living shield,
raising its Defense
and Sp. Def stats.</t>
  </si>
  <si>
    <t xml:space="preserve">El usuario llama a
sus amigos para 
que formen un
escudo viviente. Sube
la Def. y la Def. Esp.</t>
  </si>
  <si>
    <t xml:space="preserve">93
87
73
115
113</t>
  </si>
  <si>
    <t xml:space="preserve">DEFEND ORDER</t>
  </si>
  <si>
    <t xml:space="preserve">A DEFENDER</t>
  </si>
  <si>
    <t xml:space="preserve">WAZA_456</t>
  </si>
  <si>
    <t xml:space="preserve">かいふくしれい</t>
  </si>
  <si>
    <t xml:space="preserve">Heal Order</t>
  </si>
  <si>
    <t xml:space="preserve">Auxilio</t>
  </si>
  <si>
    <t xml:space="preserve">しもべを　よびだして
きずを　なおす。
さいだい　ＨＰの
はんぶんだけ　ＨＰを
かいふくする。</t>
  </si>
  <si>
    <t xml:space="preserve">The user calls out
its underlings to heal
it. The user regains
up to half of its
max HP.</t>
  </si>
  <si>
    <t xml:space="preserve">El usuario llama a
sus amigos para que
lo curen. Recupera
hasta la mitad de
los PS máximos.</t>
  </si>
  <si>
    <t xml:space="preserve">93
105
101
91
80</t>
  </si>
  <si>
    <t xml:space="preserve">HEAL ORDER</t>
  </si>
  <si>
    <t xml:space="preserve">AUXILIO</t>
  </si>
  <si>
    <t xml:space="preserve">WAZA_457</t>
  </si>
  <si>
    <t xml:space="preserve">もろはのずつき</t>
  </si>
  <si>
    <t xml:space="preserve">Head Smash</t>
  </si>
  <si>
    <t xml:space="preserve">Testarazo</t>
  </si>
  <si>
    <t xml:space="preserve">いのちを　かけて
こんしんの　ちからで
ずつきを　する。
じぶんも　ものすごい
ダメージを　うける。</t>
  </si>
  <si>
    <t xml:space="preserve">The user delivers a
life-endangering head
butt at full power.
The user also takes
terrible damage.</t>
  </si>
  <si>
    <t xml:space="preserve">El usuario arriesga
su vida y lanza un
cabezazo con toda
su fuerza. El agresor
también sufre daño.</t>
  </si>
  <si>
    <t xml:space="preserve">102
95
98
116
105</t>
  </si>
  <si>
    <t xml:space="preserve">HEAD SMASH</t>
  </si>
  <si>
    <t xml:space="preserve">TESTARAZO</t>
  </si>
  <si>
    <t xml:space="preserve">WAZA_458</t>
  </si>
  <si>
    <t xml:space="preserve">ダブルアタック</t>
  </si>
  <si>
    <t xml:space="preserve">Double Hit</t>
  </si>
  <si>
    <t xml:space="preserve">Doble Golpe</t>
  </si>
  <si>
    <t xml:space="preserve">しっぽなどを　つかい
あいてを　たたいて
こうげきする。
２かい　れんぞくで
ダメージを　あたえる。</t>
  </si>
  <si>
    <t xml:space="preserve">The user slams the
foe with a tail, etc.
The target is hit
twice in a row.
</t>
  </si>
  <si>
    <t xml:space="preserve">Golpea al rival dos
veces seguidas con
la cola, etc.</t>
  </si>
  <si>
    <t xml:space="preserve">99
101
68</t>
  </si>
  <si>
    <t xml:space="preserve">DOUBLE HIT</t>
  </si>
  <si>
    <t xml:space="preserve">DOBLE GOLPE</t>
  </si>
  <si>
    <t xml:space="preserve">WAZA_459</t>
  </si>
  <si>
    <t xml:space="preserve">ときのほうこう</t>
  </si>
  <si>
    <t xml:space="preserve">Roar of Time</t>
  </si>
  <si>
    <t xml:space="preserve">Distorsión</t>
  </si>
  <si>
    <t xml:space="preserve">じかんが　ゆがむほどの
きょだいな　ちからを
うちだして　こうげき。
つぎの　ターンは
うごけなく　なる。</t>
  </si>
  <si>
    <t xml:space="preserve">The user blasts the
foe with power that
distorts even time.
The user must rest
on the next turn.</t>
  </si>
  <si>
    <t xml:space="preserve">Ataca al rival usando
tal energía que el
tiempo se distorsiona.
El agresor descansa
el siguiente turno.</t>
  </si>
  <si>
    <t xml:space="preserve">113
96
118
108
101</t>
  </si>
  <si>
    <t xml:space="preserve">ROAR OF TIME</t>
  </si>
  <si>
    <t xml:space="preserve">DISTORSIÓN</t>
  </si>
  <si>
    <t xml:space="preserve">WAZA_460</t>
  </si>
  <si>
    <t xml:space="preserve">あくうせつだん</t>
  </si>
  <si>
    <t xml:space="preserve">Spacial Rend</t>
  </si>
  <si>
    <t xml:space="preserve">Corte Vacío</t>
  </si>
  <si>
    <t xml:space="preserve">まわりの　くうかんごと
あいてを　ひきさき
ダメージを　あたえる。
きゅうしょに　あたる
かくりつが　たかい。</t>
  </si>
  <si>
    <t xml:space="preserve">The user tears the
foe along with the
space around it.
This move has a high
critical-hit ratio.</t>
  </si>
  <si>
    <t xml:space="preserve">Desgarra al rival y
el espacio a su
alrededor. Suele
ser crítico.</t>
  </si>
  <si>
    <t xml:space="preserve">101
79
89
64</t>
  </si>
  <si>
    <t xml:space="preserve">SPACIAL REND</t>
  </si>
  <si>
    <t xml:space="preserve">CORTE VACÍO</t>
  </si>
  <si>
    <t xml:space="preserve">WAZA_461</t>
  </si>
  <si>
    <t xml:space="preserve">みかづきのまい</t>
  </si>
  <si>
    <t xml:space="preserve">Lunar Dance</t>
  </si>
  <si>
    <t xml:space="preserve">Danza Lunar</t>
  </si>
  <si>
    <t xml:space="preserve">じぶんは　ひんしに
なるが　ひかえから
でてくる　ポケモンの
すべての　じょうたいを
ぜんかいふく　する。</t>
  </si>
  <si>
    <t xml:space="preserve">The user faints. In
return, the Pokémon
taking its place will
have its status and
HP fully restored.</t>
  </si>
  <si>
    <t xml:space="preserve">El usuario se debilita,
pero el Pokémon que
lo sustituye recupera
su estado y los PS.</t>
  </si>
  <si>
    <t xml:space="preserve">118
106
117
103</t>
  </si>
  <si>
    <t xml:space="preserve">LUNAR DANCE</t>
  </si>
  <si>
    <t xml:space="preserve">DANZA LUNAR</t>
  </si>
  <si>
    <t xml:space="preserve">WAZA_462</t>
  </si>
  <si>
    <t xml:space="preserve">にぎりつぶす</t>
  </si>
  <si>
    <t xml:space="preserve">Crush Grip</t>
  </si>
  <si>
    <t xml:space="preserve">Agarrón</t>
  </si>
  <si>
    <t xml:space="preserve">すさまじい　ちからで
にぎり　つぶす。
あいての　ＨＰが
のこっている　ほど
いりょくが　あがる。</t>
  </si>
  <si>
    <t xml:space="preserve">The foe is crushed
with great force.
The attack is more
powerful the more HP
the foe has left.</t>
  </si>
  <si>
    <t xml:space="preserve">Estruja al rival con
gran fuerza. Cuantos
más PS le queden al
rival, más fuerte
será el ataque.</t>
  </si>
  <si>
    <t xml:space="preserve">106
114
102
91
83</t>
  </si>
  <si>
    <t xml:space="preserve">CRUSH GRIP</t>
  </si>
  <si>
    <t xml:space="preserve">AGARRÓN</t>
  </si>
  <si>
    <t xml:space="preserve">WAZA_463</t>
  </si>
  <si>
    <t xml:space="preserve">マグマストーム</t>
  </si>
  <si>
    <t xml:space="preserve">Magma Storm</t>
  </si>
  <si>
    <t xml:space="preserve">Lluvia Ígnea</t>
  </si>
  <si>
    <t xml:space="preserve">はげしく　もえたぎる
ほのおの　なかに
２ー５ターンの　あいだ
あいてを　とじこめて
こうげきする。</t>
  </si>
  <si>
    <t xml:space="preserve">The foe becomes
trapped within a
maelstrom of fire
that rages for two
to five turns.</t>
  </si>
  <si>
    <t xml:space="preserve">El rival queda
atrapado en una
tormenta de fuego
que dura de dos
a cinco turnos.</t>
  </si>
  <si>
    <t xml:space="preserve">73
86
97
84
82</t>
  </si>
  <si>
    <t xml:space="preserve">MAGMA STORM</t>
  </si>
  <si>
    <t xml:space="preserve">LLUVIA ÍGNEA</t>
  </si>
  <si>
    <t xml:space="preserve">WAZA_464</t>
  </si>
  <si>
    <t xml:space="preserve">ダークホール</t>
  </si>
  <si>
    <t xml:space="preserve">Dark Void</t>
  </si>
  <si>
    <t xml:space="preserve">Brecha Negra</t>
  </si>
  <si>
    <t xml:space="preserve">あんこくの　せかいに
ひきずり　おとして
あいてを　ねむりの
じょうたいに　する。
</t>
  </si>
  <si>
    <t xml:space="preserve">The foe is dragged
into a world of total
darkness that puts it
to sleep.
</t>
  </si>
  <si>
    <t xml:space="preserve">El rival es enviado a
un mundo de tinieblas
que lo hace dormir.</t>
  </si>
  <si>
    <t xml:space="preserve">108
112
102</t>
  </si>
  <si>
    <t xml:space="preserve">DARK VOID</t>
  </si>
  <si>
    <t xml:space="preserve">BRECHA NEGRA</t>
  </si>
  <si>
    <t xml:space="preserve">WAZA_465</t>
  </si>
  <si>
    <t xml:space="preserve">シードフレア</t>
  </si>
  <si>
    <t xml:space="preserve">Seed Flare</t>
  </si>
  <si>
    <t xml:space="preserve">Fogonazo</t>
  </si>
  <si>
    <t xml:space="preserve">からだの　なかから
しょうげきはを
はっせい　させる。
あいての　とくぼうを
さげることが　ある。</t>
  </si>
  <si>
    <t xml:space="preserve">The user generates
a shock wave from
within its body.
It may also lower the
target's Sp. Def.</t>
  </si>
  <si>
    <t xml:space="preserve">Una onda de choque
se libera del cuerpo.
Puede bajar la Def.
Esp. del objetivo.</t>
  </si>
  <si>
    <t xml:space="preserve">102
112
103
96</t>
  </si>
  <si>
    <t xml:space="preserve">SEED FLARE</t>
  </si>
  <si>
    <t xml:space="preserve">FOGONAZO</t>
  </si>
  <si>
    <t xml:space="preserve">WAZA_466</t>
  </si>
  <si>
    <t xml:space="preserve">あやしいかぜ</t>
  </si>
  <si>
    <t xml:space="preserve">Ominous Wind</t>
  </si>
  <si>
    <t xml:space="preserve">Vien. Aciago</t>
  </si>
  <si>
    <t xml:space="preserve">みのけも　よだつ
とっぷうを　おこす。
じぶんの　すべての
のうりょくが
あがることが　ある。</t>
  </si>
  <si>
    <t xml:space="preserve">The user creates a
gust of repulsive
wind. It may also
raise all the user's
stats at once.</t>
  </si>
  <si>
    <t xml:space="preserve">Produce un viento
horripilante. Puede
subir de golpe todas
las características
del usuario.</t>
  </si>
  <si>
    <t xml:space="preserve">95
103
109
105
64</t>
  </si>
  <si>
    <t xml:space="preserve">OMINOUS WIND</t>
  </si>
  <si>
    <t xml:space="preserve">VIEN. ACIAGO</t>
  </si>
  <si>
    <t xml:space="preserve">WAZA_467</t>
  </si>
  <si>
    <t xml:space="preserve">シャドーダイブ</t>
  </si>
  <si>
    <t xml:space="preserve">Shadow Force</t>
  </si>
  <si>
    <t xml:space="preserve">Golpe Umbrío</t>
  </si>
  <si>
    <t xml:space="preserve">１ターンめで　きえて
２ターンめに　あいてを
こうげきする。
まもっていても　
こうげきは　あたる。</t>
  </si>
  <si>
    <t xml:space="preserve">The user disappears,
then strikes the foe
on the second turn.
It hits even if the
foe used Protect.</t>
  </si>
  <si>
    <t xml:space="preserve">En el primer turno,
desaparece. En el
segundo, golpea al
rival aunque este
use Protección.</t>
  </si>
  <si>
    <t xml:space="preserve">102
95
99
93
84</t>
  </si>
  <si>
    <t xml:space="preserve">SHADOW FORCE</t>
  </si>
  <si>
    <t xml:space="preserve">GOLPE UMBRÍO</t>
  </si>
  <si>
    <r>
      <rPr>
        <sz val="11"/>
        <rFont val="Noto Sans"/>
        <family val="2"/>
      </rPr>
      <t xml:space="preserve">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ー
ー
ー
ー
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た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しっぽや
てなどを　つかって
あいてを　はた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てチョ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チョップで
あいてを　たたい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ふくビ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ふく　ビンタで
あいてを　たた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んぞく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とうの　パンチで
あいてを　なぐり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トン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こめた
パンチで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コにこば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らだに
こばんを　なげつけて
こうげきする。
せんとうの　あとで
おかねが　もら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こめた
パンチで　あいてを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とう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きを　こめた
パンチで　あいてを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こめた
パンチで　あいてを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っか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　とがった
するどい　ツメで
あいてを　ひっか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さ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く　りっぱな
ハサミを　つかって
あいてを　はさんで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サミギロチ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ハサミで
あいてを　きりさい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まいた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の　やいばを
つくり　２ターンめに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るぎ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いのまいを
はげしく　おどって
きあいを　たかめる。
じぶんの　こうげき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あいぎ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などで
あいてを　きりつけて
こうげきする。
ほそいき　なども
き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おこ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ばさで　おこした
はげしい　かぜを
あいてに　ぶ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ばさでう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く　ひろげた
りっぱな　つばさを
あいてに　ぶ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きとば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ふきとばして
ひかえの　ポケモンを
ひきずりだす。
やせいの　ばあいは
せんとうが　お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をとぶ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そらへ
とび　２ターンめに
こうげきする。
しっている　まちに
とぶ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め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からだや
つるなどを　つかい
２ー５ターンの　あいだ
あいてを　しめつけ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き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しっぽや
つるなどを　つかい
あいてを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るのム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チのように　しなる　
ほそながい　つるで
あいてを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みつ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あしで
あいてを　ふみ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ど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ほんの　あしで
あいてを　けとばして
こうげきする。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トン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すごい　ちからを
こめた　キックで
あいてを　けとば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び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かい　ジャンプからの
キックで　あいてを
こうげきする。
はずすと　じぶんが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わし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すばやく
かいてん　させながら
あいてを　けとば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か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おに
すなを　かけて　
めいちゅうりつを　
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たまを　つきだして
まっすぐ　つっこんで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ので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つので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だれづ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のや　くちばしで
あいてを　つつ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のドリ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てんする　つのを
あいてに　つきさし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あた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むかって
からだ　ぜんたいで
ぶつかっていき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しか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　ぜんたいで
あいてに　のしかかり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き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からだや
つるなどを　つかって
２ー５ターンの　あいだ
あいてに　まきつい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　いきおいで
あいてに　ぶつかって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ばれ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ー３ターンの　あいだ
あばれまくって
こうげきする。
あばれた　あとは
こんらん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てみタッ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を　かけて
あいてに　とっしん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をふ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を　さゆうに
かわいく　ふって
ゆだんを　さそう。
あいての　ぼうぎょ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ある　ハリを
あいてに　つきさし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ブルニード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ほんの　ハリを
あいてに　つきさして
こうげきする。
２かい　れんぞくで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サイル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ハリ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らみ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めつきで
おびえさせて　あいての
ぼうぎょを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はで　かみつい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きご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いい　なきごえを
きかせて　きを　ひき
ゆだんを　させて
あいての　こうげき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にがして
ひかえの　ポケモンを
ひきずりだす。
やせいの　ばあいは
せんとうが　お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た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きれいな
うたごえを　きかせ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おん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くしゅな　おんぱを
からだから　はっして
あいてを　こんらん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ニックブ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げきはを
あいてに　ぶつけて
こうげきする。
２０の　ダメージを
きまって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なし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うごきを
とめて　ちょくぜんに
だしていた　わざを
しばらくの　あいだ
つかえ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かい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さんを
あいてに　かけ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の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　ほのおを
あいてに　はっしゃ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えんほうしゃ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ほのおを
あいてに　はっしゃ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きりで
からだを　おおう。
５ターンの　あいだ
あいてに　のうりょくを
さげられ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でっぽ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いきおいよく
あいてに　はっしゃ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ドロポン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りょうの　みずを
はげしい　いきおいで
あいてに　はっしゃ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みの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なみで
まわりに　いるものを
すべて　こうげきする。
みずの　うえも
およいで　すす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とう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ごえる　ビームを
あいてに　はっしゃし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ぶ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ふぶきを
あいてに　ふきつけ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ケこうせ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こうせんを
あいてに　はっしゃ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ブルこうせ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わを　いきおいよく
あいてに　はっしゃして
こうげきする。
すばやさを　さげ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ロラ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じいろの　ビームを
あいてに　はっしゃして
こうげきする。
こうげきを　さげ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かいこうせ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こうせんを
あいてに　はっしゃして
こうげきする。
つぎの　ターンは
うごけ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くちばしや　つので　
あいてを　つつ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リルくちば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てん　しながら
とがった　くちばしを
あいてに　つきさ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ごくぐる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　じぶんごと
あいてを　なげつけて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たぐ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しを　つよく　けり
あいてを　ころばせて
こうげきする。
あいてが　おもいほど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ウン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うけた
ぶつり　こうげきの
ダメージを　２ばいに
して　その　あいてに
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きゅうな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んりょくを　つかい
なげとばす。
じぶんの　レベルと
おなじ　ダメージを
あいてに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
あいてを　なぐりつけて
こうげきする。
おもい　いわを
お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と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ぶんを　すいとり
こうげきす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ドレイ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どりぎの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えつけた　あいての
ＨＰを　まいターン
すこしだけ　すいとり
じぶんの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ち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いっきに
おおきく　せいちょう　
させて　じぶんの
とくこう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ぱ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ぱを　とばして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ーラー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ひかりを
いっぱいに　あつめ
２ターンめに　ひかりの
たばを　はっしゃし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ある　こなを
たくさん　ふりまいて
あいてを　どく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びれご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びれる　こなを
たくさん　ふりまいて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ご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くなる　こなを
たくさん　ふりまい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なびら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ー３ターンの　あいだ
はなを　まきちらして
こうげきする。
まきちらした　あとは
こんらん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とをは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ちから　ふきだした
いとを　まきつけて
あいての　すばやさを
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い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げきはを
あいてに　ぶつけて
こうげきする。
４０の　ダメージを
きまって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う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うずをまく
ほのお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ショ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の　しげきを
あいてに　あびせ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０まんボ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でんげきを
あいてに　あびせ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じ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でんげきを
あびせる　ことで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かみなりを
あいてに　おと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おと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　いわを
もちあげて　あいてに
なげ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しんの　しょうげきで
まわりに　いるものを
すべ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わ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われの　さけめに
あいてを　おとし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なをほ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もぐり
２ターンめで　あいてを
こうげきする。
どうくつ　などから
だっしゅつ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ど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もうどくの
じょうたいに　する。
ターンが　すすむほど
どくの　ダメージが
ふえて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ん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ねんりきを
あいてに　おくっ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キネシ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ねんりきを
あいてに　おくっ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みんじゅ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けを　さそう
あんじを　かけ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ガのポー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った　ちからを
からだの　おくから
ひきだして　じぶんの
こうげき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そくい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ぬいて
からだを　かるくして
こうそくで　うごく。
じぶんの　すばやさ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こうせっ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ない
ものすごい　はやさで
あいてに　つっこむ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したときに
こうげきを　うけると
いかりの　ちからで
あたえる　ダメージ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レポ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　ポケモンとの
せんとうを　やめる。
さいごに　はいった
ポケセンの　ある
まちにも　い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イトヘッ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ぼろしを　みせて
じぶんの　レベルと
おなじ　だけの
ダメージを　あいてに
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ま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さいごに
つかった　わざを
せんとうの　あいだ
じぶんの　わざに
す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やなお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もわず　みみを
ふさぎたくなる
いやなおとを　だして
あいての　ぼうぎょ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ぶん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
ぶんしんを　つくり
あいてを　まどわせて
かいひりつ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こさいせ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ぼうを　さいせい
させて　じぶんの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な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んしんに　ちからを
こめて　からだを
かたくして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くな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ちぢめて
ちいさく　みせて
かいひりつ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えんま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むりや　スミなどを
ふきかけて　あいての
めいちゅうりつを
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ひ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　ひかりを
あいてに　みせて
まどわせる。
あいてを　こんらん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にこも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に　もぐりこんで
みをまもり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るくな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まるめて
ちぢこまり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リア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じょうな　かべを
つくって　じぶんの
ぼうぎょを　ぐーんと
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か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ふしぎな　かべで
あいてから　うける
とくしゅ　こうげき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きりを　だして
せんとうに　でている
ポケモン　ぜんいんの
のうりょく　へんかを
もとに　もど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フレク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ふしぎな　かべで
あいてから　うける
ぶつり　こうげき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だ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く　いきを　すい
きあいを　こめる。
じぶんの　こうげきが
きゅうしょに　あたる
かくりつ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ま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の　あいだ
こうげきに　たえて
うけた　ダメージを
２ばいに　して
あいてに　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びをふ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びをふり　じぶんの
のうを　しげきして
すべての　わざの
なかから　どれか
１つを　くり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ウム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つかった
わざを　まねして
じぶんも　おなじ
わざを　つかう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ば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くはつを　おこして
まわりに　いるものを
すべて　こうげきする。
つかった　あとに
ひん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ゴ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タマゴを
ちから　いっぱい
あいてに　なげ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たでなめ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したで
あいてを　なめまわ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モッ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ごれた　ガスを
あいてに　ふき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ドロこうげ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たない　ヘドロを
あいてに　なげ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ネこん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に　もった　ホネで
あいてを　なぐり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もん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のじの　ほのおで
あいてを　やきつくす。
やけど　じょうたいに
することが　あ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きのぼ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　いきおいで
あいてに　つっこみ
こうげきする。
ながれおちる　たきも
およいで　のぼ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ではさ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がんじょうな
ぶあつい　からに
２ー５ターンの　あいだ
あいてを　はさんで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ピード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がたの　ひかりを　
はっしゃして　あいてを
こうげきす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ケット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
あたまを　ひっこめて
ぼうぎょを　あげる。
２ターンめに　あいてを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げキャ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み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くしゅや　ツタ
などを　からみつけて
こうげきする。
あいての　すばやさ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わす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たまを　からにして
いっしゅん　なにかを
わすれる　ことで
じぶんの　とくぼう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ーンま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ーンを　まげて
ちゅういを　ひき
あいての　ポケモンの
めいちゅうりつ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ゴう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だい　ＨＰの
はんぶん　じぶんの
ＨＰを　かいふくする。
なかまに　ＨＰを
わけ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びひざ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ンプからの
ひざげりで　あいてを
こうげきする。
はずすと　じぶんが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へびにら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なかの　もようで
おびえさせて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めく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ている　あいての
ゆめを　たべて
こうげきする。
ダメージの　はんぶん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ガ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ガスを　あいての
かおに　ふきかけて
どくの　じょうたいに
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まな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るい　ものを
あいてに　なげ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け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を　すいとって
こうげきす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まのキッ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そろしい　かおで
キスを　せまる。
キスした　あいてを
ねむり　じょうたいに
す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ッドバ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めに　あいてを
こうげきする。
たまに　ひるませる。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へん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ポケモンに
へんしん　することで
あいてと　まったく
おなじ　わざが
つ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すうの　あわを
あいてに　ふきかけて
こうげきする。
あいての　すばやさ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ヨピヨ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ズミカルに
パンチを　くりだ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ノコのほう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みん　こうかの
ある　ほうしを
パラパラと　ふりまき
あいてを　ねむり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で　あいての
めいちゅうりつを
さげる。
くらい　どうくつも
あかるく　てら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ウェ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ねんぱを
あいてに　はっしゃして
こうげきする。
つかう　たびに
ダメージ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も　せずに
ピョン　ピョンと
はねるだけで　なにも
おこらない……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ぼうの　へんかで
えきじょうに　なり
じぶんの　ぼうぎょを
ぐーんと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ブハン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ハサミを
あいてに　たたき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ばくは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ばくはつで
まわりに　いるものを
すべて　こうげきする。
つかった　あとに
ひん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だれひっか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メや　カマなどで
あいてを　ひっか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ネブーメラ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に　もった　ホネを
あいてに　なげつけて
いきと　かえりで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の　あいだ
ねむり　つづける。
ＨＰと　からだの
いじょうを　すべて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なだ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いわを
はげしく　ぶ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っさつまえ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まえばで
つよく　かみつい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くば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かどを
ふやして　カクカクに
なることで　じぶんの
こうげき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クスチ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タイプを
おぼえている　わざの
なかの　どれか　１つと
おなじ　タイプに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ライアタ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３つの　こうせんで
こうげきする。
まひか　やけどか
こおりの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のまえ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まえばで
はげしく　かみついて
こうげきする。
あいての　ＨＰは
はんぶん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さ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メや　カマ　などで
あいてを　きりさい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がわ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
すこし　けずって
ぶんしんを　だす。
ぶんしんは　じぶんの
みがわり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るあが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Ｐが　なくなると
あがいて　あいてを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ケ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つかった
わざを　じぶんの
ものに　する。
１かい　つかうと
スケッチは　き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リプル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３かい　れんぞくで
キックを　くりだして
こうげきする。
わざが　あたる　たびに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と　どうじに
どうぐを　ぬすむ。
じぶんが　どうぐを
もっている　ばあいは
ぬすめ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モの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バネバした　ほそい
いとを　グルグルと
からませて　あいてを
せんとうから
にげられ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ろの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うごきを
こころで　かんじて
つぎの　こうげきが
かならず　あたるように
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　じょうたいの
あいてに　あくむを
みせて　まいターン
すこしずつ　ＨＰを
へらして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えんぐる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まとい
あいてに　とっしん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び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が　ねている
ときに　ざつおんを
だして　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ろ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う　ポケモンが
ゴーストタイプと
それいがい　とでは
こうかが　かわ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たば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たばた　あばれて
こうげきする。
じぶんの　ＨＰが
すくな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クスチャー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タイプを
さいごに　うけた
わざに　ていこう
できる　タイプに
へんか　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ロブラ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うきの　うずを
はっしゃし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たほう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たのような
フワフワの　ほうしを
まとわり　つかせて
あいての　すばやさ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しかいせ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ふりしぼり
こうげきする。
じぶんの　ＨＰが
すくな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ら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さいごに
つかった　わざに
うらみを　いだいて
そのわざの　ＰＰを
４だけ　へ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なゆ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めたい　こなゆきを
あいてに　ふきつけ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も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こうげきを
まったく　うけない。
れんぞくで　だすと
しっぱい　しやすい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ハ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ない
ものすごい　はやさで
パンチを　くりだ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わいか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そろしい　かおで
にらみ　おびえさせて
あいての　すばやさを
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まし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ちかづき
ゆだんした　すきを
みて　なぐりつけ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しのキッ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しのように
かわいく　キスして
あいてを　こんらん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らだい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
さいだい　ＨＰの
はんぶん　へらして
じぶんの　こうげきを
さいだいに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ドロ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か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おなどに
ドロを　なげつけて
こうげきする。
めいちゅうりつ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クタン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おなどに
すみを　ふきかけ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きび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あしもとに
まきびしを　しかける。
こうたいで　でてきた
あいての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じ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ほうの　ような
でんきを　はっしゃして
こうげきする。
あいてを　まひ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やぶ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ストタイプに
こうかがない　わざや
かいひりつの　たかい
あいてに　こうげきが
あたるよう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ちづ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したあと
こうげきを　うけて
ひんしに　なったとき
こうげき　あいても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ろびのう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た　ポケモンは
３ターン　たつと
ひんしに　なる。
こうたいすると
こうかは　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ごえる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めたい　れいきを
あいてに　ふきつけて
こうげきする。
どうじに　あいての
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ーンラ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ホネで
あいてを　なぐり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オ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じゅんを
しっかり　あわせて
つぎの　こうげきが
かならず　あいてに
あたるよう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き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あら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すなあらしで　いわ
じめん　はがねタイプ
いがいの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ガドレイ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ぶんを　すいとり
こうげきする。
あたえた　ダメージの
はんぶんの　ＨＰを
かいふく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ら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を　うけても
ＨＰを　かならず
１だけ　のこせる。
れんぞくで　だすと
しっぱい　し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いく　みつめて
ゆだんを　さそい
あいての　こうげきを
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ろが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ころがりつづけて
こうげきする。
わざが　あたる　たびに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ね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ＨＰが
かならず　１だけ
のこる　ように
てかげん　し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ば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こらせて
こんらん　させる。
いかりで　あいての
こうげきは　ぐーんと
あが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ルク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パ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まとい
とっしん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んぞくぎ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　などで
あいてを　きりつけて
こうげきする。
れんぞくで　あてると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のつば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つばさを
あいてに　たたきつけて
こうげきする。
じぶんの　ぼうぎょが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まなざ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こまれる　ような
くろい　まなざしで
じっと　みつめて
あいてを　せんとうから
にげられ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ロメ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
ゆうわくして
メロメロに　する。
あいては　わざが
だしにく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ご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が　おぼえている
わざの　うち　どれか
１つを　くりだす。
じぶんが　ねている
ときだけ　つ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やしのす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すずの
ねいろを　きかせて
みかた　ぜんいんの
じょうたい　いじょう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ん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ナーの　ために
ぜんりょくで　あいてを
こうげきする。
なついて　いる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ゼ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なを　しかけた
はこを　わたして
こうげきする。
ＨＰが　かいふくして
しまう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つあた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まんを　はらすため
ぜんりょくで　あいてを
こうげきする。
なついて　いない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のま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ふしぎな　ちからに
まもられて
じょうたい　いじょうに
なら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たみわ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と
あいての　ＨＰを
あわせて　それを
じぶんと　あいてで
なかよく　わ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なるほの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の　ほのおで
あいてを　やきつく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ニチュ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を　ゆらして
まわりに　いるものを
すべて　こうげきする。
わざの　いりょくは
いろいろ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くれつ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
パンチを　くりだして
こうげきする。
あいてを　かならず
こんらん　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ホ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りっぱな
つので　おもいっきり
あいてを　つきさ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いぶ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すごい　いきを
あいてに　ふきつけ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ンタ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えの　ポケモンと
いれかわる。
のうりょく　へんかは
かわった　ポケモンが
そのまま　うけつぐ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コ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さいごに
つかった　わざを
２ー６ターンの　あいだ
ずっと　ださせ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い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　ポケモンが
いれかわる　ときに
わざを　だしていると
２ばいの　いりょくで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そくスピ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てん　こうげき。
しめつける　まきつく
やどりぎのタネ
まきびし　なども
ふきとば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いかお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おりで　あいての
かいひりつを　さげる。
くさむら　などで
つかうと　ポケモンが
よって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アンテ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しっぽで
あいてを　たたきつけ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てつの　ツメで
あいてを　きりさいて
こうげきする。
じぶんの　こうげきが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てみな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より　あとに
こうげきする。
そのかわり　じぶんの
こうげきは　かならず
めいちゅ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のひざ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
かいふくする。
てんきに　よって
かいふくの　りょうが　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ごうせ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きのひ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ざめる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つかった
ポケモンに　よって
あいてに　あたえる
わざの　タイプと
いりょく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スチョ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ょうて　チョップを
あいてに　たたき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つま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つまきを　おこして
あいてを　まきこみ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ご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あめを　ふらせて
みずタイプの
わざの　いりょくを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ほんば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ひざしを　つよくして
ほのおタイプの
わざの　いりょくを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くだ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はで
あいてを　かみくだい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ーコ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うけた
とくしゅ　こうげきの
ダメージを
２ばいに　して
そのあいてに　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こあん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に　あんじを
かけることで
のうりょく　へんかの
じょうたいを　あいてと　
おなじに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そ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ない
はやさで　あいてに
とっしんする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し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しの　ちからで
こうげきする。
じぶんの　すべての
のうりょくが　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かげの
かたまりを　なげつけ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らいよ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つかった
２ターン　あとに
あいてに　ねんりきの
かたまりを　おくっ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くだ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を　くだくような
パンチで　あいてを
こうげきする。
ひびわれた　いわも
こわ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ずし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うずをまく
みず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くろだた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かた　ぜんいんで
こうげきする。
なかまの　ポケモンが
おお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こだま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せい　こうげきで
あいてを　ひるませる。
せんとうに　でたら
すぐに　ださないと
せいこう　し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ー５ターンの　あいだ
さわいで　こうげき。
そのあいだは　だれも
ねむれなく　な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わ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たくわえて
じぶんの　ぼうぎょと
とくぼうを　あげる。
さいだい　３かいまで
たくわえ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きだ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わえた　ちからを
あいてに　ぶつけて
こうげきする。
たくわえて　いるほど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みこ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わえた　ちからを
のみこんで　じぶんの
ＨＰを　かいふくする。
たくわえて　いるほど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っぷ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　いきを
あいてに　ふきつけ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ら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あられを　ふらして
こおりタイプで　ない
ポケモン　ぜんいんに　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ゃも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ゃもんを　つけて
おなじ　わざを
２かい　れんぞくで
だせなく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だて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だてて
こんらん　させる。
どうじに　あいての
とくこうも　あげて
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に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きみで　あやしい
ほのおを　はなって
あいてを　やけど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きみや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は　ひんしに
なるが　そのかわりに
あいての　こうげきと
とくこうを　がくっと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げん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が　どく　まひ
やけど　じょうたいの
とき　くりだすと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しんを　たかめて
パンチを　くりだす。
わざを　だす　までに
こうげきを　うけると
しっぱい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つ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ひ　じょうたいの
あいてには　いりょく
２ばいに　なるが
そのかわり　あいての
まひが　なお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のゆびとま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に　ちゅうもく
させて　あいてからの
こうげきを　すべて
じぶんに　むけさせ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　ちからで
こうげきする。
つかう　ばしょで
でてくる　わざが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う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ぎの　ターンに　だす
でんきタイプの　わざの
いりょくを　あげる。
じぶんの　とくぼうも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は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こらせる。
２ー４ターンの　あいだ
あいては　ダメージを
あたえる　わざしか
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だす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まを　たすける。
てだすけ　された
ポケモンの　わざの
いりょくは　いつもより
おおき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リ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すきを
ついて　じぶんと
あいての　もちものを
こうかん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り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なりきって
じぶんも　あいてと
おなじ　とくせいに
へんか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がいご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ぎの　ターンに
じぶんの　ＨＰを
さいだい　ＨＰの
はんぶんだけ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この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いそぎで　みかたの
たすけを　かりて
ひかえの　ポケモンが
おぼえている　わざを
どれか　１つ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をは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ちに　ねを　はり
まいターン　ＨＰを
かいふくする。
ねを　はっているので
いれかえ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かぢ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　ちからを
はっきして　あいてを
こうげきする。
じぶんの　こうげきと
ぼうぎょ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ジックコ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や
のうりょくを　さげる
わざ　やどりぎのタネ
などを　だされたとき
あいてに　はね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サイ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に
つかって　なくなった
じぶんの　もちものを
さいせい　させて
つかえるよう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ベ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わざを
うけていると　その
あいてに　たいして
あたえる　ダメージ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らわ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こぶしなどで
こうげきする。
ひかりのかべや
リフレクターも
はかい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あくびで
ねむけを　さそう。
つぎの　ターンに
あいてを　ねむり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たきおと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ちものを
はたき　おとして
せんとうが　おわるまで
つかえなく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むしゃ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ＨＰが
じぶんの　ＨＰと
おなじ　くらいに
なるように　ダメージを
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ん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を　ばくはつ
させて　こうげきする。
じぶんの　ＨＰが
すくないほど　わざの
いりょくは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キル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の　とくせいと
あいての　とくせいを
いれかえ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うい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じぶんと
おなじ　わざを
おぼえていたら
あいてだけ　そのわざを
つかえ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フレ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やすめて
じぶんが　おっている
どく　まひ　やけどの
じょうたい　いじょうを
なお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んね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わざで
ひんしに　されたとき
おんねんを　かけて
そのわざの　ＰＰを
０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こど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つかおうと
した　かいふくわざや
のうりょく　へんかの
わざを　うばって
じぶんに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みつ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みつの　ちからで
こうげきする。
つかう　ばしょで
ついかこうかが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ビ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ふかく
もぐり　２ターンめ
うきあがって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っぱ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らいた　りょうてで
あいてを　つっぱっ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ごし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べや　くさむら
どうくつなど　いる
ばしょに　あわせて
じぶんの　タイプを
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たる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めつする　ひかりを
ながめて　せいしんを
とういつし　じぶんの
とくこうを　ぐーんと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スターパー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ばゆい　ひかりを
かいほうし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ス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じょうの
うもうで　つつみこみ
こうげきする。
あいての　とくこ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ェザーダン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もうを　ふりまいて
こうげきする。
からだに　からませて
あいての　こうげき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フラダン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フラと　ダンスを
おどって　まわりに
いるものを　すべて
こんらん　じょうたいに
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レイズ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した　あいてを
やけど　じょうたいに
することが　ある。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あそ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を　かぶって
どろどろに　なる。
じぶんが　いるあいだ
でんきタイプの　わざを
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ス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ードルア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ゲの　うでを
はげしく　ふるっ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ま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まけて　やすむ。
じぶんの　ＨＰを
さいだい　ＨＰの
はんぶんだけ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パーボイ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るさく　ひびく
おおきな　しんどうを
あいてに　あたえ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どく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ある　キバで
あいてに　かみついて
こうげきする。
もうどくを　おわ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レイク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　するどい
ツメで　きりさい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ラストバ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くはつの　ほのおで
あいてを　やきつく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ドロカ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たいほうを
あいてに　はっしゃ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メット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せいの　ごとく
パンチを　くりだして
こうげきする。
じぶんの　こうげきが　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どろか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こえなどで
ふいに　おどろかし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ェザ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った　ときの
てんきに　よって
わざの　タイプと
いりょくが　かわ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ロマセラピ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やすらぐ
かおりを　かがせて
みかた　ぜんいんの
じょうたい　いじょう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そな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いた　ふりをして
なみだを　ながす。
こまらせる　ことで
あいての　とくぼう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かぜで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バーヒ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ルパワーで　あいてを
こうげきする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ぎわ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ふう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を　なげつけて
こうげきする。
あいての　うごきを
ふうじることで
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ぎんいろの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に　りんぷんを
のせて　こうげきする。
じぶんの　すべての
のうりょくが　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んぞく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んぞくを　こすって
でるような　いやな
おとを　きかせる。
あいての　とくぼう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ぶ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ふえの
ねいろを　きかせ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すぐ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くすぐり
わらわせる　ことで
あいての　こうげきと
ぼうぎょを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スモ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ちゅう　から
しんぴの　ちからを
とりこむ　ことで
じぶんの　ぼうぎょと
とくぼう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おふ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おを　ふきつけて
こうげきする。
じぶんの　ＨＰが
すくないほど　わざの
いりょくは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グナル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ひかりを
はっしゃ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に　まぎれて
パンチを　くりだす。
こうげきは　かならず
めいちゅう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んつう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えない　ふしぎな
ちからを　おくっ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カイアッパ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に　むかうような
たかい　アッパーで
あいてを　つきあげ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じご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ふきあれる
すなあらし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ったいれい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ったいれいどの
つめたさで　あいてを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くり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ごった　みずを
あいてに　はっしゃし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マシン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を　いきおいよく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ばめ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
あいてを　ほんろうして
きりつけ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らら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つらら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っぺ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ふを　てつのように
かたくする　ことで
じぶんの　ぼうぎょを
ぐーんと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せん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ょうてを　ひろげて
たちはだかり　あいての
にげみちを　ふさいで
にげられなく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ぼ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ごえで　ほえて
きあいを　たかめ
じぶんの　こうげきを
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きょだいな　ツメで
あいてを　きりさ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ドプラ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じゅもくで
あいてを　たたきつけ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ルド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に　ちからを
こめて　きんにくを
ぶあつく　することで
じぶんの　こうげきと
ぼうぎょ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びはね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たかく　とびはねて
２ターンめに　あいてを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ドショ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の　かたまりを
あいてに　なげつけて
こうげきする。
どうじに　あいての
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ズンテ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で　たたく。
どく　じょうたいに
することが　あり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が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いく　あまえながら
あいてに　ちかづき
もっている　どうぐを
うばう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ルテッカ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まとって
あいてに　とっしん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ジカルリー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ついせきする
ふしぎな　はっぱを
まきちらす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あそ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かぶって
びしょびしょに　なる。
じぶんが　いるあいだ
ほのおタイプの
わざ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いそ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かに　せいしんを
とういつし　こころを
しずめる　ことで
じぶんの　とくこうと
とくぼう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ブ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はっぱで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てきで
ちからづよい　まいを
はげしく　おどる。
じぶんの　こうげきと
すばやさ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ブラ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がんせき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すばやく
あいてに　あびせる。
こうげきは　かならず
めいちゅう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は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しんどうを
あいてに　あたえ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めつのね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つかった
２ターン　あとに
むすうの　ひかりの
たばで　あいてを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ブー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やす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　おりて
からだを　やすめる。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う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じゅうりょくを　
つよくして　ふゆうや
そらへ　とぶ　わざを
つかえ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クルア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タイプに
こうかがない　わざや
かいひりつの　たかい
あいてに　こうげきが
あたるよう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ざましビ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　じょうたいの
あいてに　おおきな
ダメージを　あたえる。　
そのかわり　あいては
ねむりから　さ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ームハン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くて　おもい
こぶしを　ふるって
ダメージを　あたえる。　
じぶんの　すばやさが
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イロ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こうそくに
かいてん　させて
たいあたりする。
あいてより　すばやさが
おそいほど　つよ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やしのね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は　ひんしに
なるが　ひかえから
でてくる　ポケモンの
じょうたい　いじょうと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おみ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ＨＰの
はんぶん　くらい
きずを　おっていると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めぐ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から　ちからを
もらい　こうげきする。
もたせた　きのみで
わざの　タイプと
いりょく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ェイ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もるや　みきりを
している　あいてに
こうげきが　できる。
まもりの　こうかを　
かいじょ　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いば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ちばしで　こうげき。
あいてが　きのみを
もっている　とき
ついばんで　きのみの
こうかを　うけ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い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ふきあれる
かぜのうずを　つくり
３ターンの　あいだ
みかた　ぜんいんの
すばやさ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ぼを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ぼおしで　からだを
かっせいか　させる。
のうりょくの　どれか
ひとつを　ぐーんと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バー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すまえに
さいごに　うけた
わざの　ダメージを
おおきくして　だした
あいてに　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んぼがえ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　したあと
ものすごい　スピードで
もどってきて
ひかえ　ポケモンと
いれ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ンファ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もりを　すてて
あいての　ふところに
とつげき　する。
じぶんの　ぼうぎょと
とくぼう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ぺ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めこんで　こうげき。
あいてより　あとに
こうげき　できると
わざの　いりょくは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メ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のターンに　あいてが
すでに　ダメージを
うけて　いたら
わざの　いりょくは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しおさ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どうぐを
つかえなくする。
トレーナーも　その
ポケモンには　どうぐを
つかえ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げ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どうぐを
すばやく　なげつけて
こうげきする。
どうぐで　いりょくと
こうか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シフ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あんじを　かけて
じぶんの　うけている
じょうたい　いじょうを
あいてに　うつ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ふ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ふだの　のこり
ＰＰが　すくなければ
すくないほど　わざの
いりょくが　あが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ふくふう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わざを　つかっての
ＨＰの　かいふくを
できなく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ぼりと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く　しめあげて
こうげきを　する。
あいての　ＨＰが
のこっている　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トリ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の　こうげきと
ぼうぎょの　ちからを
こうかん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えきを　あいての
からだに　はきつける。
ついた　いえきは
あいての　とくせいの
こうかを　け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まじな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に　むかって
おいのりを　ささげ
あいての　こうげきを
きゅうしょに
あたら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きど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りょくを　あげて
あいてが　だそうとする
わざを　さきにだす。
さきに　だせないと
しっぱい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ね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くぜんに　でた
わざを　まねして
おなじ　わざを　だす。
わざが　でていないと
しっぱい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と　あいての
こうげきと　とくこうの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ード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と　あいての
ぼうぎょと　とくぼうの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し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うりょく　へんかで
あいてが　パワーアップ
しているほど　わざの
いりょくが　あが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て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に
おぼえている　わざを
すべて　つかうと
はじめて　だせる
とっておきの　わざ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やみの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ろを　なやませる
タネを　うえつける。
あいてを　ねむれなく
して　とくせいを
ふみん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い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より　さきに
こうげき　できる。
あいてが　だすわざが
こうげきわざ　でないと
しっぱい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び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あしもとに
どくびしを　しかける。
こうたいで　でてきた
ポケモンに　どくを
おわ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ト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と　あいてに
かかっている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アリ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まわりを
みずで　つくった
ベールで　おおう。
まいターン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じふゆ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で　つくった
じりょくの　ちからで
ちゅうに　うかぶ。
５ターンの　あいだ
ふゆう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レアドラ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　よろいを
からだに　まとって
とっしん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け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らだに
しょうげきはを　あて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どう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おくから
はどうの　ちからを
うちはなつ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カ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みがいて
くうきの　ていこうを
すくなくする。
すばやさを　ぐーんと
あげ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づ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に　そまった
しょくしゅや　うでで　
あいてを　つきさす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のは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から　あくいに
みちた　おそろしい
オーラを　はっ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じぎ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っしゅんの　すきを
ついて　あいてを
きりはらう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アテ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あれくるう
あらなみの　ように
おおきな　しっぽを　
ふっ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からを　もつ
おおきな　タネを
うえから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スラ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をも　きりさく
くうきの　やいばで
こうげき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ザークロ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を
ハサミのように
こうさ　させながら
あいてを　きりさく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のさざめ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の　しんどうで
おんぱを　おこし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は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くちから
しょうげきはを
まきおこして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ダ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さまじい　さっきで
いあつ　しながら
たいあたり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ジェ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うせきの　ように
きらめく　ひかりを
はっしゃして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レイン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から　あいての
ちからを　すいと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くう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を　ふって
しんくうの　なみを
まきおこ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を　たかめて
こんしんの　ちからを
ほうしゅつ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ナジ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から　いのちの
ちからを　あつめて
はっしゃ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レイブバ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を　おりたたみ
ていくう　ひこうで
とつ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ち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あしもとへ
だいちの　ちからを
ほうしゅつ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りか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ぬ
はやさで　じぶんと
あいての　もちものを
こうかん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ガインパク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てる　ちからを
すべて　つかって
とつ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るだく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るいことを
かんがえて　あたまを　
かっせいか　させる。
じぶんの　とくこう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レット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んがんの　ような
はやくて　かたい
パンチを　くりだ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きなだ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わざを
うけていると　その
あいてに　たいして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つぶ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　かたまりを
いっしゅんで　つくり
すばやく　はなつ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から　つくった
するどい　ツメで
あいてを　きりさく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ためた
キバで　かみつく。
あいてを　ひるませたり
まひ　じょうたいに
することが　ある。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きを　ひめた
キバで　かみつく。
あいてを　ひるませたり
こおり　じょうたいに
することが　ある。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まとった
キバで　かみつく。
あいてを　ひるませたり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を　のばして
あいての　はいごから
こうげきする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どろのたまを
あいてに　はっしゃし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ったいか　させた
こころの　やいばで
あいてを　きりさく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ねんの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ねんの　ちからを
ひたいに　あつめて
こうげき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ーショ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がき　あげられた
からだから　せんこうの
ちからを　はなつ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スターカ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ひかりを
いってんに　あつめて
ちからを　はなつ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クライ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しん　こうげきで
あいてを　こんらん
させることが　ある。
ごつごつした　かべを
のぼ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ばら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がいぶつを
なくして　あいての
かいひりつを　さげる。
ふかいきり　などを
け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リックル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かふしぎな　
くうかんを　つくる。
５ターンの　あいだ
おそい　ポケモンから
こうどう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せいぐ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くうから
いんせきを　おとす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う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ばゆい　でんげきで
まわりに　いるものを
すべて　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んえ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っかな　ほのおで
まわりに　いるものを
すべて　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スト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はっぱで
あらしを　おこす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ウィ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たや　しょくしゅを
はげしく　ふるって
あいてを　たたきつけ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だいな　いわを
あいてに　はっしゃ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スポイズ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きりさく。
どく　じょうたいに
することが　あり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ストシュ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たない　ゴミを
あいてに　ぶ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アンヘッ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の　ような
かたい　あたまで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ネットボ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すいつく
はがねの　ばくだんを
はっしゃす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トーンエッ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いわを
あいてに　つきさし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うわ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
ゆうわくして
あいての　とくこうを
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テルス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まわりに
むすうの　いわを
うかべて　こうたいで
でてきた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す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を　からませて
あいてを　ころばせる。
あいてが　おもいほど
いりょくが　あが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しゃべ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た　ことばで
おんぱを　おこ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ばきのつぶ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すうの　こうだんを
ほうしゅつする。
じぶんの　もつ
プレートに　より
タイプ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く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ついて　こうげき。
あいてが　きのみを
もっている　とき
たべて　きのみの
こうかを　うけ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ージ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の　たばを
あいてに　はっしゃする。
でんきを　ためこんで
じぶんの　とくこうを
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ッドハン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どうたいを
あいてに　たたきつけて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アジェ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し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もべを　よびだして
あいてに　むかって
こうげき　させ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うぎょし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もべを　よびだして
じぶんの　からだに
おおい　つかせる。
じぶんの　ぼうぎょを
あげ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ふくし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もべを　よびだして
きずを　なおす。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ろはの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を　かけて
こんしんの　ちからで
ずつきを　する。
じぶんも　ものすごい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ブルアタ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などを　つかい
あいてを　たたいて
こうげきする。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きのほう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かんが　ゆがむほどの
きょだいな　ちからを
うちだして　こうげき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うせつ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わりの　くうかんごと
あいてを　ひきさき
ダメージを　あたえ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かづき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は　ひんしに
なるが　ひかえから
でてくる　ポケモンの
すべての　じょうたいを
ぜんかいふ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ぎりつぶ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さまじい　ちからで
にぎり　つぶす。
あいての　ＨＰが
のこっている　ほど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マスト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もえたぎる
ほのお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ークホ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んこくの　せかいに
ひきずり　おとし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ドフレ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なかから
しょうげきはを
はっせい　させ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のけも　よだつ
とっぷうを　おこす。
じぶんの　すべての
のうりょくが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ダ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きえて
２ターンめに　あいてを
こうげきする。
まもっていても　
こうげきは　あたる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9"/>
  <sheetViews>
    <sheetView showFormulas="false" showGridLines="true" showRowColHeaders="true" showZeros="true" rightToLeft="false" tabSelected="true" showOutlineSymbols="true" defaultGridColor="true" view="normal" topLeftCell="B178" colorId="64" zoomScale="100" zoomScaleNormal="100" zoomScalePageLayoutView="100" workbookViewId="0">
      <selection pane="topLeft" activeCell="H182" activeCellId="0" sqref="H18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37"/>
    <col collapsed="false" customWidth="true" hidden="false" outlineLevel="0" max="4" min="2" style="0" width="17.62"/>
    <col collapsed="false" customWidth="true" hidden="false" outlineLevel="0" max="5" min="5" style="1" width="17.62"/>
    <col collapsed="false" customWidth="true" hidden="false" outlineLevel="0" max="7" min="6" style="0" width="20.62"/>
    <col collapsed="false" customWidth="true" hidden="false" outlineLevel="0" max="8" min="8" style="1" width="20.62"/>
    <col collapsed="false" customWidth="true" hidden="false" outlineLevel="0" max="9" min="9" style="2" width="4.62"/>
    <col collapsed="false" customWidth="true" hidden="false" outlineLevel="0" max="10" min="10" style="0" width="5.62"/>
    <col collapsed="false" customWidth="true" hidden="false" outlineLevel="0" max="11" min="11" style="0" width="6.12"/>
    <col collapsed="false" customWidth="true" hidden="false" outlineLevel="0" max="13" min="12" style="0" width="27.87"/>
    <col collapsed="false" customWidth="true" hidden="false" outlineLevel="0" max="15" min="14" style="0" width="16.86"/>
  </cols>
  <sheetData>
    <row r="1" s="2" customFormat="true" ht="23.2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4" t="s">
        <v>5</v>
      </c>
      <c r="G1" s="4" t="s">
        <v>6</v>
      </c>
      <c r="H1" s="5" t="s">
        <v>7</v>
      </c>
      <c r="I1" s="6" t="s">
        <v>8</v>
      </c>
      <c r="J1" s="7" t="s">
        <v>9</v>
      </c>
      <c r="K1" s="7" t="s">
        <v>10</v>
      </c>
      <c r="L1" s="8" t="s">
        <v>11</v>
      </c>
      <c r="N1" s="9" t="s">
        <v>12</v>
      </c>
      <c r="O1" s="10" t="s">
        <v>13</v>
      </c>
    </row>
    <row r="2" customFormat="false" ht="67.5" hidden="false" customHeight="false" outlineLevel="0" collapsed="false">
      <c r="A2" s="11" t="s">
        <v>14</v>
      </c>
      <c r="B2" s="12"/>
      <c r="C2" s="13" t="s">
        <v>15</v>
      </c>
      <c r="D2" s="14" t="s">
        <v>16</v>
      </c>
      <c r="E2" s="14" t="s">
        <v>16</v>
      </c>
      <c r="F2" s="15" t="s">
        <v>17</v>
      </c>
      <c r="G2" s="16" t="s">
        <v>18</v>
      </c>
      <c r="H2" s="16" t="s">
        <v>18</v>
      </c>
      <c r="I2" s="17" t="n">
        <v>5</v>
      </c>
      <c r="J2" s="14" t="n">
        <v>1</v>
      </c>
      <c r="K2" s="16" t="s">
        <v>19</v>
      </c>
      <c r="L2" s="18"/>
      <c r="N2" s="19" t="s">
        <v>16</v>
      </c>
      <c r="O2" s="19" t="s">
        <v>16</v>
      </c>
    </row>
    <row r="3" customFormat="false" ht="67.5" hidden="false" customHeight="false" outlineLevel="0" collapsed="false">
      <c r="A3" s="20" t="s">
        <v>20</v>
      </c>
      <c r="B3" s="21"/>
      <c r="C3" s="22" t="s">
        <v>21</v>
      </c>
      <c r="D3" s="23" t="s">
        <v>22</v>
      </c>
      <c r="E3" s="23" t="s">
        <v>23</v>
      </c>
      <c r="F3" s="24" t="s">
        <v>24</v>
      </c>
      <c r="G3" s="25" t="s">
        <v>25</v>
      </c>
      <c r="H3" s="25" t="s">
        <v>26</v>
      </c>
      <c r="I3" s="26" t="n">
        <v>5</v>
      </c>
      <c r="J3" s="23" t="n">
        <v>10</v>
      </c>
      <c r="K3" s="27" t="s">
        <v>27</v>
      </c>
      <c r="L3" s="28"/>
      <c r="N3" s="19" t="s">
        <v>28</v>
      </c>
      <c r="O3" s="19" t="s">
        <v>29</v>
      </c>
    </row>
    <row r="4" customFormat="false" ht="67.5" hidden="false" customHeight="false" outlineLevel="0" collapsed="false">
      <c r="A4" s="20" t="s">
        <v>30</v>
      </c>
      <c r="B4" s="21"/>
      <c r="C4" s="22" t="s">
        <v>31</v>
      </c>
      <c r="D4" s="23" t="s">
        <v>32</v>
      </c>
      <c r="E4" s="23" t="s">
        <v>33</v>
      </c>
      <c r="F4" s="24" t="s">
        <v>34</v>
      </c>
      <c r="G4" s="25" t="s">
        <v>35</v>
      </c>
      <c r="H4" s="25" t="s">
        <v>36</v>
      </c>
      <c r="I4" s="26" t="n">
        <v>5</v>
      </c>
      <c r="J4" s="23" t="n">
        <v>12</v>
      </c>
      <c r="K4" s="27" t="s">
        <v>37</v>
      </c>
      <c r="L4" s="28"/>
      <c r="N4" s="19" t="s">
        <v>38</v>
      </c>
      <c r="O4" s="19" t="s">
        <v>39</v>
      </c>
    </row>
    <row r="5" customFormat="false" ht="67.5" hidden="false" customHeight="false" outlineLevel="0" collapsed="false">
      <c r="A5" s="20" t="s">
        <v>40</v>
      </c>
      <c r="B5" s="21"/>
      <c r="C5" s="22" t="s">
        <v>41</v>
      </c>
      <c r="D5" s="23" t="s">
        <v>42</v>
      </c>
      <c r="E5" s="23" t="s">
        <v>43</v>
      </c>
      <c r="F5" s="24" t="s">
        <v>44</v>
      </c>
      <c r="G5" s="25" t="s">
        <v>45</v>
      </c>
      <c r="H5" s="25" t="s">
        <v>46</v>
      </c>
      <c r="I5" s="26" t="n">
        <v>5</v>
      </c>
      <c r="J5" s="23" t="n">
        <v>12</v>
      </c>
      <c r="K5" s="27" t="s">
        <v>47</v>
      </c>
      <c r="L5" s="28"/>
      <c r="N5" s="19" t="s">
        <v>48</v>
      </c>
      <c r="O5" s="19" t="s">
        <v>49</v>
      </c>
    </row>
    <row r="6" customFormat="false" ht="67.5" hidden="false" customHeight="false" outlineLevel="0" collapsed="false">
      <c r="A6" s="20" t="s">
        <v>50</v>
      </c>
      <c r="B6" s="21"/>
      <c r="C6" s="22" t="s">
        <v>51</v>
      </c>
      <c r="D6" s="23" t="s">
        <v>52</v>
      </c>
      <c r="E6" s="23" t="s">
        <v>53</v>
      </c>
      <c r="F6" s="24" t="s">
        <v>54</v>
      </c>
      <c r="G6" s="25" t="s">
        <v>55</v>
      </c>
      <c r="H6" s="25" t="s">
        <v>56</v>
      </c>
      <c r="I6" s="26" t="n">
        <v>5</v>
      </c>
      <c r="J6" s="23" t="n">
        <v>11</v>
      </c>
      <c r="K6" s="27" t="s">
        <v>57</v>
      </c>
      <c r="L6" s="28"/>
      <c r="N6" s="19" t="s">
        <v>58</v>
      </c>
      <c r="O6" s="19" t="s">
        <v>59</v>
      </c>
    </row>
    <row r="7" customFormat="false" ht="67.5" hidden="false" customHeight="false" outlineLevel="0" collapsed="false">
      <c r="A7" s="20" t="s">
        <v>60</v>
      </c>
      <c r="B7" s="21"/>
      <c r="C7" s="22" t="s">
        <v>61</v>
      </c>
      <c r="D7" s="23" t="s">
        <v>62</v>
      </c>
      <c r="E7" s="23" t="s">
        <v>63</v>
      </c>
      <c r="F7" s="24" t="s">
        <v>64</v>
      </c>
      <c r="G7" s="25" t="s">
        <v>65</v>
      </c>
      <c r="H7" s="25" t="s">
        <v>66</v>
      </c>
      <c r="I7" s="26" t="n">
        <v>5</v>
      </c>
      <c r="J7" s="23" t="n">
        <v>8</v>
      </c>
      <c r="K7" s="27" t="s">
        <v>67</v>
      </c>
      <c r="L7" s="28"/>
      <c r="N7" s="19" t="s">
        <v>68</v>
      </c>
      <c r="O7" s="19" t="s">
        <v>69</v>
      </c>
    </row>
    <row r="8" customFormat="false" ht="67.5" hidden="false" customHeight="false" outlineLevel="0" collapsed="false">
      <c r="A8" s="20" t="s">
        <v>70</v>
      </c>
      <c r="B8" s="21"/>
      <c r="C8" s="22" t="s">
        <v>71</v>
      </c>
      <c r="D8" s="23" t="s">
        <v>72</v>
      </c>
      <c r="E8" s="23" t="s">
        <v>73</v>
      </c>
      <c r="F8" s="24" t="s">
        <v>74</v>
      </c>
      <c r="G8" s="25" t="s">
        <v>75</v>
      </c>
      <c r="H8" s="25" t="s">
        <v>76</v>
      </c>
      <c r="I8" s="26" t="n">
        <v>5</v>
      </c>
      <c r="J8" s="23" t="n">
        <v>11</v>
      </c>
      <c r="K8" s="27" t="s">
        <v>77</v>
      </c>
      <c r="L8" s="28"/>
      <c r="N8" s="19" t="s">
        <v>78</v>
      </c>
      <c r="O8" s="19" t="s">
        <v>79</v>
      </c>
    </row>
    <row r="9" customFormat="false" ht="67.5" hidden="false" customHeight="false" outlineLevel="0" collapsed="false">
      <c r="A9" s="20" t="s">
        <v>80</v>
      </c>
      <c r="B9" s="21"/>
      <c r="C9" s="22" t="s">
        <v>81</v>
      </c>
      <c r="D9" s="23" t="s">
        <v>82</v>
      </c>
      <c r="E9" s="23" t="s">
        <v>83</v>
      </c>
      <c r="F9" s="24" t="s">
        <v>84</v>
      </c>
      <c r="G9" s="25" t="s">
        <v>85</v>
      </c>
      <c r="H9" s="25" t="s">
        <v>86</v>
      </c>
      <c r="I9" s="26" t="n">
        <v>5</v>
      </c>
      <c r="J9" s="23" t="n">
        <v>10</v>
      </c>
      <c r="K9" s="27" t="s">
        <v>87</v>
      </c>
      <c r="L9" s="28"/>
      <c r="N9" s="19" t="s">
        <v>88</v>
      </c>
      <c r="O9" s="19" t="s">
        <v>89</v>
      </c>
    </row>
    <row r="10" customFormat="false" ht="67.5" hidden="false" customHeight="false" outlineLevel="0" collapsed="false">
      <c r="A10" s="20" t="s">
        <v>90</v>
      </c>
      <c r="B10" s="21"/>
      <c r="C10" s="22" t="s">
        <v>91</v>
      </c>
      <c r="D10" s="23" t="s">
        <v>92</v>
      </c>
      <c r="E10" s="23" t="s">
        <v>93</v>
      </c>
      <c r="F10" s="24" t="s">
        <v>94</v>
      </c>
      <c r="G10" s="25" t="s">
        <v>95</v>
      </c>
      <c r="H10" s="25" t="s">
        <v>96</v>
      </c>
      <c r="I10" s="26" t="n">
        <v>5</v>
      </c>
      <c r="J10" s="23" t="n">
        <v>10</v>
      </c>
      <c r="K10" s="27" t="s">
        <v>97</v>
      </c>
      <c r="L10" s="28"/>
      <c r="N10" s="19" t="s">
        <v>98</v>
      </c>
      <c r="O10" s="19" t="s">
        <v>99</v>
      </c>
    </row>
    <row r="11" customFormat="false" ht="67.5" hidden="false" customHeight="false" outlineLevel="0" collapsed="false">
      <c r="A11" s="20" t="s">
        <v>100</v>
      </c>
      <c r="B11" s="21"/>
      <c r="C11" s="22" t="s">
        <v>101</v>
      </c>
      <c r="D11" s="23" t="s">
        <v>102</v>
      </c>
      <c r="E11" s="23" t="s">
        <v>103</v>
      </c>
      <c r="F11" s="24" t="s">
        <v>104</v>
      </c>
      <c r="G11" s="25" t="s">
        <v>105</v>
      </c>
      <c r="H11" s="25" t="s">
        <v>106</v>
      </c>
      <c r="I11" s="26" t="n">
        <v>5</v>
      </c>
      <c r="J11" s="23" t="n">
        <v>11</v>
      </c>
      <c r="K11" s="27" t="s">
        <v>107</v>
      </c>
      <c r="L11" s="28"/>
      <c r="N11" s="19" t="s">
        <v>108</v>
      </c>
      <c r="O11" s="19" t="s">
        <v>109</v>
      </c>
    </row>
    <row r="12" customFormat="false" ht="67.5" hidden="false" customHeight="false" outlineLevel="0" collapsed="false">
      <c r="A12" s="20" t="s">
        <v>110</v>
      </c>
      <c r="B12" s="21"/>
      <c r="C12" s="22" t="s">
        <v>111</v>
      </c>
      <c r="D12" s="23" t="s">
        <v>112</v>
      </c>
      <c r="E12" s="23" t="s">
        <v>113</v>
      </c>
      <c r="F12" s="24" t="s">
        <v>114</v>
      </c>
      <c r="G12" s="25" t="s">
        <v>115</v>
      </c>
      <c r="H12" s="25" t="s">
        <v>116</v>
      </c>
      <c r="I12" s="26" t="n">
        <v>5</v>
      </c>
      <c r="J12" s="23" t="n">
        <v>7</v>
      </c>
      <c r="K12" s="27" t="s">
        <v>117</v>
      </c>
      <c r="L12" s="28"/>
      <c r="N12" s="19" t="s">
        <v>118</v>
      </c>
      <c r="O12" s="19" t="s">
        <v>119</v>
      </c>
    </row>
    <row r="13" customFormat="false" ht="67.5" hidden="false" customHeight="false" outlineLevel="0" collapsed="false">
      <c r="A13" s="20" t="s">
        <v>120</v>
      </c>
      <c r="B13" s="21"/>
      <c r="C13" s="22" t="s">
        <v>121</v>
      </c>
      <c r="D13" s="23" t="s">
        <v>122</v>
      </c>
      <c r="E13" s="23" t="s">
        <v>123</v>
      </c>
      <c r="F13" s="24" t="s">
        <v>124</v>
      </c>
      <c r="G13" s="25" t="s">
        <v>125</v>
      </c>
      <c r="H13" s="25" t="s">
        <v>126</v>
      </c>
      <c r="I13" s="26" t="n">
        <v>5</v>
      </c>
      <c r="J13" s="23" t="n">
        <v>6</v>
      </c>
      <c r="K13" s="27" t="s">
        <v>127</v>
      </c>
      <c r="L13" s="28"/>
      <c r="N13" s="19" t="s">
        <v>128</v>
      </c>
      <c r="O13" s="19" t="s">
        <v>129</v>
      </c>
    </row>
    <row r="14" customFormat="false" ht="67.5" hidden="false" customHeight="false" outlineLevel="0" collapsed="false">
      <c r="A14" s="20" t="s">
        <v>130</v>
      </c>
      <c r="B14" s="21"/>
      <c r="C14" s="22" t="s">
        <v>131</v>
      </c>
      <c r="D14" s="23" t="s">
        <v>132</v>
      </c>
      <c r="E14" s="23" t="s">
        <v>133</v>
      </c>
      <c r="F14" s="24" t="s">
        <v>134</v>
      </c>
      <c r="G14" s="25" t="s">
        <v>135</v>
      </c>
      <c r="H14" s="25" t="s">
        <v>136</v>
      </c>
      <c r="I14" s="26" t="n">
        <v>5</v>
      </c>
      <c r="J14" s="23" t="n">
        <v>10</v>
      </c>
      <c r="K14" s="27" t="s">
        <v>137</v>
      </c>
      <c r="L14" s="28"/>
      <c r="N14" s="19" t="s">
        <v>138</v>
      </c>
      <c r="O14" s="19" t="s">
        <v>139</v>
      </c>
    </row>
    <row r="15" customFormat="false" ht="67.5" hidden="false" customHeight="false" outlineLevel="0" collapsed="false">
      <c r="A15" s="20" t="s">
        <v>140</v>
      </c>
      <c r="B15" s="21"/>
      <c r="C15" s="22" t="s">
        <v>141</v>
      </c>
      <c r="D15" s="23" t="s">
        <v>142</v>
      </c>
      <c r="E15" s="23" t="s">
        <v>143</v>
      </c>
      <c r="F15" s="24" t="s">
        <v>144</v>
      </c>
      <c r="G15" s="25" t="s">
        <v>145</v>
      </c>
      <c r="H15" s="25" t="s">
        <v>146</v>
      </c>
      <c r="I15" s="26" t="n">
        <v>5</v>
      </c>
      <c r="J15" s="23" t="n">
        <v>11</v>
      </c>
      <c r="K15" s="27" t="s">
        <v>147</v>
      </c>
      <c r="L15" s="28"/>
      <c r="N15" s="19" t="s">
        <v>148</v>
      </c>
      <c r="O15" s="19" t="s">
        <v>149</v>
      </c>
    </row>
    <row r="16" customFormat="false" ht="67.5" hidden="false" customHeight="false" outlineLevel="0" collapsed="false">
      <c r="A16" s="20" t="s">
        <v>150</v>
      </c>
      <c r="B16" s="21"/>
      <c r="C16" s="22" t="s">
        <v>151</v>
      </c>
      <c r="D16" s="23" t="s">
        <v>152</v>
      </c>
      <c r="E16" s="23" t="s">
        <v>153</v>
      </c>
      <c r="F16" s="24" t="s">
        <v>154</v>
      </c>
      <c r="G16" s="25" t="s">
        <v>155</v>
      </c>
      <c r="H16" s="25" t="s">
        <v>156</v>
      </c>
      <c r="I16" s="26" t="n">
        <v>5</v>
      </c>
      <c r="J16" s="23" t="n">
        <v>12</v>
      </c>
      <c r="K16" s="27" t="s">
        <v>157</v>
      </c>
      <c r="L16" s="28"/>
      <c r="N16" s="19" t="s">
        <v>158</v>
      </c>
      <c r="O16" s="19" t="s">
        <v>159</v>
      </c>
    </row>
    <row r="17" customFormat="false" ht="67.5" hidden="false" customHeight="false" outlineLevel="0" collapsed="false">
      <c r="A17" s="20" t="s">
        <v>160</v>
      </c>
      <c r="B17" s="21"/>
      <c r="C17" s="22" t="s">
        <v>161</v>
      </c>
      <c r="D17" s="23" t="s">
        <v>162</v>
      </c>
      <c r="E17" s="23" t="s">
        <v>163</v>
      </c>
      <c r="F17" s="24" t="s">
        <v>164</v>
      </c>
      <c r="G17" s="29" t="s">
        <v>165</v>
      </c>
      <c r="H17" s="25" t="s">
        <v>166</v>
      </c>
      <c r="I17" s="26" t="n">
        <v>5</v>
      </c>
      <c r="J17" s="23" t="n">
        <v>5</v>
      </c>
      <c r="K17" s="27" t="s">
        <v>167</v>
      </c>
      <c r="L17" s="28"/>
      <c r="N17" s="19" t="s">
        <v>168</v>
      </c>
      <c r="O17" s="19" t="s">
        <v>169</v>
      </c>
    </row>
    <row r="18" customFormat="false" ht="67.5" hidden="false" customHeight="false" outlineLevel="0" collapsed="false">
      <c r="A18" s="20" t="s">
        <v>170</v>
      </c>
      <c r="B18" s="21"/>
      <c r="C18" s="22" t="s">
        <v>171</v>
      </c>
      <c r="D18" s="23" t="s">
        <v>172</v>
      </c>
      <c r="E18" s="23" t="s">
        <v>173</v>
      </c>
      <c r="F18" s="24" t="s">
        <v>174</v>
      </c>
      <c r="G18" s="25" t="s">
        <v>175</v>
      </c>
      <c r="H18" s="25" t="s">
        <v>176</v>
      </c>
      <c r="I18" s="26" t="n">
        <v>5</v>
      </c>
      <c r="J18" s="23" t="n">
        <v>7</v>
      </c>
      <c r="K18" s="27" t="s">
        <v>177</v>
      </c>
      <c r="L18" s="28"/>
      <c r="N18" s="19" t="s">
        <v>178</v>
      </c>
      <c r="O18" s="19" t="s">
        <v>179</v>
      </c>
    </row>
    <row r="19" customFormat="false" ht="67.5" hidden="false" customHeight="false" outlineLevel="0" collapsed="false">
      <c r="A19" s="20" t="s">
        <v>180</v>
      </c>
      <c r="B19" s="21"/>
      <c r="C19" s="22" t="s">
        <v>181</v>
      </c>
      <c r="D19" s="23" t="s">
        <v>182</v>
      </c>
      <c r="E19" s="23" t="s">
        <v>183</v>
      </c>
      <c r="F19" s="24" t="s">
        <v>184</v>
      </c>
      <c r="G19" s="25" t="s">
        <v>185</v>
      </c>
      <c r="H19" s="25" t="s">
        <v>186</v>
      </c>
      <c r="I19" s="26" t="n">
        <v>5</v>
      </c>
      <c r="J19" s="23" t="n">
        <v>10</v>
      </c>
      <c r="K19" s="27" t="s">
        <v>187</v>
      </c>
      <c r="L19" s="28"/>
      <c r="N19" s="19" t="s">
        <v>188</v>
      </c>
      <c r="O19" s="19" t="s">
        <v>189</v>
      </c>
    </row>
    <row r="20" customFormat="false" ht="67.5" hidden="false" customHeight="false" outlineLevel="0" collapsed="false">
      <c r="A20" s="20" t="s">
        <v>190</v>
      </c>
      <c r="B20" s="21"/>
      <c r="C20" s="22" t="s">
        <v>191</v>
      </c>
      <c r="D20" s="23" t="s">
        <v>192</v>
      </c>
      <c r="E20" s="23" t="s">
        <v>193</v>
      </c>
      <c r="F20" s="24" t="s">
        <v>194</v>
      </c>
      <c r="G20" s="25" t="s">
        <v>195</v>
      </c>
      <c r="H20" s="25" t="s">
        <v>196</v>
      </c>
      <c r="I20" s="26" t="n">
        <v>5</v>
      </c>
      <c r="J20" s="23" t="n">
        <v>8</v>
      </c>
      <c r="K20" s="27" t="s">
        <v>197</v>
      </c>
      <c r="L20" s="28"/>
      <c r="N20" s="19" t="s">
        <v>198</v>
      </c>
      <c r="O20" s="19" t="s">
        <v>199</v>
      </c>
    </row>
    <row r="21" customFormat="false" ht="67.5" hidden="false" customHeight="false" outlineLevel="0" collapsed="false">
      <c r="A21" s="20" t="s">
        <v>200</v>
      </c>
      <c r="B21" s="21"/>
      <c r="C21" s="22" t="s">
        <v>201</v>
      </c>
      <c r="D21" s="23" t="s">
        <v>202</v>
      </c>
      <c r="E21" s="23" t="s">
        <v>203</v>
      </c>
      <c r="F21" s="24" t="s">
        <v>204</v>
      </c>
      <c r="G21" s="25" t="s">
        <v>205</v>
      </c>
      <c r="H21" s="25" t="s">
        <v>206</v>
      </c>
      <c r="I21" s="26" t="n">
        <v>5</v>
      </c>
      <c r="J21" s="23" t="n">
        <v>5</v>
      </c>
      <c r="K21" s="27" t="s">
        <v>207</v>
      </c>
      <c r="L21" s="28"/>
      <c r="N21" s="19" t="s">
        <v>208</v>
      </c>
      <c r="O21" s="19" t="s">
        <v>209</v>
      </c>
    </row>
    <row r="22" customFormat="false" ht="67.5" hidden="false" customHeight="false" outlineLevel="0" collapsed="false">
      <c r="A22" s="20" t="s">
        <v>210</v>
      </c>
      <c r="B22" s="21"/>
      <c r="C22" s="22" t="s">
        <v>211</v>
      </c>
      <c r="D22" s="23" t="s">
        <v>212</v>
      </c>
      <c r="E22" s="23" t="s">
        <v>213</v>
      </c>
      <c r="F22" s="24" t="s">
        <v>214</v>
      </c>
      <c r="G22" s="25" t="s">
        <v>215</v>
      </c>
      <c r="H22" s="25" t="s">
        <v>216</v>
      </c>
      <c r="I22" s="26" t="n">
        <v>5</v>
      </c>
      <c r="J22" s="23" t="n">
        <v>7</v>
      </c>
      <c r="K22" s="27" t="s">
        <v>217</v>
      </c>
      <c r="L22" s="28"/>
      <c r="N22" s="19" t="s">
        <v>218</v>
      </c>
      <c r="O22" s="19" t="s">
        <v>219</v>
      </c>
    </row>
    <row r="23" customFormat="false" ht="67.5" hidden="false" customHeight="false" outlineLevel="0" collapsed="false">
      <c r="A23" s="20" t="s">
        <v>220</v>
      </c>
      <c r="B23" s="21"/>
      <c r="C23" s="22" t="s">
        <v>221</v>
      </c>
      <c r="D23" s="23" t="s">
        <v>222</v>
      </c>
      <c r="E23" s="23" t="s">
        <v>223</v>
      </c>
      <c r="F23" s="24" t="s">
        <v>224</v>
      </c>
      <c r="G23" s="25" t="s">
        <v>225</v>
      </c>
      <c r="H23" s="25" t="s">
        <v>226</v>
      </c>
      <c r="I23" s="26" t="n">
        <v>5</v>
      </c>
      <c r="J23" s="23" t="n">
        <v>7</v>
      </c>
      <c r="K23" s="27" t="s">
        <v>227</v>
      </c>
      <c r="L23" s="28"/>
      <c r="N23" s="19" t="s">
        <v>228</v>
      </c>
      <c r="O23" s="19" t="s">
        <v>229</v>
      </c>
    </row>
    <row r="24" customFormat="false" ht="67.5" hidden="false" customHeight="false" outlineLevel="0" collapsed="false">
      <c r="A24" s="20" t="s">
        <v>230</v>
      </c>
      <c r="B24" s="21"/>
      <c r="C24" s="22" t="s">
        <v>231</v>
      </c>
      <c r="D24" s="23" t="s">
        <v>232</v>
      </c>
      <c r="E24" s="23" t="s">
        <v>233</v>
      </c>
      <c r="F24" s="24" t="s">
        <v>234</v>
      </c>
      <c r="G24" s="25" t="s">
        <v>235</v>
      </c>
      <c r="H24" s="25" t="s">
        <v>236</v>
      </c>
      <c r="I24" s="26" t="n">
        <v>5</v>
      </c>
      <c r="J24" s="23" t="n">
        <v>11</v>
      </c>
      <c r="K24" s="27" t="s">
        <v>237</v>
      </c>
      <c r="L24" s="28"/>
      <c r="N24" s="19" t="s">
        <v>238</v>
      </c>
      <c r="O24" s="19" t="s">
        <v>239</v>
      </c>
    </row>
    <row r="25" customFormat="false" ht="67.5" hidden="false" customHeight="false" outlineLevel="0" collapsed="false">
      <c r="A25" s="20" t="s">
        <v>240</v>
      </c>
      <c r="B25" s="21"/>
      <c r="C25" s="22" t="s">
        <v>241</v>
      </c>
      <c r="D25" s="23" t="s">
        <v>242</v>
      </c>
      <c r="E25" s="23" t="s">
        <v>243</v>
      </c>
      <c r="F25" s="24" t="s">
        <v>244</v>
      </c>
      <c r="G25" s="25" t="s">
        <v>245</v>
      </c>
      <c r="H25" s="25" t="s">
        <v>246</v>
      </c>
      <c r="I25" s="26" t="n">
        <v>5</v>
      </c>
      <c r="J25" s="23" t="n">
        <v>7</v>
      </c>
      <c r="K25" s="27" t="s">
        <v>247</v>
      </c>
      <c r="L25" s="28"/>
      <c r="N25" s="19" t="s">
        <v>248</v>
      </c>
      <c r="O25" s="19" t="s">
        <v>249</v>
      </c>
    </row>
    <row r="26" customFormat="false" ht="67.5" hidden="false" customHeight="false" outlineLevel="0" collapsed="false">
      <c r="A26" s="20" t="s">
        <v>250</v>
      </c>
      <c r="B26" s="21"/>
      <c r="C26" s="22" t="s">
        <v>251</v>
      </c>
      <c r="D26" s="23" t="s">
        <v>252</v>
      </c>
      <c r="E26" s="23" t="s">
        <v>253</v>
      </c>
      <c r="F26" s="24" t="s">
        <v>254</v>
      </c>
      <c r="G26" s="25" t="s">
        <v>255</v>
      </c>
      <c r="H26" s="25" t="s">
        <v>256</v>
      </c>
      <c r="I26" s="26" t="n">
        <v>5</v>
      </c>
      <c r="J26" s="23" t="n">
        <v>12</v>
      </c>
      <c r="K26" s="27" t="s">
        <v>257</v>
      </c>
      <c r="L26" s="28"/>
      <c r="N26" s="19" t="s">
        <v>258</v>
      </c>
      <c r="O26" s="19" t="s">
        <v>259</v>
      </c>
    </row>
    <row r="27" customFormat="false" ht="67.5" hidden="false" customHeight="false" outlineLevel="0" collapsed="false">
      <c r="A27" s="20" t="s">
        <v>260</v>
      </c>
      <c r="B27" s="21"/>
      <c r="C27" s="22" t="s">
        <v>261</v>
      </c>
      <c r="D27" s="23" t="s">
        <v>262</v>
      </c>
      <c r="E27" s="23" t="s">
        <v>263</v>
      </c>
      <c r="F27" s="24" t="s">
        <v>264</v>
      </c>
      <c r="G27" s="25" t="s">
        <v>265</v>
      </c>
      <c r="H27" s="25" t="s">
        <v>266</v>
      </c>
      <c r="I27" s="26" t="n">
        <v>5</v>
      </c>
      <c r="J27" s="23" t="n">
        <v>10</v>
      </c>
      <c r="K27" s="27" t="s">
        <v>267</v>
      </c>
      <c r="L27" s="28"/>
      <c r="N27" s="19" t="s">
        <v>268</v>
      </c>
      <c r="O27" s="19" t="s">
        <v>269</v>
      </c>
    </row>
    <row r="28" customFormat="false" ht="67.5" hidden="false" customHeight="false" outlineLevel="0" collapsed="false">
      <c r="A28" s="20" t="s">
        <v>270</v>
      </c>
      <c r="B28" s="21"/>
      <c r="C28" s="22" t="s">
        <v>271</v>
      </c>
      <c r="D28" s="23" t="s">
        <v>272</v>
      </c>
      <c r="E28" s="23" t="s">
        <v>273</v>
      </c>
      <c r="F28" s="24" t="s">
        <v>274</v>
      </c>
      <c r="G28" s="25" t="s">
        <v>275</v>
      </c>
      <c r="H28" s="25" t="s">
        <v>276</v>
      </c>
      <c r="I28" s="26" t="n">
        <v>5</v>
      </c>
      <c r="J28" s="23" t="n">
        <v>12</v>
      </c>
      <c r="K28" s="27" t="s">
        <v>277</v>
      </c>
      <c r="N28" s="19" t="s">
        <v>278</v>
      </c>
      <c r="O28" s="19" t="s">
        <v>279</v>
      </c>
    </row>
    <row r="29" customFormat="false" ht="67.5" hidden="false" customHeight="false" outlineLevel="0" collapsed="false">
      <c r="A29" s="20" t="s">
        <v>280</v>
      </c>
      <c r="B29" s="21"/>
      <c r="C29" s="22" t="s">
        <v>281</v>
      </c>
      <c r="D29" s="23" t="s">
        <v>282</v>
      </c>
      <c r="E29" s="23" t="s">
        <v>283</v>
      </c>
      <c r="F29" s="24" t="s">
        <v>284</v>
      </c>
      <c r="G29" s="25" t="s">
        <v>285</v>
      </c>
      <c r="H29" s="25" t="s">
        <v>286</v>
      </c>
      <c r="I29" s="26" t="n">
        <v>5</v>
      </c>
      <c r="J29" s="23" t="n">
        <v>11</v>
      </c>
      <c r="K29" s="27" t="s">
        <v>287</v>
      </c>
      <c r="L29" s="30" t="s">
        <v>288</v>
      </c>
      <c r="N29" s="19" t="s">
        <v>289</v>
      </c>
      <c r="O29" s="19" t="s">
        <v>290</v>
      </c>
    </row>
    <row r="30" customFormat="false" ht="67.5" hidden="false" customHeight="false" outlineLevel="0" collapsed="false">
      <c r="A30" s="20" t="s">
        <v>291</v>
      </c>
      <c r="B30" s="21"/>
      <c r="C30" s="22" t="s">
        <v>292</v>
      </c>
      <c r="D30" s="23" t="s">
        <v>293</v>
      </c>
      <c r="E30" s="23" t="s">
        <v>294</v>
      </c>
      <c r="F30" s="24" t="s">
        <v>295</v>
      </c>
      <c r="G30" s="25" t="s">
        <v>296</v>
      </c>
      <c r="H30" s="25" t="s">
        <v>297</v>
      </c>
      <c r="I30" s="26" t="n">
        <v>5</v>
      </c>
      <c r="J30" s="23" t="n">
        <v>12</v>
      </c>
      <c r="K30" s="27" t="s">
        <v>298</v>
      </c>
      <c r="L30" s="28"/>
      <c r="N30" s="19" t="s">
        <v>299</v>
      </c>
      <c r="O30" s="19" t="s">
        <v>300</v>
      </c>
    </row>
    <row r="31" customFormat="false" ht="67.5" hidden="false" customHeight="false" outlineLevel="0" collapsed="false">
      <c r="A31" s="20" t="s">
        <v>301</v>
      </c>
      <c r="B31" s="21"/>
      <c r="C31" s="22" t="s">
        <v>302</v>
      </c>
      <c r="D31" s="23" t="s">
        <v>303</v>
      </c>
      <c r="E31" s="23" t="s">
        <v>304</v>
      </c>
      <c r="F31" s="24" t="s">
        <v>305</v>
      </c>
      <c r="G31" s="25" t="s">
        <v>306</v>
      </c>
      <c r="H31" s="25" t="s">
        <v>307</v>
      </c>
      <c r="I31" s="26" t="n">
        <v>5</v>
      </c>
      <c r="J31" s="23" t="n">
        <v>12</v>
      </c>
      <c r="K31" s="27" t="s">
        <v>308</v>
      </c>
      <c r="L31" s="28"/>
      <c r="N31" s="19" t="s">
        <v>309</v>
      </c>
      <c r="O31" s="19" t="s">
        <v>310</v>
      </c>
    </row>
    <row r="32" customFormat="false" ht="67.5" hidden="false" customHeight="false" outlineLevel="0" collapsed="false">
      <c r="A32" s="20" t="s">
        <v>311</v>
      </c>
      <c r="B32" s="21"/>
      <c r="C32" s="22" t="s">
        <v>312</v>
      </c>
      <c r="D32" s="23" t="s">
        <v>313</v>
      </c>
      <c r="E32" s="23" t="s">
        <v>314</v>
      </c>
      <c r="F32" s="24" t="s">
        <v>315</v>
      </c>
      <c r="G32" s="25" t="s">
        <v>316</v>
      </c>
      <c r="H32" s="25" t="s">
        <v>317</v>
      </c>
      <c r="I32" s="26" t="n">
        <v>5</v>
      </c>
      <c r="J32" s="23" t="n">
        <v>7</v>
      </c>
      <c r="K32" s="27" t="s">
        <v>318</v>
      </c>
      <c r="L32" s="28"/>
      <c r="N32" s="19" t="s">
        <v>319</v>
      </c>
      <c r="O32" s="19" t="s">
        <v>320</v>
      </c>
    </row>
    <row r="33" customFormat="false" ht="67.5" hidden="false" customHeight="false" outlineLevel="0" collapsed="false">
      <c r="A33" s="20" t="s">
        <v>321</v>
      </c>
      <c r="B33" s="21"/>
      <c r="C33" s="22" t="s">
        <v>322</v>
      </c>
      <c r="D33" s="23" t="s">
        <v>323</v>
      </c>
      <c r="E33" s="23" t="s">
        <v>324</v>
      </c>
      <c r="F33" s="24" t="s">
        <v>325</v>
      </c>
      <c r="G33" s="25" t="s">
        <v>326</v>
      </c>
      <c r="H33" s="25" t="s">
        <v>327</v>
      </c>
      <c r="I33" s="26" t="n">
        <v>5</v>
      </c>
      <c r="J33" s="23" t="n">
        <v>12</v>
      </c>
      <c r="K33" s="27" t="s">
        <v>328</v>
      </c>
      <c r="L33" s="28"/>
      <c r="N33" s="19" t="s">
        <v>329</v>
      </c>
      <c r="O33" s="19" t="s">
        <v>330</v>
      </c>
    </row>
    <row r="34" customFormat="false" ht="67.5" hidden="false" customHeight="false" outlineLevel="0" collapsed="false">
      <c r="A34" s="20" t="s">
        <v>331</v>
      </c>
      <c r="B34" s="21"/>
      <c r="C34" s="22" t="s">
        <v>332</v>
      </c>
      <c r="D34" s="23" t="s">
        <v>333</v>
      </c>
      <c r="E34" s="23" t="s">
        <v>334</v>
      </c>
      <c r="F34" s="24" t="s">
        <v>335</v>
      </c>
      <c r="G34" s="25" t="s">
        <v>336</v>
      </c>
      <c r="H34" s="25" t="s">
        <v>337</v>
      </c>
      <c r="I34" s="26" t="n">
        <v>5</v>
      </c>
      <c r="J34" s="23" t="n">
        <v>10</v>
      </c>
      <c r="K34" s="27" t="s">
        <v>338</v>
      </c>
      <c r="L34" s="28"/>
      <c r="N34" s="19" t="s">
        <v>339</v>
      </c>
      <c r="O34" s="19" t="s">
        <v>340</v>
      </c>
    </row>
    <row r="35" customFormat="false" ht="67.5" hidden="false" customHeight="false" outlineLevel="0" collapsed="false">
      <c r="A35" s="20" t="s">
        <v>341</v>
      </c>
      <c r="B35" s="21"/>
      <c r="C35" s="22" t="s">
        <v>342</v>
      </c>
      <c r="D35" s="23" t="s">
        <v>343</v>
      </c>
      <c r="E35" s="23" t="s">
        <v>344</v>
      </c>
      <c r="F35" s="24" t="s">
        <v>345</v>
      </c>
      <c r="G35" s="25" t="s">
        <v>346</v>
      </c>
      <c r="H35" s="25" t="s">
        <v>347</v>
      </c>
      <c r="I35" s="26" t="n">
        <v>5</v>
      </c>
      <c r="J35" s="23" t="n">
        <v>7</v>
      </c>
      <c r="K35" s="27" t="s">
        <v>348</v>
      </c>
      <c r="L35" s="28"/>
      <c r="N35" s="19" t="s">
        <v>349</v>
      </c>
      <c r="O35" s="19" t="s">
        <v>350</v>
      </c>
    </row>
    <row r="36" customFormat="false" ht="67.5" hidden="false" customHeight="false" outlineLevel="0" collapsed="false">
      <c r="A36" s="20" t="s">
        <v>351</v>
      </c>
      <c r="B36" s="21"/>
      <c r="C36" s="22" t="s">
        <v>352</v>
      </c>
      <c r="D36" s="23" t="s">
        <v>353</v>
      </c>
      <c r="E36" s="23" t="s">
        <v>354</v>
      </c>
      <c r="F36" s="24" t="s">
        <v>355</v>
      </c>
      <c r="G36" s="25" t="s">
        <v>356</v>
      </c>
      <c r="H36" s="25" t="s">
        <v>357</v>
      </c>
      <c r="I36" s="26" t="n">
        <v>5</v>
      </c>
      <c r="J36" s="23" t="n">
        <v>12</v>
      </c>
      <c r="K36" s="27" t="s">
        <v>358</v>
      </c>
      <c r="L36" s="28"/>
      <c r="N36" s="19" t="s">
        <v>359</v>
      </c>
      <c r="O36" s="19" t="s">
        <v>360</v>
      </c>
    </row>
    <row r="37" customFormat="false" ht="67.5" hidden="false" customHeight="false" outlineLevel="0" collapsed="false">
      <c r="A37" s="20" t="s">
        <v>361</v>
      </c>
      <c r="B37" s="21"/>
      <c r="C37" s="22" t="s">
        <v>362</v>
      </c>
      <c r="D37" s="23" t="s">
        <v>363</v>
      </c>
      <c r="E37" s="23" t="s">
        <v>364</v>
      </c>
      <c r="F37" s="24" t="s">
        <v>365</v>
      </c>
      <c r="G37" s="25" t="s">
        <v>366</v>
      </c>
      <c r="H37" s="25" t="s">
        <v>367</v>
      </c>
      <c r="I37" s="26" t="n">
        <v>5</v>
      </c>
      <c r="J37" s="23" t="n">
        <v>10</v>
      </c>
      <c r="K37" s="27" t="s">
        <v>368</v>
      </c>
      <c r="L37" s="28"/>
      <c r="N37" s="19" t="s">
        <v>369</v>
      </c>
      <c r="O37" s="19" t="s">
        <v>370</v>
      </c>
    </row>
    <row r="38" customFormat="false" ht="67.5" hidden="false" customHeight="false" outlineLevel="0" collapsed="false">
      <c r="A38" s="20" t="s">
        <v>371</v>
      </c>
      <c r="B38" s="21"/>
      <c r="C38" s="22" t="s">
        <v>372</v>
      </c>
      <c r="D38" s="23" t="s">
        <v>373</v>
      </c>
      <c r="E38" s="23" t="s">
        <v>374</v>
      </c>
      <c r="F38" s="24" t="s">
        <v>375</v>
      </c>
      <c r="G38" s="25" t="s">
        <v>376</v>
      </c>
      <c r="H38" s="25" t="s">
        <v>377</v>
      </c>
      <c r="I38" s="26" t="n">
        <v>5</v>
      </c>
      <c r="J38" s="23" t="n">
        <v>7</v>
      </c>
      <c r="K38" s="27" t="s">
        <v>378</v>
      </c>
      <c r="L38" s="28"/>
      <c r="N38" s="19" t="s">
        <v>379</v>
      </c>
      <c r="O38" s="19" t="s">
        <v>380</v>
      </c>
    </row>
    <row r="39" customFormat="false" ht="67.5" hidden="false" customHeight="false" outlineLevel="0" collapsed="false">
      <c r="A39" s="20" t="s">
        <v>381</v>
      </c>
      <c r="B39" s="21"/>
      <c r="C39" s="22" t="s">
        <v>382</v>
      </c>
      <c r="D39" s="23" t="s">
        <v>383</v>
      </c>
      <c r="E39" s="23" t="s">
        <v>384</v>
      </c>
      <c r="F39" s="24" t="s">
        <v>385</v>
      </c>
      <c r="G39" s="25" t="s">
        <v>386</v>
      </c>
      <c r="H39" s="25" t="s">
        <v>387</v>
      </c>
      <c r="I39" s="26" t="n">
        <v>5</v>
      </c>
      <c r="J39" s="23" t="n">
        <v>5</v>
      </c>
      <c r="K39" s="27" t="s">
        <v>388</v>
      </c>
      <c r="L39" s="28"/>
      <c r="N39" s="19" t="s">
        <v>389</v>
      </c>
      <c r="O39" s="19" t="s">
        <v>390</v>
      </c>
    </row>
    <row r="40" customFormat="false" ht="67.5" hidden="false" customHeight="false" outlineLevel="0" collapsed="false">
      <c r="A40" s="20" t="s">
        <v>391</v>
      </c>
      <c r="B40" s="21"/>
      <c r="C40" s="22" t="s">
        <v>392</v>
      </c>
      <c r="D40" s="23" t="s">
        <v>393</v>
      </c>
      <c r="E40" s="23" t="s">
        <v>394</v>
      </c>
      <c r="F40" s="24" t="s">
        <v>395</v>
      </c>
      <c r="G40" s="25" t="s">
        <v>396</v>
      </c>
      <c r="H40" s="25" t="s">
        <v>397</v>
      </c>
      <c r="I40" s="26" t="n">
        <v>5</v>
      </c>
      <c r="J40" s="23" t="n">
        <v>10</v>
      </c>
      <c r="K40" s="27" t="s">
        <v>398</v>
      </c>
      <c r="L40" s="28"/>
      <c r="N40" s="19" t="s">
        <v>399</v>
      </c>
      <c r="O40" s="19" t="s">
        <v>400</v>
      </c>
    </row>
    <row r="41" customFormat="false" ht="67.5" hidden="false" customHeight="false" outlineLevel="0" collapsed="false">
      <c r="A41" s="20" t="s">
        <v>401</v>
      </c>
      <c r="B41" s="21"/>
      <c r="C41" s="22" t="s">
        <v>402</v>
      </c>
      <c r="D41" s="23" t="s">
        <v>403</v>
      </c>
      <c r="E41" s="23" t="s">
        <v>404</v>
      </c>
      <c r="F41" s="24" t="s">
        <v>405</v>
      </c>
      <c r="G41" s="25" t="s">
        <v>406</v>
      </c>
      <c r="H41" s="25" t="s">
        <v>407</v>
      </c>
      <c r="I41" s="26" t="n">
        <v>5</v>
      </c>
      <c r="J41" s="23" t="n">
        <v>6</v>
      </c>
      <c r="K41" s="27" t="s">
        <v>408</v>
      </c>
      <c r="L41" s="28"/>
      <c r="N41" s="19" t="s">
        <v>409</v>
      </c>
      <c r="O41" s="19" t="s">
        <v>410</v>
      </c>
    </row>
    <row r="42" customFormat="false" ht="67.5" hidden="false" customHeight="false" outlineLevel="0" collapsed="false">
      <c r="A42" s="20" t="s">
        <v>411</v>
      </c>
      <c r="B42" s="21"/>
      <c r="C42" s="22" t="s">
        <v>412</v>
      </c>
      <c r="D42" s="23" t="s">
        <v>413</v>
      </c>
      <c r="E42" s="23" t="s">
        <v>414</v>
      </c>
      <c r="F42" s="24" t="s">
        <v>415</v>
      </c>
      <c r="G42" s="25" t="s">
        <v>416</v>
      </c>
      <c r="H42" s="25" t="s">
        <v>417</v>
      </c>
      <c r="I42" s="26" t="n">
        <v>5</v>
      </c>
      <c r="J42" s="23" t="n">
        <v>12</v>
      </c>
      <c r="K42" s="27" t="s">
        <v>418</v>
      </c>
      <c r="L42" s="28"/>
      <c r="N42" s="19" t="s">
        <v>419</v>
      </c>
      <c r="O42" s="19" t="s">
        <v>420</v>
      </c>
    </row>
    <row r="43" customFormat="false" ht="67.5" hidden="false" customHeight="false" outlineLevel="0" collapsed="false">
      <c r="A43" s="20" t="s">
        <v>421</v>
      </c>
      <c r="B43" s="21"/>
      <c r="C43" s="22" t="s">
        <v>422</v>
      </c>
      <c r="D43" s="23" t="s">
        <v>423</v>
      </c>
      <c r="E43" s="23" t="s">
        <v>424</v>
      </c>
      <c r="F43" s="24" t="s">
        <v>425</v>
      </c>
      <c r="G43" s="25" t="s">
        <v>426</v>
      </c>
      <c r="H43" s="25" t="s">
        <v>427</v>
      </c>
      <c r="I43" s="26" t="n">
        <v>5</v>
      </c>
      <c r="J43" s="23" t="n">
        <v>11</v>
      </c>
      <c r="K43" s="27" t="s">
        <v>428</v>
      </c>
      <c r="L43" s="28"/>
      <c r="N43" s="19" t="s">
        <v>429</v>
      </c>
      <c r="O43" s="19" t="s">
        <v>430</v>
      </c>
    </row>
    <row r="44" customFormat="false" ht="67.5" hidden="false" customHeight="false" outlineLevel="0" collapsed="false">
      <c r="A44" s="20" t="s">
        <v>431</v>
      </c>
      <c r="B44" s="21"/>
      <c r="C44" s="22" t="s">
        <v>432</v>
      </c>
      <c r="D44" s="23" t="s">
        <v>433</v>
      </c>
      <c r="E44" s="23" t="s">
        <v>434</v>
      </c>
      <c r="F44" s="24" t="s">
        <v>435</v>
      </c>
      <c r="G44" s="25" t="s">
        <v>436</v>
      </c>
      <c r="H44" s="25" t="s">
        <v>437</v>
      </c>
      <c r="I44" s="26" t="n">
        <v>5</v>
      </c>
      <c r="J44" s="23" t="n">
        <v>9</v>
      </c>
      <c r="K44" s="27" t="s">
        <v>438</v>
      </c>
      <c r="L44" s="28"/>
      <c r="N44" s="19" t="s">
        <v>439</v>
      </c>
      <c r="O44" s="19" t="s">
        <v>440</v>
      </c>
    </row>
    <row r="45" customFormat="false" ht="67.5" hidden="false" customHeight="false" outlineLevel="0" collapsed="false">
      <c r="A45" s="20" t="s">
        <v>441</v>
      </c>
      <c r="B45" s="21"/>
      <c r="C45" s="22" t="s">
        <v>442</v>
      </c>
      <c r="D45" s="23" t="s">
        <v>443</v>
      </c>
      <c r="E45" s="23" t="s">
        <v>444</v>
      </c>
      <c r="F45" s="24" t="s">
        <v>445</v>
      </c>
      <c r="G45" s="25" t="s">
        <v>446</v>
      </c>
      <c r="H45" s="25" t="s">
        <v>447</v>
      </c>
      <c r="I45" s="26" t="n">
        <v>5</v>
      </c>
      <c r="J45" s="23" t="n">
        <v>9</v>
      </c>
      <c r="K45" s="27" t="s">
        <v>448</v>
      </c>
      <c r="L45" s="28"/>
      <c r="N45" s="19" t="s">
        <v>449</v>
      </c>
      <c r="O45" s="19" t="s">
        <v>450</v>
      </c>
    </row>
    <row r="46" customFormat="false" ht="67.5" hidden="false" customHeight="false" outlineLevel="0" collapsed="false">
      <c r="A46" s="20" t="s">
        <v>451</v>
      </c>
      <c r="B46" s="21"/>
      <c r="C46" s="22" t="s">
        <v>452</v>
      </c>
      <c r="D46" s="23" t="s">
        <v>453</v>
      </c>
      <c r="E46" s="23" t="s">
        <v>454</v>
      </c>
      <c r="F46" s="24" t="s">
        <v>455</v>
      </c>
      <c r="G46" s="25" t="s">
        <v>456</v>
      </c>
      <c r="H46" s="25" t="s">
        <v>457</v>
      </c>
      <c r="I46" s="26" t="n">
        <v>5</v>
      </c>
      <c r="J46" s="23" t="n">
        <v>8</v>
      </c>
      <c r="K46" s="27" t="s">
        <v>458</v>
      </c>
      <c r="L46" s="28"/>
      <c r="N46" s="19" t="s">
        <v>459</v>
      </c>
      <c r="O46" s="19" t="s">
        <v>460</v>
      </c>
    </row>
    <row r="47" customFormat="false" ht="67.5" hidden="false" customHeight="false" outlineLevel="0" collapsed="false">
      <c r="A47" s="20" t="s">
        <v>461</v>
      </c>
      <c r="B47" s="21"/>
      <c r="C47" s="22" t="s">
        <v>462</v>
      </c>
      <c r="D47" s="23" t="s">
        <v>463</v>
      </c>
      <c r="E47" s="23" t="s">
        <v>464</v>
      </c>
      <c r="F47" s="24" t="s">
        <v>465</v>
      </c>
      <c r="G47" s="25" t="s">
        <v>466</v>
      </c>
      <c r="H47" s="25" t="s">
        <v>467</v>
      </c>
      <c r="I47" s="26" t="n">
        <v>5</v>
      </c>
      <c r="J47" s="23" t="n">
        <v>7</v>
      </c>
      <c r="K47" s="27" t="s">
        <v>468</v>
      </c>
      <c r="L47" s="28"/>
      <c r="N47" s="19" t="s">
        <v>469</v>
      </c>
      <c r="O47" s="19" t="s">
        <v>470</v>
      </c>
    </row>
    <row r="48" customFormat="false" ht="67.5" hidden="false" customHeight="false" outlineLevel="0" collapsed="false">
      <c r="A48" s="20" t="s">
        <v>471</v>
      </c>
      <c r="B48" s="21"/>
      <c r="C48" s="22" t="s">
        <v>472</v>
      </c>
      <c r="D48" s="23" t="s">
        <v>473</v>
      </c>
      <c r="E48" s="23" t="s">
        <v>474</v>
      </c>
      <c r="F48" s="24" t="s">
        <v>475</v>
      </c>
      <c r="G48" s="25" t="s">
        <v>476</v>
      </c>
      <c r="H48" s="25" t="s">
        <v>196</v>
      </c>
      <c r="I48" s="26" t="n">
        <v>5</v>
      </c>
      <c r="J48" s="23" t="n">
        <v>6</v>
      </c>
      <c r="K48" s="27" t="s">
        <v>197</v>
      </c>
      <c r="L48" s="28"/>
      <c r="N48" s="19" t="s">
        <v>477</v>
      </c>
      <c r="O48" s="19" t="s">
        <v>478</v>
      </c>
    </row>
    <row r="49" customFormat="false" ht="67.5" hidden="false" customHeight="false" outlineLevel="0" collapsed="false">
      <c r="A49" s="20" t="s">
        <v>479</v>
      </c>
      <c r="B49" s="21"/>
      <c r="C49" s="22" t="s">
        <v>480</v>
      </c>
      <c r="D49" s="23" t="s">
        <v>481</v>
      </c>
      <c r="E49" s="23" t="s">
        <v>482</v>
      </c>
      <c r="F49" s="24" t="s">
        <v>483</v>
      </c>
      <c r="G49" s="25" t="s">
        <v>484</v>
      </c>
      <c r="H49" s="25" t="s">
        <v>485</v>
      </c>
      <c r="I49" s="26" t="n">
        <v>5</v>
      </c>
      <c r="J49" s="23" t="n">
        <v>5</v>
      </c>
      <c r="K49" s="27" t="s">
        <v>486</v>
      </c>
      <c r="L49" s="28"/>
      <c r="N49" s="19" t="s">
        <v>487</v>
      </c>
      <c r="O49" s="19" t="s">
        <v>488</v>
      </c>
    </row>
    <row r="50" customFormat="false" ht="67.5" hidden="false" customHeight="false" outlineLevel="0" collapsed="false">
      <c r="A50" s="20" t="s">
        <v>489</v>
      </c>
      <c r="B50" s="21"/>
      <c r="C50" s="22" t="s">
        <v>490</v>
      </c>
      <c r="D50" s="23" t="s">
        <v>491</v>
      </c>
      <c r="E50" s="23" t="s">
        <v>492</v>
      </c>
      <c r="F50" s="24" t="s">
        <v>493</v>
      </c>
      <c r="G50" s="25" t="s">
        <v>494</v>
      </c>
      <c r="H50" s="25" t="s">
        <v>495</v>
      </c>
      <c r="I50" s="26" t="n">
        <v>5</v>
      </c>
      <c r="J50" s="23" t="n">
        <v>11</v>
      </c>
      <c r="K50" s="27" t="s">
        <v>496</v>
      </c>
      <c r="L50" s="28"/>
      <c r="N50" s="19" t="s">
        <v>497</v>
      </c>
      <c r="O50" s="19" t="s">
        <v>498</v>
      </c>
    </row>
    <row r="51" customFormat="false" ht="67.5" hidden="false" customHeight="false" outlineLevel="0" collapsed="false">
      <c r="A51" s="20" t="s">
        <v>499</v>
      </c>
      <c r="B51" s="21"/>
      <c r="C51" s="22" t="s">
        <v>500</v>
      </c>
      <c r="D51" s="23" t="s">
        <v>501</v>
      </c>
      <c r="E51" s="23" t="s">
        <v>502</v>
      </c>
      <c r="F51" s="24" t="s">
        <v>503</v>
      </c>
      <c r="G51" s="25" t="s">
        <v>504</v>
      </c>
      <c r="H51" s="25" t="s">
        <v>505</v>
      </c>
      <c r="I51" s="26" t="n">
        <v>5</v>
      </c>
      <c r="J51" s="23" t="n">
        <v>12</v>
      </c>
      <c r="K51" s="27" t="s">
        <v>506</v>
      </c>
      <c r="L51" s="28"/>
      <c r="N51" s="19" t="s">
        <v>507</v>
      </c>
      <c r="O51" s="19" t="s">
        <v>508</v>
      </c>
    </row>
    <row r="52" customFormat="false" ht="67.5" hidden="false" customHeight="false" outlineLevel="0" collapsed="false">
      <c r="A52" s="20" t="s">
        <v>509</v>
      </c>
      <c r="B52" s="21"/>
      <c r="C52" s="22" t="s">
        <v>510</v>
      </c>
      <c r="D52" s="23" t="s">
        <v>511</v>
      </c>
      <c r="E52" s="23" t="s">
        <v>512</v>
      </c>
      <c r="F52" s="24" t="s">
        <v>513</v>
      </c>
      <c r="G52" s="25" t="s">
        <v>514</v>
      </c>
      <c r="H52" s="25" t="s">
        <v>515</v>
      </c>
      <c r="I52" s="26" t="n">
        <v>5</v>
      </c>
      <c r="J52" s="23" t="n">
        <v>9</v>
      </c>
      <c r="K52" s="27" t="s">
        <v>516</v>
      </c>
      <c r="L52" s="28"/>
      <c r="N52" s="19" t="s">
        <v>517</v>
      </c>
      <c r="O52" s="19" t="s">
        <v>518</v>
      </c>
    </row>
    <row r="53" customFormat="false" ht="67.5" hidden="false" customHeight="false" outlineLevel="0" collapsed="false">
      <c r="A53" s="20" t="s">
        <v>519</v>
      </c>
      <c r="B53" s="21"/>
      <c r="C53" s="22" t="s">
        <v>520</v>
      </c>
      <c r="D53" s="23" t="s">
        <v>521</v>
      </c>
      <c r="E53" s="23" t="s">
        <v>522</v>
      </c>
      <c r="F53" s="24" t="s">
        <v>523</v>
      </c>
      <c r="G53" s="25" t="s">
        <v>524</v>
      </c>
      <c r="H53" s="25" t="s">
        <v>525</v>
      </c>
      <c r="I53" s="26" t="n">
        <v>5</v>
      </c>
      <c r="J53" s="23" t="n">
        <v>5</v>
      </c>
      <c r="K53" s="27" t="s">
        <v>526</v>
      </c>
      <c r="L53" s="30" t="s">
        <v>527</v>
      </c>
      <c r="N53" s="19" t="s">
        <v>528</v>
      </c>
      <c r="O53" s="19" t="s">
        <v>529</v>
      </c>
    </row>
    <row r="54" customFormat="false" ht="67.5" hidden="false" customHeight="false" outlineLevel="0" collapsed="false">
      <c r="A54" s="20" t="s">
        <v>530</v>
      </c>
      <c r="B54" s="21"/>
      <c r="C54" s="22" t="s">
        <v>531</v>
      </c>
      <c r="D54" s="23" t="s">
        <v>532</v>
      </c>
      <c r="E54" s="23" t="s">
        <v>533</v>
      </c>
      <c r="F54" s="24" t="s">
        <v>534</v>
      </c>
      <c r="G54" s="25" t="s">
        <v>535</v>
      </c>
      <c r="H54" s="25" t="s">
        <v>536</v>
      </c>
      <c r="I54" s="26" t="n">
        <v>5</v>
      </c>
      <c r="J54" s="23" t="n">
        <v>6</v>
      </c>
      <c r="K54" s="27" t="s">
        <v>537</v>
      </c>
      <c r="L54" s="28"/>
      <c r="N54" s="19" t="s">
        <v>538</v>
      </c>
      <c r="O54" s="19" t="s">
        <v>539</v>
      </c>
    </row>
    <row r="55" customFormat="false" ht="67.5" hidden="false" customHeight="false" outlineLevel="0" collapsed="false">
      <c r="A55" s="20" t="s">
        <v>540</v>
      </c>
      <c r="B55" s="21"/>
      <c r="C55" s="22" t="s">
        <v>541</v>
      </c>
      <c r="D55" s="23" t="s">
        <v>542</v>
      </c>
      <c r="E55" s="23" t="s">
        <v>543</v>
      </c>
      <c r="F55" s="24" t="s">
        <v>544</v>
      </c>
      <c r="G55" s="25" t="s">
        <v>545</v>
      </c>
      <c r="H55" s="25" t="s">
        <v>546</v>
      </c>
      <c r="I55" s="26" t="n">
        <v>5</v>
      </c>
      <c r="J55" s="23" t="n">
        <v>11</v>
      </c>
      <c r="K55" s="27" t="s">
        <v>547</v>
      </c>
      <c r="L55" s="28"/>
      <c r="N55" s="19" t="s">
        <v>548</v>
      </c>
      <c r="O55" s="19" t="s">
        <v>549</v>
      </c>
    </row>
    <row r="56" customFormat="false" ht="67.5" hidden="false" customHeight="false" outlineLevel="0" collapsed="false">
      <c r="A56" s="20" t="s">
        <v>550</v>
      </c>
      <c r="B56" s="21"/>
      <c r="C56" s="22" t="s">
        <v>551</v>
      </c>
      <c r="D56" s="23" t="s">
        <v>552</v>
      </c>
      <c r="E56" s="23" t="s">
        <v>553</v>
      </c>
      <c r="F56" s="24" t="s">
        <v>554</v>
      </c>
      <c r="G56" s="25" t="s">
        <v>555</v>
      </c>
      <c r="H56" s="25" t="s">
        <v>556</v>
      </c>
      <c r="I56" s="26" t="n">
        <v>5</v>
      </c>
      <c r="J56" s="23" t="n">
        <v>7</v>
      </c>
      <c r="K56" s="27" t="s">
        <v>557</v>
      </c>
      <c r="L56" s="31" t="s">
        <v>558</v>
      </c>
      <c r="N56" s="19" t="s">
        <v>559</v>
      </c>
      <c r="O56" s="19" t="s">
        <v>560</v>
      </c>
    </row>
    <row r="57" customFormat="false" ht="67.5" hidden="false" customHeight="false" outlineLevel="0" collapsed="false">
      <c r="A57" s="20" t="s">
        <v>561</v>
      </c>
      <c r="B57" s="21"/>
      <c r="C57" s="22" t="s">
        <v>562</v>
      </c>
      <c r="D57" s="23" t="s">
        <v>563</v>
      </c>
      <c r="E57" s="23" t="s">
        <v>564</v>
      </c>
      <c r="F57" s="24" t="s">
        <v>565</v>
      </c>
      <c r="G57" s="25" t="s">
        <v>566</v>
      </c>
      <c r="H57" s="25" t="s">
        <v>567</v>
      </c>
      <c r="I57" s="26" t="n">
        <v>5</v>
      </c>
      <c r="J57" s="23" t="n">
        <v>12</v>
      </c>
      <c r="K57" s="27" t="s">
        <v>568</v>
      </c>
      <c r="L57" s="28"/>
      <c r="N57" s="19" t="s">
        <v>569</v>
      </c>
      <c r="O57" s="19" t="s">
        <v>570</v>
      </c>
    </row>
    <row r="58" customFormat="false" ht="67.5" hidden="false" customHeight="false" outlineLevel="0" collapsed="false">
      <c r="A58" s="20" t="s">
        <v>571</v>
      </c>
      <c r="B58" s="21"/>
      <c r="C58" s="22" t="s">
        <v>572</v>
      </c>
      <c r="D58" s="23" t="s">
        <v>573</v>
      </c>
      <c r="E58" s="23" t="s">
        <v>574</v>
      </c>
      <c r="F58" s="24" t="s">
        <v>575</v>
      </c>
      <c r="G58" s="25" t="s">
        <v>576</v>
      </c>
      <c r="H58" s="25" t="s">
        <v>577</v>
      </c>
      <c r="I58" s="26" t="n">
        <v>5</v>
      </c>
      <c r="J58" s="23" t="n">
        <v>10</v>
      </c>
      <c r="K58" s="27" t="s">
        <v>578</v>
      </c>
      <c r="L58" s="28"/>
      <c r="N58" s="19" t="s">
        <v>579</v>
      </c>
      <c r="O58" s="19" t="s">
        <v>580</v>
      </c>
    </row>
    <row r="59" customFormat="false" ht="67.5" hidden="false" customHeight="false" outlineLevel="0" collapsed="false">
      <c r="A59" s="20" t="s">
        <v>581</v>
      </c>
      <c r="B59" s="21"/>
      <c r="C59" s="22" t="s">
        <v>582</v>
      </c>
      <c r="D59" s="23" t="s">
        <v>583</v>
      </c>
      <c r="E59" s="23" t="s">
        <v>583</v>
      </c>
      <c r="F59" s="24" t="s">
        <v>584</v>
      </c>
      <c r="G59" s="25" t="s">
        <v>585</v>
      </c>
      <c r="H59" s="25" t="s">
        <v>586</v>
      </c>
      <c r="I59" s="26" t="n">
        <v>5</v>
      </c>
      <c r="J59" s="23" t="n">
        <v>4</v>
      </c>
      <c r="K59" s="27" t="s">
        <v>587</v>
      </c>
      <c r="L59" s="28"/>
      <c r="N59" s="19" t="s">
        <v>588</v>
      </c>
      <c r="O59" s="19" t="s">
        <v>588</v>
      </c>
    </row>
    <row r="60" customFormat="false" ht="67.5" hidden="false" customHeight="false" outlineLevel="0" collapsed="false">
      <c r="A60" s="20" t="s">
        <v>589</v>
      </c>
      <c r="B60" s="21"/>
      <c r="C60" s="22" t="s">
        <v>590</v>
      </c>
      <c r="D60" s="23" t="s">
        <v>591</v>
      </c>
      <c r="E60" s="23" t="s">
        <v>592</v>
      </c>
      <c r="F60" s="24" t="s">
        <v>593</v>
      </c>
      <c r="G60" s="25" t="s">
        <v>594</v>
      </c>
      <c r="H60" s="25" t="s">
        <v>595</v>
      </c>
      <c r="I60" s="26" t="n">
        <v>5</v>
      </c>
      <c r="J60" s="23" t="n">
        <v>10</v>
      </c>
      <c r="K60" s="27" t="s">
        <v>596</v>
      </c>
      <c r="L60" s="28"/>
      <c r="N60" s="19" t="s">
        <v>597</v>
      </c>
      <c r="O60" s="19" t="s">
        <v>598</v>
      </c>
    </row>
    <row r="61" customFormat="false" ht="67.5" hidden="false" customHeight="false" outlineLevel="0" collapsed="false">
      <c r="A61" s="20" t="s">
        <v>599</v>
      </c>
      <c r="B61" s="21"/>
      <c r="C61" s="22" t="s">
        <v>600</v>
      </c>
      <c r="D61" s="23" t="s">
        <v>601</v>
      </c>
      <c r="E61" s="23" t="s">
        <v>602</v>
      </c>
      <c r="F61" s="24" t="s">
        <v>603</v>
      </c>
      <c r="G61" s="25" t="s">
        <v>604</v>
      </c>
      <c r="H61" s="25" t="s">
        <v>605</v>
      </c>
      <c r="I61" s="26" t="n">
        <v>5</v>
      </c>
      <c r="J61" s="23" t="n">
        <v>8</v>
      </c>
      <c r="K61" s="27" t="s">
        <v>606</v>
      </c>
      <c r="L61" s="28"/>
      <c r="N61" s="19" t="s">
        <v>607</v>
      </c>
      <c r="O61" s="19" t="s">
        <v>608</v>
      </c>
    </row>
    <row r="62" customFormat="false" ht="67.5" hidden="false" customHeight="false" outlineLevel="0" collapsed="false">
      <c r="A62" s="20" t="s">
        <v>609</v>
      </c>
      <c r="B62" s="21"/>
      <c r="C62" s="22" t="s">
        <v>610</v>
      </c>
      <c r="D62" s="23" t="s">
        <v>611</v>
      </c>
      <c r="E62" s="23" t="s">
        <v>612</v>
      </c>
      <c r="F62" s="24" t="s">
        <v>613</v>
      </c>
      <c r="G62" s="25" t="s">
        <v>614</v>
      </c>
      <c r="H62" s="25" t="s">
        <v>615</v>
      </c>
      <c r="I62" s="26" t="n">
        <v>5</v>
      </c>
      <c r="J62" s="23" t="n">
        <v>10</v>
      </c>
      <c r="K62" s="27" t="s">
        <v>616</v>
      </c>
      <c r="L62" s="28"/>
      <c r="N62" s="19" t="s">
        <v>617</v>
      </c>
      <c r="O62" s="19" t="s">
        <v>618</v>
      </c>
    </row>
    <row r="63" customFormat="false" ht="67.5" hidden="false" customHeight="false" outlineLevel="0" collapsed="false">
      <c r="A63" s="20" t="s">
        <v>619</v>
      </c>
      <c r="B63" s="21"/>
      <c r="C63" s="22" t="s">
        <v>620</v>
      </c>
      <c r="D63" s="23" t="s">
        <v>621</v>
      </c>
      <c r="E63" s="23" t="s">
        <v>622</v>
      </c>
      <c r="F63" s="24" t="s">
        <v>623</v>
      </c>
      <c r="G63" s="25" t="s">
        <v>624</v>
      </c>
      <c r="H63" s="25" t="s">
        <v>625</v>
      </c>
      <c r="I63" s="26" t="n">
        <v>5</v>
      </c>
      <c r="J63" s="23" t="n">
        <v>12</v>
      </c>
      <c r="K63" s="27" t="s">
        <v>626</v>
      </c>
      <c r="L63" s="28"/>
      <c r="N63" s="19" t="s">
        <v>627</v>
      </c>
      <c r="O63" s="19" t="s">
        <v>628</v>
      </c>
    </row>
    <row r="64" customFormat="false" ht="67.5" hidden="false" customHeight="false" outlineLevel="0" collapsed="false">
      <c r="A64" s="20" t="s">
        <v>629</v>
      </c>
      <c r="B64" s="21"/>
      <c r="C64" s="22" t="s">
        <v>630</v>
      </c>
      <c r="D64" s="23" t="s">
        <v>631</v>
      </c>
      <c r="E64" s="23" t="s">
        <v>632</v>
      </c>
      <c r="F64" s="24" t="s">
        <v>633</v>
      </c>
      <c r="G64" s="25" t="s">
        <v>634</v>
      </c>
      <c r="H64" s="25" t="s">
        <v>635</v>
      </c>
      <c r="I64" s="26" t="n">
        <v>5</v>
      </c>
      <c r="J64" s="23" t="n">
        <v>11</v>
      </c>
      <c r="K64" s="27" t="s">
        <v>636</v>
      </c>
      <c r="L64" s="28"/>
      <c r="N64" s="19" t="s">
        <v>637</v>
      </c>
      <c r="O64" s="19" t="s">
        <v>638</v>
      </c>
    </row>
    <row r="65" customFormat="false" ht="67.5" hidden="false" customHeight="false" outlineLevel="0" collapsed="false">
      <c r="A65" s="20" t="s">
        <v>639</v>
      </c>
      <c r="B65" s="21"/>
      <c r="C65" s="22" t="s">
        <v>640</v>
      </c>
      <c r="D65" s="23" t="s">
        <v>641</v>
      </c>
      <c r="E65" s="23" t="s">
        <v>642</v>
      </c>
      <c r="F65" s="24" t="s">
        <v>643</v>
      </c>
      <c r="G65" s="25" t="s">
        <v>644</v>
      </c>
      <c r="H65" s="25" t="s">
        <v>645</v>
      </c>
      <c r="I65" s="26" t="n">
        <v>5</v>
      </c>
      <c r="J65" s="23" t="n">
        <v>9</v>
      </c>
      <c r="K65" s="27" t="s">
        <v>646</v>
      </c>
      <c r="L65" s="28"/>
      <c r="N65" s="19" t="s">
        <v>647</v>
      </c>
      <c r="O65" s="19" t="s">
        <v>648</v>
      </c>
    </row>
    <row r="66" customFormat="false" ht="67.5" hidden="false" customHeight="false" outlineLevel="0" collapsed="false">
      <c r="A66" s="20" t="s">
        <v>649</v>
      </c>
      <c r="B66" s="21"/>
      <c r="C66" s="22" t="s">
        <v>650</v>
      </c>
      <c r="D66" s="23" t="s">
        <v>651</v>
      </c>
      <c r="E66" s="23" t="s">
        <v>652</v>
      </c>
      <c r="F66" s="24" t="s">
        <v>653</v>
      </c>
      <c r="G66" s="25" t="s">
        <v>654</v>
      </c>
      <c r="H66" s="25" t="s">
        <v>655</v>
      </c>
      <c r="I66" s="26" t="n">
        <v>5</v>
      </c>
      <c r="J66" s="23" t="n">
        <v>8</v>
      </c>
      <c r="K66" s="27" t="s">
        <v>656</v>
      </c>
      <c r="L66" s="28"/>
      <c r="N66" s="19" t="s">
        <v>657</v>
      </c>
      <c r="O66" s="19" t="s">
        <v>658</v>
      </c>
    </row>
    <row r="67" customFormat="false" ht="67.5" hidden="false" customHeight="false" outlineLevel="0" collapsed="false">
      <c r="A67" s="20" t="s">
        <v>659</v>
      </c>
      <c r="B67" s="21"/>
      <c r="C67" s="22" t="s">
        <v>660</v>
      </c>
      <c r="D67" s="23" t="s">
        <v>661</v>
      </c>
      <c r="E67" s="23" t="s">
        <v>662</v>
      </c>
      <c r="F67" s="24" t="s">
        <v>663</v>
      </c>
      <c r="G67" s="25" t="s">
        <v>664</v>
      </c>
      <c r="H67" s="25" t="s">
        <v>665</v>
      </c>
      <c r="I67" s="26" t="n">
        <v>5</v>
      </c>
      <c r="J67" s="23" t="n">
        <v>12</v>
      </c>
      <c r="K67" s="27" t="s">
        <v>666</v>
      </c>
      <c r="L67" s="28"/>
      <c r="N67" s="19" t="s">
        <v>667</v>
      </c>
      <c r="O67" s="19" t="s">
        <v>668</v>
      </c>
    </row>
    <row r="68" customFormat="false" ht="67.5" hidden="false" customHeight="false" outlineLevel="0" collapsed="false">
      <c r="A68" s="20" t="s">
        <v>669</v>
      </c>
      <c r="B68" s="21"/>
      <c r="C68" s="22" t="s">
        <v>670</v>
      </c>
      <c r="D68" s="23" t="s">
        <v>671</v>
      </c>
      <c r="E68" s="23" t="s">
        <v>672</v>
      </c>
      <c r="F68" s="24" t="s">
        <v>673</v>
      </c>
      <c r="G68" s="25" t="s">
        <v>674</v>
      </c>
      <c r="H68" s="25" t="s">
        <v>675</v>
      </c>
      <c r="I68" s="26" t="n">
        <v>5</v>
      </c>
      <c r="J68" s="23" t="n">
        <v>8</v>
      </c>
      <c r="K68" s="27" t="s">
        <v>676</v>
      </c>
      <c r="L68" s="28"/>
      <c r="N68" s="19" t="s">
        <v>677</v>
      </c>
      <c r="O68" s="19" t="s">
        <v>678</v>
      </c>
    </row>
    <row r="69" customFormat="false" ht="67.5" hidden="false" customHeight="false" outlineLevel="0" collapsed="false">
      <c r="A69" s="20" t="s">
        <v>679</v>
      </c>
      <c r="B69" s="21"/>
      <c r="C69" s="22" t="s">
        <v>680</v>
      </c>
      <c r="D69" s="23" t="s">
        <v>681</v>
      </c>
      <c r="E69" s="23" t="s">
        <v>682</v>
      </c>
      <c r="F69" s="24" t="s">
        <v>683</v>
      </c>
      <c r="G69" s="25" t="s">
        <v>684</v>
      </c>
      <c r="H69" s="25" t="s">
        <v>685</v>
      </c>
      <c r="I69" s="26" t="n">
        <v>5</v>
      </c>
      <c r="J69" s="23" t="n">
        <v>11</v>
      </c>
      <c r="K69" s="27" t="s">
        <v>686</v>
      </c>
      <c r="L69" s="28"/>
      <c r="N69" s="19" t="s">
        <v>687</v>
      </c>
      <c r="O69" s="19" t="s">
        <v>688</v>
      </c>
    </row>
    <row r="70" customFormat="false" ht="67.5" hidden="false" customHeight="false" outlineLevel="0" collapsed="false">
      <c r="A70" s="20" t="s">
        <v>689</v>
      </c>
      <c r="B70" s="21"/>
      <c r="C70" s="22" t="s">
        <v>690</v>
      </c>
      <c r="D70" s="23" t="s">
        <v>691</v>
      </c>
      <c r="E70" s="23" t="s">
        <v>692</v>
      </c>
      <c r="F70" s="24" t="s">
        <v>693</v>
      </c>
      <c r="G70" s="25" t="s">
        <v>694</v>
      </c>
      <c r="H70" s="25" t="s">
        <v>695</v>
      </c>
      <c r="I70" s="26" t="n">
        <v>5</v>
      </c>
      <c r="J70" s="23" t="n">
        <v>8</v>
      </c>
      <c r="K70" s="27" t="s">
        <v>696</v>
      </c>
      <c r="L70" s="28"/>
      <c r="N70" s="19" t="s">
        <v>697</v>
      </c>
      <c r="O70" s="19" t="s">
        <v>698</v>
      </c>
    </row>
    <row r="71" customFormat="false" ht="67.5" hidden="false" customHeight="false" outlineLevel="0" collapsed="false">
      <c r="A71" s="20" t="s">
        <v>699</v>
      </c>
      <c r="B71" s="21"/>
      <c r="C71" s="22" t="s">
        <v>700</v>
      </c>
      <c r="D71" s="23" t="s">
        <v>701</v>
      </c>
      <c r="E71" s="23" t="s">
        <v>702</v>
      </c>
      <c r="F71" s="24" t="s">
        <v>703</v>
      </c>
      <c r="G71" s="25" t="s">
        <v>704</v>
      </c>
      <c r="H71" s="25" t="s">
        <v>705</v>
      </c>
      <c r="I71" s="26" t="n">
        <v>5</v>
      </c>
      <c r="J71" s="23" t="n">
        <v>12</v>
      </c>
      <c r="K71" s="27" t="s">
        <v>706</v>
      </c>
      <c r="L71" s="28"/>
      <c r="N71" s="19" t="s">
        <v>707</v>
      </c>
      <c r="O71" s="19" t="s">
        <v>708</v>
      </c>
    </row>
    <row r="72" customFormat="false" ht="67.5" hidden="false" customHeight="false" outlineLevel="0" collapsed="false">
      <c r="A72" s="20" t="s">
        <v>709</v>
      </c>
      <c r="B72" s="21"/>
      <c r="C72" s="22" t="s">
        <v>710</v>
      </c>
      <c r="D72" s="23" t="s">
        <v>711</v>
      </c>
      <c r="E72" s="23" t="s">
        <v>712</v>
      </c>
      <c r="F72" s="24" t="s">
        <v>713</v>
      </c>
      <c r="G72" s="25" t="s">
        <v>714</v>
      </c>
      <c r="H72" s="25" t="s">
        <v>715</v>
      </c>
      <c r="I72" s="26" t="n">
        <v>5</v>
      </c>
      <c r="J72" s="23" t="n">
        <v>6</v>
      </c>
      <c r="K72" s="27" t="s">
        <v>716</v>
      </c>
      <c r="L72" s="28"/>
      <c r="N72" s="19" t="s">
        <v>717</v>
      </c>
      <c r="O72" s="19" t="s">
        <v>718</v>
      </c>
    </row>
    <row r="73" customFormat="false" ht="67.5" hidden="false" customHeight="false" outlineLevel="0" collapsed="false">
      <c r="A73" s="20" t="s">
        <v>719</v>
      </c>
      <c r="B73" s="21"/>
      <c r="C73" s="22" t="s">
        <v>720</v>
      </c>
      <c r="D73" s="23" t="s">
        <v>721</v>
      </c>
      <c r="E73" s="23" t="s">
        <v>722</v>
      </c>
      <c r="F73" s="24" t="s">
        <v>723</v>
      </c>
      <c r="G73" s="25" t="s">
        <v>724</v>
      </c>
      <c r="H73" s="25" t="s">
        <v>725</v>
      </c>
      <c r="I73" s="26" t="n">
        <v>5</v>
      </c>
      <c r="J73" s="23" t="n">
        <v>8</v>
      </c>
      <c r="K73" s="27" t="s">
        <v>726</v>
      </c>
      <c r="L73" s="28"/>
      <c r="N73" s="19" t="s">
        <v>727</v>
      </c>
      <c r="O73" s="19" t="s">
        <v>728</v>
      </c>
    </row>
    <row r="74" customFormat="false" ht="67.5" hidden="false" customHeight="false" outlineLevel="0" collapsed="false">
      <c r="A74" s="20" t="s">
        <v>729</v>
      </c>
      <c r="B74" s="21"/>
      <c r="C74" s="22" t="s">
        <v>730</v>
      </c>
      <c r="D74" s="23" t="s">
        <v>731</v>
      </c>
      <c r="E74" s="23" t="s">
        <v>732</v>
      </c>
      <c r="F74" s="24" t="s">
        <v>723</v>
      </c>
      <c r="G74" s="25" t="s">
        <v>724</v>
      </c>
      <c r="H74" s="25" t="s">
        <v>725</v>
      </c>
      <c r="I74" s="26" t="n">
        <v>5</v>
      </c>
      <c r="J74" s="23" t="n">
        <v>10</v>
      </c>
      <c r="K74" s="27" t="s">
        <v>726</v>
      </c>
      <c r="L74" s="28"/>
      <c r="N74" s="19" t="s">
        <v>733</v>
      </c>
      <c r="O74" s="19" t="s">
        <v>734</v>
      </c>
    </row>
    <row r="75" customFormat="false" ht="67.5" hidden="false" customHeight="false" outlineLevel="0" collapsed="false">
      <c r="A75" s="20" t="s">
        <v>735</v>
      </c>
      <c r="B75" s="21"/>
      <c r="C75" s="22" t="s">
        <v>736</v>
      </c>
      <c r="D75" s="23" t="s">
        <v>737</v>
      </c>
      <c r="E75" s="23" t="s">
        <v>738</v>
      </c>
      <c r="F75" s="24" t="s">
        <v>739</v>
      </c>
      <c r="G75" s="25" t="s">
        <v>740</v>
      </c>
      <c r="H75" s="25" t="s">
        <v>741</v>
      </c>
      <c r="I75" s="26" t="n">
        <v>5</v>
      </c>
      <c r="J75" s="23" t="n">
        <v>10</v>
      </c>
      <c r="K75" s="27" t="s">
        <v>742</v>
      </c>
      <c r="L75" s="28"/>
      <c r="N75" s="19" t="s">
        <v>743</v>
      </c>
      <c r="O75" s="19" t="s">
        <v>744</v>
      </c>
    </row>
    <row r="76" customFormat="false" ht="67.5" hidden="false" customHeight="false" outlineLevel="0" collapsed="false">
      <c r="A76" s="20" t="s">
        <v>745</v>
      </c>
      <c r="B76" s="21"/>
      <c r="C76" s="22" t="s">
        <v>746</v>
      </c>
      <c r="D76" s="23" t="s">
        <v>747</v>
      </c>
      <c r="E76" s="23" t="s">
        <v>748</v>
      </c>
      <c r="F76" s="24" t="s">
        <v>749</v>
      </c>
      <c r="G76" s="25" t="s">
        <v>750</v>
      </c>
      <c r="H76" s="25" t="s">
        <v>751</v>
      </c>
      <c r="I76" s="26" t="n">
        <v>5</v>
      </c>
      <c r="J76" s="23" t="n">
        <v>10</v>
      </c>
      <c r="K76" s="27" t="s">
        <v>752</v>
      </c>
      <c r="L76" s="28"/>
      <c r="N76" s="19" t="s">
        <v>753</v>
      </c>
      <c r="O76" s="19" t="s">
        <v>754</v>
      </c>
    </row>
    <row r="77" customFormat="false" ht="67.5" hidden="false" customHeight="false" outlineLevel="0" collapsed="false">
      <c r="A77" s="20" t="s">
        <v>755</v>
      </c>
      <c r="B77" s="21"/>
      <c r="C77" s="22" t="s">
        <v>756</v>
      </c>
      <c r="D77" s="23" t="s">
        <v>757</v>
      </c>
      <c r="E77" s="23" t="s">
        <v>758</v>
      </c>
      <c r="F77" s="24" t="s">
        <v>759</v>
      </c>
      <c r="G77" s="25" t="s">
        <v>760</v>
      </c>
      <c r="H77" s="25" t="s">
        <v>761</v>
      </c>
      <c r="I77" s="26" t="n">
        <v>5</v>
      </c>
      <c r="J77" s="23" t="n">
        <v>12</v>
      </c>
      <c r="K77" s="27" t="s">
        <v>762</v>
      </c>
      <c r="L77" s="28"/>
      <c r="N77" s="19" t="s">
        <v>763</v>
      </c>
      <c r="O77" s="19" t="s">
        <v>764</v>
      </c>
    </row>
    <row r="78" customFormat="false" ht="67.5" hidden="false" customHeight="false" outlineLevel="0" collapsed="false">
      <c r="A78" s="20" t="s">
        <v>765</v>
      </c>
      <c r="B78" s="21"/>
      <c r="C78" s="22" t="s">
        <v>766</v>
      </c>
      <c r="D78" s="23" t="s">
        <v>767</v>
      </c>
      <c r="E78" s="23" t="s">
        <v>768</v>
      </c>
      <c r="F78" s="24" t="s">
        <v>769</v>
      </c>
      <c r="G78" s="25" t="s">
        <v>770</v>
      </c>
      <c r="H78" s="25" t="s">
        <v>771</v>
      </c>
      <c r="I78" s="26" t="n">
        <v>5</v>
      </c>
      <c r="J78" s="23" t="n">
        <v>10</v>
      </c>
      <c r="K78" s="27" t="s">
        <v>772</v>
      </c>
      <c r="L78" s="28"/>
      <c r="N78" s="19" t="s">
        <v>773</v>
      </c>
      <c r="O78" s="19" t="s">
        <v>774</v>
      </c>
    </row>
    <row r="79" customFormat="false" ht="67.5" hidden="false" customHeight="false" outlineLevel="0" collapsed="false">
      <c r="A79" s="20" t="s">
        <v>775</v>
      </c>
      <c r="B79" s="21"/>
      <c r="C79" s="22" t="s">
        <v>776</v>
      </c>
      <c r="D79" s="23" t="s">
        <v>777</v>
      </c>
      <c r="E79" s="23" t="s">
        <v>778</v>
      </c>
      <c r="F79" s="24" t="s">
        <v>779</v>
      </c>
      <c r="G79" s="25" t="s">
        <v>780</v>
      </c>
      <c r="H79" s="25" t="s">
        <v>781</v>
      </c>
      <c r="I79" s="26" t="n">
        <v>5</v>
      </c>
      <c r="J79" s="23" t="n">
        <v>12</v>
      </c>
      <c r="K79" s="27" t="s">
        <v>782</v>
      </c>
      <c r="L79" s="28"/>
      <c r="N79" s="19" t="s">
        <v>783</v>
      </c>
      <c r="O79" s="19" t="s">
        <v>784</v>
      </c>
    </row>
    <row r="80" customFormat="false" ht="67.5" hidden="false" customHeight="false" outlineLevel="0" collapsed="false">
      <c r="A80" s="20" t="s">
        <v>785</v>
      </c>
      <c r="B80" s="21"/>
      <c r="C80" s="22" t="s">
        <v>786</v>
      </c>
      <c r="D80" s="23" t="s">
        <v>787</v>
      </c>
      <c r="E80" s="23" t="s">
        <v>788</v>
      </c>
      <c r="F80" s="24" t="s">
        <v>789</v>
      </c>
      <c r="G80" s="25" t="s">
        <v>790</v>
      </c>
      <c r="H80" s="25" t="s">
        <v>791</v>
      </c>
      <c r="I80" s="26" t="n">
        <v>5</v>
      </c>
      <c r="J80" s="23" t="n">
        <v>11</v>
      </c>
      <c r="K80" s="27" t="s">
        <v>792</v>
      </c>
      <c r="L80" s="28"/>
      <c r="N80" s="19" t="s">
        <v>793</v>
      </c>
      <c r="O80" s="19" t="s">
        <v>794</v>
      </c>
    </row>
    <row r="81" customFormat="false" ht="67.5" hidden="false" customHeight="false" outlineLevel="0" collapsed="false">
      <c r="A81" s="20" t="s">
        <v>795</v>
      </c>
      <c r="B81" s="21"/>
      <c r="C81" s="22" t="s">
        <v>796</v>
      </c>
      <c r="D81" s="23" t="s">
        <v>797</v>
      </c>
      <c r="E81" s="23" t="s">
        <v>798</v>
      </c>
      <c r="F81" s="24" t="s">
        <v>799</v>
      </c>
      <c r="G81" s="25" t="s">
        <v>800</v>
      </c>
      <c r="H81" s="25" t="s">
        <v>801</v>
      </c>
      <c r="I81" s="26" t="n">
        <v>5</v>
      </c>
      <c r="J81" s="23" t="n">
        <v>9</v>
      </c>
      <c r="K81" s="27" t="s">
        <v>802</v>
      </c>
      <c r="L81" s="28"/>
      <c r="N81" s="19" t="s">
        <v>803</v>
      </c>
      <c r="O81" s="19" t="s">
        <v>804</v>
      </c>
    </row>
    <row r="82" customFormat="false" ht="67.5" hidden="false" customHeight="false" outlineLevel="0" collapsed="false">
      <c r="A82" s="20" t="s">
        <v>805</v>
      </c>
      <c r="B82" s="21"/>
      <c r="C82" s="22" t="s">
        <v>806</v>
      </c>
      <c r="D82" s="23" t="s">
        <v>807</v>
      </c>
      <c r="E82" s="23" t="s">
        <v>808</v>
      </c>
      <c r="F82" s="24" t="s">
        <v>809</v>
      </c>
      <c r="G82" s="25" t="s">
        <v>810</v>
      </c>
      <c r="H82" s="25" t="s">
        <v>811</v>
      </c>
      <c r="I82" s="26" t="n">
        <v>5</v>
      </c>
      <c r="J82" s="23" t="n">
        <v>12</v>
      </c>
      <c r="K82" s="27" t="s">
        <v>812</v>
      </c>
      <c r="L82" s="28"/>
      <c r="N82" s="19" t="s">
        <v>813</v>
      </c>
      <c r="O82" s="19" t="s">
        <v>814</v>
      </c>
    </row>
    <row r="83" customFormat="false" ht="67.5" hidden="false" customHeight="false" outlineLevel="0" collapsed="false">
      <c r="A83" s="20" t="s">
        <v>815</v>
      </c>
      <c r="B83" s="21"/>
      <c r="C83" s="22" t="s">
        <v>816</v>
      </c>
      <c r="D83" s="23" t="s">
        <v>817</v>
      </c>
      <c r="E83" s="23" t="s">
        <v>818</v>
      </c>
      <c r="F83" s="24" t="s">
        <v>819</v>
      </c>
      <c r="G83" s="25" t="s">
        <v>820</v>
      </c>
      <c r="H83" s="25" t="s">
        <v>821</v>
      </c>
      <c r="I83" s="26" t="n">
        <v>5</v>
      </c>
      <c r="J83" s="23" t="n">
        <v>12</v>
      </c>
      <c r="K83" s="27" t="s">
        <v>822</v>
      </c>
      <c r="L83" s="28"/>
      <c r="N83" s="19" t="s">
        <v>823</v>
      </c>
      <c r="O83" s="19" t="s">
        <v>824</v>
      </c>
    </row>
    <row r="84" customFormat="false" ht="67.5" hidden="false" customHeight="false" outlineLevel="0" collapsed="false">
      <c r="A84" s="20" t="s">
        <v>825</v>
      </c>
      <c r="B84" s="21"/>
      <c r="C84" s="22" t="s">
        <v>826</v>
      </c>
      <c r="D84" s="23" t="s">
        <v>827</v>
      </c>
      <c r="E84" s="23" t="s">
        <v>828</v>
      </c>
      <c r="F84" s="24" t="s">
        <v>829</v>
      </c>
      <c r="G84" s="25" t="s">
        <v>830</v>
      </c>
      <c r="H84" s="25" t="s">
        <v>831</v>
      </c>
      <c r="I84" s="26" t="n">
        <v>5</v>
      </c>
      <c r="J84" s="23" t="n">
        <v>12</v>
      </c>
      <c r="K84" s="27" t="s">
        <v>832</v>
      </c>
      <c r="L84" s="28"/>
      <c r="N84" s="19" t="s">
        <v>833</v>
      </c>
      <c r="O84" s="19" t="s">
        <v>834</v>
      </c>
    </row>
    <row r="85" customFormat="false" ht="67.5" hidden="false" customHeight="false" outlineLevel="0" collapsed="false">
      <c r="A85" s="20" t="s">
        <v>835</v>
      </c>
      <c r="B85" s="21"/>
      <c r="C85" s="22" t="s">
        <v>836</v>
      </c>
      <c r="D85" s="23" t="s">
        <v>837</v>
      </c>
      <c r="E85" s="23" t="s">
        <v>838</v>
      </c>
      <c r="F85" s="24" t="s">
        <v>839</v>
      </c>
      <c r="G85" s="25" t="s">
        <v>840</v>
      </c>
      <c r="H85" s="25" t="s">
        <v>841</v>
      </c>
      <c r="I85" s="26" t="n">
        <v>5</v>
      </c>
      <c r="J85" s="23" t="n">
        <v>10</v>
      </c>
      <c r="K85" s="27" t="s">
        <v>842</v>
      </c>
      <c r="L85" s="28"/>
      <c r="N85" s="19" t="s">
        <v>843</v>
      </c>
      <c r="O85" s="19" t="s">
        <v>844</v>
      </c>
    </row>
    <row r="86" customFormat="false" ht="67.5" hidden="false" customHeight="false" outlineLevel="0" collapsed="false">
      <c r="A86" s="20" t="s">
        <v>845</v>
      </c>
      <c r="B86" s="21"/>
      <c r="C86" s="22" t="s">
        <v>846</v>
      </c>
      <c r="D86" s="23" t="s">
        <v>847</v>
      </c>
      <c r="E86" s="23" t="s">
        <v>848</v>
      </c>
      <c r="F86" s="24" t="s">
        <v>849</v>
      </c>
      <c r="G86" s="25" t="s">
        <v>850</v>
      </c>
      <c r="H86" s="25" t="s">
        <v>851</v>
      </c>
      <c r="I86" s="26" t="n">
        <v>5</v>
      </c>
      <c r="J86" s="23" t="n">
        <v>11</v>
      </c>
      <c r="K86" s="27" t="s">
        <v>852</v>
      </c>
      <c r="L86" s="28"/>
      <c r="N86" s="19" t="s">
        <v>853</v>
      </c>
      <c r="O86" s="19" t="s">
        <v>854</v>
      </c>
    </row>
    <row r="87" customFormat="false" ht="67.5" hidden="false" customHeight="false" outlineLevel="0" collapsed="false">
      <c r="A87" s="20" t="s">
        <v>855</v>
      </c>
      <c r="B87" s="21"/>
      <c r="C87" s="22" t="s">
        <v>856</v>
      </c>
      <c r="D87" s="23" t="s">
        <v>857</v>
      </c>
      <c r="E87" s="23" t="s">
        <v>858</v>
      </c>
      <c r="F87" s="24" t="s">
        <v>859</v>
      </c>
      <c r="G87" s="25" t="s">
        <v>860</v>
      </c>
      <c r="H87" s="25" t="s">
        <v>861</v>
      </c>
      <c r="I87" s="26" t="n">
        <v>5</v>
      </c>
      <c r="J87" s="23" t="n">
        <v>4</v>
      </c>
      <c r="K87" s="27" t="s">
        <v>862</v>
      </c>
      <c r="L87" s="28"/>
      <c r="N87" s="19" t="s">
        <v>863</v>
      </c>
      <c r="O87" s="19" t="s">
        <v>864</v>
      </c>
    </row>
    <row r="88" customFormat="false" ht="67.5" hidden="false" customHeight="false" outlineLevel="0" collapsed="false">
      <c r="A88" s="20" t="s">
        <v>865</v>
      </c>
      <c r="B88" s="21"/>
      <c r="C88" s="22" t="s">
        <v>866</v>
      </c>
      <c r="D88" s="23" t="s">
        <v>867</v>
      </c>
      <c r="E88" s="23" t="s">
        <v>868</v>
      </c>
      <c r="F88" s="24" t="s">
        <v>869</v>
      </c>
      <c r="G88" s="25" t="s">
        <v>870</v>
      </c>
      <c r="H88" s="25" t="s">
        <v>871</v>
      </c>
      <c r="I88" s="26" t="n">
        <v>5</v>
      </c>
      <c r="J88" s="23" t="n">
        <v>11</v>
      </c>
      <c r="K88" s="27" t="s">
        <v>872</v>
      </c>
      <c r="L88" s="28"/>
      <c r="N88" s="19" t="s">
        <v>873</v>
      </c>
      <c r="O88" s="19" t="s">
        <v>874</v>
      </c>
    </row>
    <row r="89" customFormat="false" ht="67.5" hidden="false" customHeight="false" outlineLevel="0" collapsed="false">
      <c r="A89" s="20" t="s">
        <v>875</v>
      </c>
      <c r="B89" s="21"/>
      <c r="C89" s="22" t="s">
        <v>876</v>
      </c>
      <c r="D89" s="23" t="s">
        <v>877</v>
      </c>
      <c r="E89" s="23" t="s">
        <v>878</v>
      </c>
      <c r="F89" s="24" t="s">
        <v>879</v>
      </c>
      <c r="G89" s="25" t="s">
        <v>880</v>
      </c>
      <c r="H89" s="25" t="s">
        <v>881</v>
      </c>
      <c r="I89" s="26" t="n">
        <v>5</v>
      </c>
      <c r="J89" s="23" t="n">
        <v>6</v>
      </c>
      <c r="K89" s="27" t="s">
        <v>882</v>
      </c>
      <c r="L89" s="28"/>
      <c r="N89" s="19" t="s">
        <v>883</v>
      </c>
      <c r="O89" s="19" t="s">
        <v>884</v>
      </c>
    </row>
    <row r="90" customFormat="false" ht="67.5" hidden="false" customHeight="false" outlineLevel="0" collapsed="false">
      <c r="A90" s="20" t="s">
        <v>885</v>
      </c>
      <c r="B90" s="21"/>
      <c r="C90" s="22" t="s">
        <v>886</v>
      </c>
      <c r="D90" s="23" t="s">
        <v>887</v>
      </c>
      <c r="E90" s="23" t="s">
        <v>888</v>
      </c>
      <c r="F90" s="24" t="s">
        <v>889</v>
      </c>
      <c r="G90" s="25" t="s">
        <v>890</v>
      </c>
      <c r="H90" s="25" t="s">
        <v>891</v>
      </c>
      <c r="I90" s="26" t="n">
        <v>5</v>
      </c>
      <c r="J90" s="23" t="n">
        <v>11</v>
      </c>
      <c r="K90" s="27" t="s">
        <v>892</v>
      </c>
      <c r="L90" s="28"/>
      <c r="N90" s="19" t="s">
        <v>893</v>
      </c>
      <c r="O90" s="19" t="s">
        <v>894</v>
      </c>
    </row>
    <row r="91" customFormat="false" ht="67.5" hidden="false" customHeight="false" outlineLevel="0" collapsed="false">
      <c r="A91" s="20" t="s">
        <v>895</v>
      </c>
      <c r="B91" s="21"/>
      <c r="C91" s="22" t="s">
        <v>896</v>
      </c>
      <c r="D91" s="23" t="s">
        <v>897</v>
      </c>
      <c r="E91" s="23" t="s">
        <v>898</v>
      </c>
      <c r="F91" s="24" t="s">
        <v>899</v>
      </c>
      <c r="G91" s="25" t="s">
        <v>900</v>
      </c>
      <c r="H91" s="25" t="s">
        <v>901</v>
      </c>
      <c r="I91" s="26" t="n">
        <v>5</v>
      </c>
      <c r="J91" s="23" t="n">
        <v>9</v>
      </c>
      <c r="K91" s="27" t="s">
        <v>902</v>
      </c>
      <c r="L91" s="28"/>
      <c r="N91" s="19" t="s">
        <v>903</v>
      </c>
      <c r="O91" s="19" t="s">
        <v>904</v>
      </c>
    </row>
    <row r="92" customFormat="false" ht="67.5" hidden="false" customHeight="false" outlineLevel="0" collapsed="false">
      <c r="A92" s="20" t="s">
        <v>905</v>
      </c>
      <c r="B92" s="21"/>
      <c r="C92" s="22" t="s">
        <v>906</v>
      </c>
      <c r="D92" s="23" t="s">
        <v>907</v>
      </c>
      <c r="E92" s="23" t="s">
        <v>908</v>
      </c>
      <c r="F92" s="24" t="s">
        <v>909</v>
      </c>
      <c r="G92" s="25" t="s">
        <v>910</v>
      </c>
      <c r="H92" s="25" t="s">
        <v>911</v>
      </c>
      <c r="I92" s="26" t="n">
        <v>5</v>
      </c>
      <c r="J92" s="23" t="n">
        <v>6</v>
      </c>
      <c r="K92" s="27" t="s">
        <v>912</v>
      </c>
      <c r="L92" s="28"/>
      <c r="N92" s="19" t="s">
        <v>913</v>
      </c>
      <c r="O92" s="19" t="s">
        <v>914</v>
      </c>
    </row>
    <row r="93" customFormat="false" ht="67.5" hidden="false" customHeight="false" outlineLevel="0" collapsed="false">
      <c r="A93" s="20" t="s">
        <v>915</v>
      </c>
      <c r="B93" s="21"/>
      <c r="C93" s="22" t="s">
        <v>916</v>
      </c>
      <c r="D93" s="23" t="s">
        <v>917</v>
      </c>
      <c r="E93" s="23" t="s">
        <v>918</v>
      </c>
      <c r="F93" s="24" t="s">
        <v>919</v>
      </c>
      <c r="G93" s="25" t="s">
        <v>920</v>
      </c>
      <c r="H93" s="25" t="s">
        <v>921</v>
      </c>
      <c r="I93" s="26" t="n">
        <v>5</v>
      </c>
      <c r="J93" s="23" t="n">
        <v>7</v>
      </c>
      <c r="K93" s="27" t="s">
        <v>922</v>
      </c>
      <c r="L93" s="28"/>
      <c r="N93" s="19" t="s">
        <v>923</v>
      </c>
      <c r="O93" s="19" t="s">
        <v>924</v>
      </c>
    </row>
    <row r="94" customFormat="false" ht="67.5" hidden="false" customHeight="false" outlineLevel="0" collapsed="false">
      <c r="A94" s="20" t="s">
        <v>925</v>
      </c>
      <c r="B94" s="21"/>
      <c r="C94" s="22" t="s">
        <v>926</v>
      </c>
      <c r="D94" s="23" t="s">
        <v>927</v>
      </c>
      <c r="E94" s="23" t="s">
        <v>928</v>
      </c>
      <c r="F94" s="24" t="s">
        <v>929</v>
      </c>
      <c r="G94" s="25" t="s">
        <v>930</v>
      </c>
      <c r="H94" s="25" t="s">
        <v>931</v>
      </c>
      <c r="I94" s="26" t="n">
        <v>5</v>
      </c>
      <c r="J94" s="23" t="n">
        <v>6</v>
      </c>
      <c r="K94" s="27" t="s">
        <v>932</v>
      </c>
      <c r="L94" s="28"/>
      <c r="N94" s="19" t="s">
        <v>933</v>
      </c>
      <c r="O94" s="19" t="s">
        <v>934</v>
      </c>
    </row>
    <row r="95" customFormat="false" ht="67.5" hidden="false" customHeight="false" outlineLevel="0" collapsed="false">
      <c r="A95" s="20" t="s">
        <v>935</v>
      </c>
      <c r="B95" s="21"/>
      <c r="C95" s="22" t="s">
        <v>936</v>
      </c>
      <c r="D95" s="23" t="s">
        <v>937</v>
      </c>
      <c r="E95" s="23" t="s">
        <v>938</v>
      </c>
      <c r="F95" s="24" t="s">
        <v>939</v>
      </c>
      <c r="G95" s="25" t="s">
        <v>940</v>
      </c>
      <c r="H95" s="25" t="s">
        <v>941</v>
      </c>
      <c r="I95" s="26" t="n">
        <v>5</v>
      </c>
      <c r="J95" s="23" t="n">
        <v>9</v>
      </c>
      <c r="K95" s="27" t="s">
        <v>942</v>
      </c>
      <c r="L95" s="28"/>
      <c r="N95" s="19" t="s">
        <v>943</v>
      </c>
      <c r="O95" s="19" t="s">
        <v>944</v>
      </c>
    </row>
    <row r="96" customFormat="false" ht="67.5" hidden="false" customHeight="false" outlineLevel="0" collapsed="false">
      <c r="A96" s="20" t="s">
        <v>945</v>
      </c>
      <c r="B96" s="21"/>
      <c r="C96" s="22" t="s">
        <v>946</v>
      </c>
      <c r="D96" s="23" t="s">
        <v>947</v>
      </c>
      <c r="E96" s="23" t="s">
        <v>948</v>
      </c>
      <c r="F96" s="24" t="s">
        <v>949</v>
      </c>
      <c r="G96" s="25" t="s">
        <v>950</v>
      </c>
      <c r="H96" s="25" t="s">
        <v>951</v>
      </c>
      <c r="I96" s="26" t="n">
        <v>5</v>
      </c>
      <c r="J96" s="23" t="n">
        <v>8</v>
      </c>
      <c r="K96" s="27" t="s">
        <v>952</v>
      </c>
      <c r="L96" s="28"/>
      <c r="N96" s="19" t="s">
        <v>953</v>
      </c>
      <c r="O96" s="19" t="s">
        <v>954</v>
      </c>
    </row>
    <row r="97" customFormat="false" ht="67.5" hidden="false" customHeight="false" outlineLevel="0" collapsed="false">
      <c r="A97" s="20" t="s">
        <v>955</v>
      </c>
      <c r="B97" s="21"/>
      <c r="C97" s="22" t="s">
        <v>956</v>
      </c>
      <c r="D97" s="23" t="s">
        <v>957</v>
      </c>
      <c r="E97" s="23" t="s">
        <v>958</v>
      </c>
      <c r="F97" s="24" t="s">
        <v>959</v>
      </c>
      <c r="G97" s="25" t="s">
        <v>960</v>
      </c>
      <c r="H97" s="25" t="s">
        <v>961</v>
      </c>
      <c r="I97" s="26" t="n">
        <v>5</v>
      </c>
      <c r="J97" s="23" t="n">
        <v>8</v>
      </c>
      <c r="K97" s="27" t="s">
        <v>962</v>
      </c>
      <c r="L97" s="28"/>
      <c r="N97" s="19" t="s">
        <v>963</v>
      </c>
      <c r="O97" s="19" t="s">
        <v>964</v>
      </c>
    </row>
    <row r="98" customFormat="false" ht="67.5" hidden="false" customHeight="false" outlineLevel="0" collapsed="false">
      <c r="A98" s="20" t="s">
        <v>965</v>
      </c>
      <c r="B98" s="21"/>
      <c r="C98" s="22" t="s">
        <v>966</v>
      </c>
      <c r="D98" s="23" t="s">
        <v>967</v>
      </c>
      <c r="E98" s="23" t="s">
        <v>968</v>
      </c>
      <c r="F98" s="24" t="s">
        <v>969</v>
      </c>
      <c r="G98" s="25" t="s">
        <v>970</v>
      </c>
      <c r="H98" s="25" t="s">
        <v>971</v>
      </c>
      <c r="I98" s="26" t="n">
        <v>5</v>
      </c>
      <c r="J98" s="23" t="n">
        <v>10</v>
      </c>
      <c r="K98" s="27" t="s">
        <v>972</v>
      </c>
      <c r="L98" s="28"/>
      <c r="N98" s="19" t="s">
        <v>973</v>
      </c>
      <c r="O98" s="19" t="s">
        <v>974</v>
      </c>
    </row>
    <row r="99" customFormat="false" ht="67.5" hidden="false" customHeight="false" outlineLevel="0" collapsed="false">
      <c r="A99" s="20" t="s">
        <v>975</v>
      </c>
      <c r="B99" s="21"/>
      <c r="C99" s="22" t="s">
        <v>976</v>
      </c>
      <c r="D99" s="23" t="s">
        <v>977</v>
      </c>
      <c r="E99" s="23" t="s">
        <v>978</v>
      </c>
      <c r="F99" s="24" t="s">
        <v>979</v>
      </c>
      <c r="G99" s="25" t="s">
        <v>980</v>
      </c>
      <c r="H99" s="25" t="s">
        <v>981</v>
      </c>
      <c r="I99" s="26" t="n">
        <v>5</v>
      </c>
      <c r="J99" s="23" t="n">
        <v>8</v>
      </c>
      <c r="K99" s="27" t="s">
        <v>982</v>
      </c>
      <c r="L99" s="28"/>
      <c r="N99" s="19" t="s">
        <v>983</v>
      </c>
      <c r="O99" s="19" t="s">
        <v>984</v>
      </c>
    </row>
    <row r="100" customFormat="false" ht="67.5" hidden="false" customHeight="false" outlineLevel="0" collapsed="false">
      <c r="A100" s="20" t="s">
        <v>985</v>
      </c>
      <c r="B100" s="21"/>
      <c r="C100" s="22" t="s">
        <v>986</v>
      </c>
      <c r="D100" s="23" t="s">
        <v>987</v>
      </c>
      <c r="E100" s="23" t="s">
        <v>988</v>
      </c>
      <c r="F100" s="24" t="s">
        <v>989</v>
      </c>
      <c r="G100" s="25" t="s">
        <v>990</v>
      </c>
      <c r="H100" s="25" t="s">
        <v>991</v>
      </c>
      <c r="I100" s="26" t="n">
        <v>5</v>
      </c>
      <c r="J100" s="23" t="n">
        <v>10</v>
      </c>
      <c r="K100" s="27" t="s">
        <v>992</v>
      </c>
      <c r="L100" s="28"/>
      <c r="N100" s="19" t="s">
        <v>993</v>
      </c>
      <c r="O100" s="19" t="s">
        <v>994</v>
      </c>
    </row>
    <row r="101" customFormat="false" ht="67.5" hidden="false" customHeight="false" outlineLevel="0" collapsed="false">
      <c r="A101" s="20" t="s">
        <v>995</v>
      </c>
      <c r="B101" s="21"/>
      <c r="C101" s="22" t="s">
        <v>996</v>
      </c>
      <c r="D101" s="23" t="s">
        <v>997</v>
      </c>
      <c r="E101" s="23" t="s">
        <v>998</v>
      </c>
      <c r="F101" s="24" t="s">
        <v>999</v>
      </c>
      <c r="G101" s="25" t="s">
        <v>1000</v>
      </c>
      <c r="H101" s="25" t="s">
        <v>1001</v>
      </c>
      <c r="I101" s="26" t="n">
        <v>5</v>
      </c>
      <c r="J101" s="23" t="n">
        <v>5</v>
      </c>
      <c r="K101" s="27" t="s">
        <v>1002</v>
      </c>
      <c r="L101" s="28"/>
      <c r="N101" s="19" t="s">
        <v>1003</v>
      </c>
      <c r="O101" s="19" t="s">
        <v>1004</v>
      </c>
    </row>
    <row r="102" customFormat="false" ht="67.5" hidden="false" customHeight="false" outlineLevel="0" collapsed="false">
      <c r="A102" s="20" t="s">
        <v>1005</v>
      </c>
      <c r="B102" s="21"/>
      <c r="C102" s="22" t="s">
        <v>1006</v>
      </c>
      <c r="D102" s="23" t="s">
        <v>1007</v>
      </c>
      <c r="E102" s="23" t="s">
        <v>1008</v>
      </c>
      <c r="F102" s="24" t="s">
        <v>1009</v>
      </c>
      <c r="G102" s="25" t="s">
        <v>1010</v>
      </c>
      <c r="H102" s="25" t="s">
        <v>1011</v>
      </c>
      <c r="I102" s="26" t="n">
        <v>5</v>
      </c>
      <c r="J102" s="23" t="n">
        <v>10</v>
      </c>
      <c r="K102" s="27" t="s">
        <v>1012</v>
      </c>
      <c r="L102" s="28"/>
      <c r="N102" s="19" t="s">
        <v>1013</v>
      </c>
      <c r="O102" s="19" t="s">
        <v>1014</v>
      </c>
    </row>
    <row r="103" customFormat="false" ht="67.5" hidden="false" customHeight="false" outlineLevel="0" collapsed="false">
      <c r="A103" s="20" t="s">
        <v>1015</v>
      </c>
      <c r="B103" s="21"/>
      <c r="C103" s="22" t="s">
        <v>1016</v>
      </c>
      <c r="D103" s="23" t="s">
        <v>1017</v>
      </c>
      <c r="E103" s="23" t="s">
        <v>1018</v>
      </c>
      <c r="F103" s="24" t="s">
        <v>1019</v>
      </c>
      <c r="G103" s="25" t="s">
        <v>1020</v>
      </c>
      <c r="H103" s="25" t="s">
        <v>1021</v>
      </c>
      <c r="I103" s="26" t="n">
        <v>5</v>
      </c>
      <c r="J103" s="23" t="n">
        <v>9</v>
      </c>
      <c r="K103" s="27" t="s">
        <v>1022</v>
      </c>
      <c r="L103" s="28"/>
      <c r="N103" s="19" t="s">
        <v>1023</v>
      </c>
      <c r="O103" s="19" t="s">
        <v>1024</v>
      </c>
    </row>
    <row r="104" customFormat="false" ht="67.5" hidden="false" customHeight="false" outlineLevel="0" collapsed="false">
      <c r="A104" s="20" t="s">
        <v>1025</v>
      </c>
      <c r="B104" s="21"/>
      <c r="C104" s="22" t="s">
        <v>1026</v>
      </c>
      <c r="D104" s="23" t="s">
        <v>1027</v>
      </c>
      <c r="E104" s="23" t="s">
        <v>1028</v>
      </c>
      <c r="F104" s="24" t="s">
        <v>1029</v>
      </c>
      <c r="G104" s="25" t="s">
        <v>1030</v>
      </c>
      <c r="H104" s="25" t="s">
        <v>1031</v>
      </c>
      <c r="I104" s="26" t="n">
        <v>5</v>
      </c>
      <c r="J104" s="23" t="n">
        <v>8</v>
      </c>
      <c r="K104" s="27" t="s">
        <v>1032</v>
      </c>
      <c r="L104" s="28"/>
      <c r="N104" s="19" t="s">
        <v>1033</v>
      </c>
      <c r="O104" s="19" t="s">
        <v>1034</v>
      </c>
    </row>
    <row r="105" customFormat="false" ht="67.5" hidden="false" customHeight="false" outlineLevel="0" collapsed="false">
      <c r="A105" s="20" t="s">
        <v>1035</v>
      </c>
      <c r="B105" s="21"/>
      <c r="C105" s="22" t="s">
        <v>1036</v>
      </c>
      <c r="D105" s="23" t="s">
        <v>1037</v>
      </c>
      <c r="E105" s="23" t="s">
        <v>1038</v>
      </c>
      <c r="F105" s="24" t="s">
        <v>1039</v>
      </c>
      <c r="G105" s="25" t="s">
        <v>1040</v>
      </c>
      <c r="H105" s="25" t="s">
        <v>1041</v>
      </c>
      <c r="I105" s="26" t="n">
        <v>5</v>
      </c>
      <c r="J105" s="23" t="n">
        <v>8</v>
      </c>
      <c r="K105" s="27" t="s">
        <v>1042</v>
      </c>
      <c r="L105" s="28"/>
      <c r="N105" s="19" t="s">
        <v>1043</v>
      </c>
      <c r="O105" s="19" t="s">
        <v>1044</v>
      </c>
    </row>
    <row r="106" customFormat="false" ht="67.5" hidden="false" customHeight="false" outlineLevel="0" collapsed="false">
      <c r="A106" s="20" t="s">
        <v>1045</v>
      </c>
      <c r="B106" s="21"/>
      <c r="C106" s="22" t="s">
        <v>1046</v>
      </c>
      <c r="D106" s="23" t="s">
        <v>1047</v>
      </c>
      <c r="E106" s="23" t="s">
        <v>1048</v>
      </c>
      <c r="F106" s="24" t="s">
        <v>1049</v>
      </c>
      <c r="G106" s="25" t="s">
        <v>1050</v>
      </c>
      <c r="H106" s="25" t="s">
        <v>1051</v>
      </c>
      <c r="I106" s="26" t="n">
        <v>5</v>
      </c>
      <c r="J106" s="23" t="n">
        <v>12</v>
      </c>
      <c r="K106" s="27" t="s">
        <v>1052</v>
      </c>
      <c r="L106" s="28"/>
      <c r="N106" s="19" t="s">
        <v>1053</v>
      </c>
      <c r="O106" s="19" t="s">
        <v>1054</v>
      </c>
    </row>
    <row r="107" customFormat="false" ht="67.5" hidden="false" customHeight="false" outlineLevel="0" collapsed="false">
      <c r="A107" s="20" t="s">
        <v>1055</v>
      </c>
      <c r="B107" s="21"/>
      <c r="C107" s="22" t="s">
        <v>1056</v>
      </c>
      <c r="D107" s="23" t="s">
        <v>1057</v>
      </c>
      <c r="E107" s="23" t="s">
        <v>1058</v>
      </c>
      <c r="F107" s="24" t="s">
        <v>1059</v>
      </c>
      <c r="G107" s="25" t="s">
        <v>1060</v>
      </c>
      <c r="H107" s="25" t="s">
        <v>1061</v>
      </c>
      <c r="I107" s="26" t="n">
        <v>5</v>
      </c>
      <c r="J107" s="23" t="n">
        <v>12</v>
      </c>
      <c r="K107" s="27" t="s">
        <v>1062</v>
      </c>
      <c r="L107" s="28"/>
      <c r="N107" s="19" t="s">
        <v>1063</v>
      </c>
      <c r="O107" s="19" t="s">
        <v>1064</v>
      </c>
    </row>
    <row r="108" customFormat="false" ht="67.5" hidden="false" customHeight="false" outlineLevel="0" collapsed="false">
      <c r="A108" s="20" t="s">
        <v>1065</v>
      </c>
      <c r="B108" s="21"/>
      <c r="C108" s="22" t="s">
        <v>1066</v>
      </c>
      <c r="D108" s="23" t="s">
        <v>1067</v>
      </c>
      <c r="E108" s="23" t="s">
        <v>1068</v>
      </c>
      <c r="F108" s="24" t="s">
        <v>1069</v>
      </c>
      <c r="G108" s="25" t="s">
        <v>1070</v>
      </c>
      <c r="H108" s="25" t="s">
        <v>1071</v>
      </c>
      <c r="I108" s="26" t="n">
        <v>5</v>
      </c>
      <c r="J108" s="23" t="n">
        <v>9</v>
      </c>
      <c r="K108" s="27" t="s">
        <v>1072</v>
      </c>
      <c r="L108" s="28"/>
      <c r="N108" s="19" t="s">
        <v>1073</v>
      </c>
      <c r="O108" s="19" t="s">
        <v>1074</v>
      </c>
    </row>
    <row r="109" customFormat="false" ht="67.5" hidden="false" customHeight="false" outlineLevel="0" collapsed="false">
      <c r="A109" s="20" t="s">
        <v>1075</v>
      </c>
      <c r="B109" s="21"/>
      <c r="C109" s="22" t="s">
        <v>1076</v>
      </c>
      <c r="D109" s="23" t="s">
        <v>1077</v>
      </c>
      <c r="E109" s="23" t="s">
        <v>1078</v>
      </c>
      <c r="F109" s="24" t="s">
        <v>1079</v>
      </c>
      <c r="G109" s="25" t="s">
        <v>1080</v>
      </c>
      <c r="H109" s="25" t="s">
        <v>1081</v>
      </c>
      <c r="I109" s="26" t="n">
        <v>5</v>
      </c>
      <c r="J109" s="23" t="n">
        <v>9</v>
      </c>
      <c r="K109" s="27" t="s">
        <v>1082</v>
      </c>
      <c r="L109" s="28"/>
      <c r="N109" s="19" t="s">
        <v>1083</v>
      </c>
      <c r="O109" s="19" t="s">
        <v>1084</v>
      </c>
    </row>
    <row r="110" customFormat="false" ht="67.5" hidden="false" customHeight="false" outlineLevel="0" collapsed="false">
      <c r="A110" s="20" t="s">
        <v>1085</v>
      </c>
      <c r="B110" s="21"/>
      <c r="C110" s="22" t="s">
        <v>1086</v>
      </c>
      <c r="D110" s="23" t="s">
        <v>1087</v>
      </c>
      <c r="E110" s="23" t="s">
        <v>1088</v>
      </c>
      <c r="F110" s="24" t="s">
        <v>1089</v>
      </c>
      <c r="G110" s="25" t="s">
        <v>1090</v>
      </c>
      <c r="H110" s="25" t="s">
        <v>1091</v>
      </c>
      <c r="I110" s="26" t="n">
        <v>5</v>
      </c>
      <c r="J110" s="23" t="n">
        <v>12</v>
      </c>
      <c r="K110" s="27" t="s">
        <v>1092</v>
      </c>
      <c r="L110" s="28"/>
      <c r="N110" s="19" t="s">
        <v>1093</v>
      </c>
      <c r="O110" s="19" t="s">
        <v>1094</v>
      </c>
    </row>
    <row r="111" customFormat="false" ht="67.5" hidden="false" customHeight="false" outlineLevel="0" collapsed="false">
      <c r="A111" s="20" t="s">
        <v>1095</v>
      </c>
      <c r="B111" s="21"/>
      <c r="C111" s="22" t="s">
        <v>1096</v>
      </c>
      <c r="D111" s="23" t="s">
        <v>1097</v>
      </c>
      <c r="E111" s="23" t="s">
        <v>1098</v>
      </c>
      <c r="F111" s="24" t="s">
        <v>1099</v>
      </c>
      <c r="G111" s="25" t="s">
        <v>1100</v>
      </c>
      <c r="H111" s="25" t="s">
        <v>1101</v>
      </c>
      <c r="I111" s="26" t="n">
        <v>5</v>
      </c>
      <c r="J111" s="23" t="n">
        <v>12</v>
      </c>
      <c r="K111" s="27" t="s">
        <v>1102</v>
      </c>
      <c r="L111" s="28"/>
      <c r="N111" s="19" t="s">
        <v>1103</v>
      </c>
      <c r="O111" s="19" t="s">
        <v>1104</v>
      </c>
    </row>
    <row r="112" customFormat="false" ht="67.5" hidden="false" customHeight="false" outlineLevel="0" collapsed="false">
      <c r="A112" s="20" t="s">
        <v>1105</v>
      </c>
      <c r="B112" s="21"/>
      <c r="C112" s="22" t="s">
        <v>1106</v>
      </c>
      <c r="D112" s="23" t="s">
        <v>1107</v>
      </c>
      <c r="E112" s="23" t="s">
        <v>1108</v>
      </c>
      <c r="F112" s="24" t="s">
        <v>1109</v>
      </c>
      <c r="G112" s="25" t="s">
        <v>1110</v>
      </c>
      <c r="H112" s="25" t="s">
        <v>1111</v>
      </c>
      <c r="I112" s="26" t="n">
        <v>5</v>
      </c>
      <c r="J112" s="23" t="n">
        <v>7</v>
      </c>
      <c r="K112" s="27" t="s">
        <v>1112</v>
      </c>
      <c r="L112" s="28"/>
      <c r="N112" s="19" t="s">
        <v>1113</v>
      </c>
      <c r="O112" s="19" t="s">
        <v>1114</v>
      </c>
    </row>
    <row r="113" customFormat="false" ht="67.5" hidden="false" customHeight="false" outlineLevel="0" collapsed="false">
      <c r="A113" s="20" t="s">
        <v>1115</v>
      </c>
      <c r="B113" s="21"/>
      <c r="C113" s="22" t="s">
        <v>1116</v>
      </c>
      <c r="D113" s="23" t="s">
        <v>1117</v>
      </c>
      <c r="E113" s="23" t="s">
        <v>1118</v>
      </c>
      <c r="F113" s="24" t="s">
        <v>1119</v>
      </c>
      <c r="G113" s="25" t="s">
        <v>1120</v>
      </c>
      <c r="H113" s="25" t="s">
        <v>1121</v>
      </c>
      <c r="I113" s="26" t="n">
        <v>5</v>
      </c>
      <c r="J113" s="23" t="n">
        <v>12</v>
      </c>
      <c r="K113" s="27" t="s">
        <v>1122</v>
      </c>
      <c r="L113" s="28"/>
      <c r="N113" s="19" t="s">
        <v>1123</v>
      </c>
      <c r="O113" s="19" t="s">
        <v>1124</v>
      </c>
    </row>
    <row r="114" customFormat="false" ht="67.5" hidden="false" customHeight="false" outlineLevel="0" collapsed="false">
      <c r="A114" s="20" t="s">
        <v>1125</v>
      </c>
      <c r="B114" s="21"/>
      <c r="C114" s="22" t="s">
        <v>1126</v>
      </c>
      <c r="D114" s="23" t="s">
        <v>1127</v>
      </c>
      <c r="E114" s="23" t="s">
        <v>1128</v>
      </c>
      <c r="F114" s="24" t="s">
        <v>1129</v>
      </c>
      <c r="G114" s="25" t="s">
        <v>1130</v>
      </c>
      <c r="H114" s="25" t="s">
        <v>1131</v>
      </c>
      <c r="I114" s="26" t="n">
        <v>5</v>
      </c>
      <c r="J114" s="23" t="n">
        <v>7</v>
      </c>
      <c r="K114" s="27" t="s">
        <v>1132</v>
      </c>
      <c r="L114" s="28"/>
      <c r="N114" s="19" t="s">
        <v>1133</v>
      </c>
      <c r="O114" s="19" t="s">
        <v>1134</v>
      </c>
    </row>
    <row r="115" customFormat="false" ht="67.5" hidden="false" customHeight="false" outlineLevel="0" collapsed="false">
      <c r="A115" s="20" t="s">
        <v>1135</v>
      </c>
      <c r="B115" s="21"/>
      <c r="C115" s="22" t="s">
        <v>1136</v>
      </c>
      <c r="D115" s="23" t="s">
        <v>1137</v>
      </c>
      <c r="E115" s="23" t="s">
        <v>1138</v>
      </c>
      <c r="F115" s="24" t="s">
        <v>1139</v>
      </c>
      <c r="G115" s="25" t="s">
        <v>1140</v>
      </c>
      <c r="H115" s="25" t="s">
        <v>1141</v>
      </c>
      <c r="I115" s="26" t="n">
        <v>5</v>
      </c>
      <c r="J115" s="23" t="n">
        <v>12</v>
      </c>
      <c r="K115" s="27" t="s">
        <v>1142</v>
      </c>
      <c r="L115" s="28"/>
      <c r="N115" s="19" t="s">
        <v>1143</v>
      </c>
      <c r="O115" s="19" t="s">
        <v>1144</v>
      </c>
    </row>
    <row r="116" customFormat="false" ht="67.5" hidden="false" customHeight="false" outlineLevel="0" collapsed="false">
      <c r="A116" s="20" t="s">
        <v>1145</v>
      </c>
      <c r="B116" s="21"/>
      <c r="C116" s="22" t="s">
        <v>1146</v>
      </c>
      <c r="D116" s="23" t="s">
        <v>1147</v>
      </c>
      <c r="E116" s="23" t="s">
        <v>1148</v>
      </c>
      <c r="F116" s="24" t="s">
        <v>1149</v>
      </c>
      <c r="G116" s="25" t="s">
        <v>1150</v>
      </c>
      <c r="H116" s="25" t="s">
        <v>1151</v>
      </c>
      <c r="I116" s="26" t="n">
        <v>5</v>
      </c>
      <c r="J116" s="23" t="n">
        <v>6</v>
      </c>
      <c r="K116" s="27" t="s">
        <v>1152</v>
      </c>
      <c r="L116" s="28"/>
      <c r="N116" s="19" t="s">
        <v>1153</v>
      </c>
      <c r="O116" s="19" t="s">
        <v>1154</v>
      </c>
    </row>
    <row r="117" customFormat="false" ht="67.5" hidden="false" customHeight="false" outlineLevel="0" collapsed="false">
      <c r="A117" s="20" t="s">
        <v>1155</v>
      </c>
      <c r="B117" s="21"/>
      <c r="C117" s="22" t="s">
        <v>1156</v>
      </c>
      <c r="D117" s="23" t="s">
        <v>1157</v>
      </c>
      <c r="E117" s="23" t="s">
        <v>1158</v>
      </c>
      <c r="F117" s="24" t="s">
        <v>1159</v>
      </c>
      <c r="G117" s="25" t="s">
        <v>1160</v>
      </c>
      <c r="H117" s="25" t="s">
        <v>1161</v>
      </c>
      <c r="I117" s="26" t="n">
        <v>5</v>
      </c>
      <c r="J117" s="23" t="n">
        <v>7</v>
      </c>
      <c r="K117" s="27" t="s">
        <v>1162</v>
      </c>
      <c r="L117" s="28"/>
      <c r="N117" s="19" t="s">
        <v>1163</v>
      </c>
      <c r="O117" s="19" t="s">
        <v>1164</v>
      </c>
    </row>
    <row r="118" customFormat="false" ht="67.5" hidden="false" customHeight="false" outlineLevel="0" collapsed="false">
      <c r="A118" s="20" t="s">
        <v>1165</v>
      </c>
      <c r="B118" s="21"/>
      <c r="C118" s="22" t="s">
        <v>1166</v>
      </c>
      <c r="D118" s="23" t="s">
        <v>1167</v>
      </c>
      <c r="E118" s="23" t="s">
        <v>1168</v>
      </c>
      <c r="F118" s="24" t="s">
        <v>1169</v>
      </c>
      <c r="G118" s="25" t="s">
        <v>1170</v>
      </c>
      <c r="H118" s="25" t="s">
        <v>1171</v>
      </c>
      <c r="I118" s="26" t="n">
        <v>5</v>
      </c>
      <c r="J118" s="23" t="n">
        <v>12</v>
      </c>
      <c r="K118" s="27" t="s">
        <v>1172</v>
      </c>
      <c r="L118" s="28"/>
      <c r="N118" s="19" t="s">
        <v>1173</v>
      </c>
      <c r="O118" s="19" t="s">
        <v>1174</v>
      </c>
    </row>
    <row r="119" customFormat="false" ht="67.5" hidden="false" customHeight="false" outlineLevel="0" collapsed="false">
      <c r="A119" s="20" t="s">
        <v>1175</v>
      </c>
      <c r="B119" s="21"/>
      <c r="C119" s="22" t="s">
        <v>1176</v>
      </c>
      <c r="D119" s="23" t="s">
        <v>1177</v>
      </c>
      <c r="E119" s="23" t="s">
        <v>1178</v>
      </c>
      <c r="F119" s="24" t="s">
        <v>1179</v>
      </c>
      <c r="G119" s="25" t="s">
        <v>1180</v>
      </c>
      <c r="H119" s="25" t="s">
        <v>1181</v>
      </c>
      <c r="I119" s="26" t="n">
        <v>5</v>
      </c>
      <c r="J119" s="23" t="n">
        <v>8</v>
      </c>
      <c r="K119" s="27" t="s">
        <v>1182</v>
      </c>
      <c r="L119" s="28"/>
      <c r="N119" s="19" t="s">
        <v>1183</v>
      </c>
      <c r="O119" s="19" t="s">
        <v>1184</v>
      </c>
    </row>
    <row r="120" customFormat="false" ht="67.5" hidden="false" customHeight="false" outlineLevel="0" collapsed="false">
      <c r="A120" s="20" t="s">
        <v>1185</v>
      </c>
      <c r="B120" s="21"/>
      <c r="C120" s="22" t="s">
        <v>1186</v>
      </c>
      <c r="D120" s="23" t="s">
        <v>1187</v>
      </c>
      <c r="E120" s="23" t="s">
        <v>1188</v>
      </c>
      <c r="F120" s="24" t="s">
        <v>1189</v>
      </c>
      <c r="G120" s="29" t="s">
        <v>1190</v>
      </c>
      <c r="H120" s="25" t="s">
        <v>1191</v>
      </c>
      <c r="I120" s="26" t="n">
        <v>5</v>
      </c>
      <c r="J120" s="23" t="n">
        <v>9</v>
      </c>
      <c r="K120" s="27" t="s">
        <v>1192</v>
      </c>
      <c r="L120" s="28"/>
      <c r="N120" s="19" t="s">
        <v>1193</v>
      </c>
      <c r="O120" s="19" t="s">
        <v>1194</v>
      </c>
    </row>
    <row r="121" customFormat="false" ht="67.5" hidden="false" customHeight="false" outlineLevel="0" collapsed="false">
      <c r="A121" s="20" t="s">
        <v>1195</v>
      </c>
      <c r="B121" s="21"/>
      <c r="C121" s="22" t="s">
        <v>1196</v>
      </c>
      <c r="D121" s="23" t="s">
        <v>1197</v>
      </c>
      <c r="E121" s="23" t="s">
        <v>1198</v>
      </c>
      <c r="F121" s="24" t="s">
        <v>1199</v>
      </c>
      <c r="G121" s="29" t="s">
        <v>1200</v>
      </c>
      <c r="H121" s="25" t="s">
        <v>1201</v>
      </c>
      <c r="I121" s="26" t="n">
        <v>5</v>
      </c>
      <c r="J121" s="23" t="n">
        <v>11</v>
      </c>
      <c r="K121" s="27" t="s">
        <v>1202</v>
      </c>
      <c r="L121" s="28"/>
      <c r="N121" s="19" t="s">
        <v>1203</v>
      </c>
      <c r="O121" s="19" t="s">
        <v>1204</v>
      </c>
    </row>
    <row r="122" customFormat="false" ht="67.5" hidden="false" customHeight="false" outlineLevel="0" collapsed="false">
      <c r="A122" s="20" t="s">
        <v>1205</v>
      </c>
      <c r="B122" s="21"/>
      <c r="C122" s="22" t="s">
        <v>1206</v>
      </c>
      <c r="D122" s="23" t="s">
        <v>1207</v>
      </c>
      <c r="E122" s="23" t="s">
        <v>1208</v>
      </c>
      <c r="F122" s="24" t="s">
        <v>1209</v>
      </c>
      <c r="G122" s="25" t="s">
        <v>1210</v>
      </c>
      <c r="H122" s="25" t="s">
        <v>1211</v>
      </c>
      <c r="I122" s="26" t="n">
        <v>5</v>
      </c>
      <c r="J122" s="23" t="n">
        <v>11</v>
      </c>
      <c r="K122" s="27" t="s">
        <v>1212</v>
      </c>
      <c r="L122" s="28"/>
      <c r="N122" s="19" t="s">
        <v>1213</v>
      </c>
      <c r="O122" s="19" t="s">
        <v>1214</v>
      </c>
    </row>
    <row r="123" customFormat="false" ht="67.5" hidden="false" customHeight="false" outlineLevel="0" collapsed="false">
      <c r="A123" s="20" t="s">
        <v>1215</v>
      </c>
      <c r="B123" s="21"/>
      <c r="C123" s="22" t="s">
        <v>1216</v>
      </c>
      <c r="D123" s="23" t="s">
        <v>1217</v>
      </c>
      <c r="E123" s="23" t="s">
        <v>1218</v>
      </c>
      <c r="F123" s="24" t="s">
        <v>1219</v>
      </c>
      <c r="G123" s="25" t="s">
        <v>1220</v>
      </c>
      <c r="H123" s="25" t="s">
        <v>1221</v>
      </c>
      <c r="I123" s="26" t="n">
        <v>5</v>
      </c>
      <c r="J123" s="23" t="n">
        <v>11</v>
      </c>
      <c r="K123" s="27" t="s">
        <v>1222</v>
      </c>
      <c r="L123" s="28"/>
      <c r="N123" s="19" t="s">
        <v>1223</v>
      </c>
      <c r="O123" s="19" t="s">
        <v>1224</v>
      </c>
    </row>
    <row r="124" customFormat="false" ht="67.5" hidden="false" customHeight="false" outlineLevel="0" collapsed="false">
      <c r="A124" s="20" t="s">
        <v>1225</v>
      </c>
      <c r="B124" s="21"/>
      <c r="C124" s="22" t="s">
        <v>1226</v>
      </c>
      <c r="D124" s="23" t="s">
        <v>1227</v>
      </c>
      <c r="E124" s="23" t="s">
        <v>1228</v>
      </c>
      <c r="F124" s="24" t="s">
        <v>1229</v>
      </c>
      <c r="G124" s="25" t="s">
        <v>1230</v>
      </c>
      <c r="H124" s="25" t="s">
        <v>1231</v>
      </c>
      <c r="I124" s="26" t="n">
        <v>5</v>
      </c>
      <c r="J124" s="23" t="n">
        <v>10</v>
      </c>
      <c r="K124" s="27" t="s">
        <v>1232</v>
      </c>
      <c r="L124" s="28"/>
      <c r="N124" s="19" t="s">
        <v>1233</v>
      </c>
      <c r="O124" s="19" t="s">
        <v>1234</v>
      </c>
    </row>
    <row r="125" customFormat="false" ht="67.5" hidden="false" customHeight="false" outlineLevel="0" collapsed="false">
      <c r="A125" s="20" t="s">
        <v>1235</v>
      </c>
      <c r="B125" s="21"/>
      <c r="C125" s="22" t="s">
        <v>1236</v>
      </c>
      <c r="D125" s="23" t="s">
        <v>1237</v>
      </c>
      <c r="E125" s="23" t="s">
        <v>1238</v>
      </c>
      <c r="F125" s="24" t="s">
        <v>1239</v>
      </c>
      <c r="G125" s="25" t="s">
        <v>1240</v>
      </c>
      <c r="H125" s="25" t="s">
        <v>1241</v>
      </c>
      <c r="I125" s="26" t="n">
        <v>5</v>
      </c>
      <c r="J125" s="23" t="n">
        <v>8</v>
      </c>
      <c r="K125" s="27" t="s">
        <v>1242</v>
      </c>
      <c r="L125" s="28"/>
      <c r="N125" s="19" t="s">
        <v>1243</v>
      </c>
      <c r="O125" s="19" t="s">
        <v>1244</v>
      </c>
    </row>
    <row r="126" customFormat="false" ht="67.5" hidden="false" customHeight="false" outlineLevel="0" collapsed="false">
      <c r="A126" s="20" t="s">
        <v>1245</v>
      </c>
      <c r="B126" s="21"/>
      <c r="C126" s="22" t="s">
        <v>1246</v>
      </c>
      <c r="D126" s="23" t="s">
        <v>1247</v>
      </c>
      <c r="E126" s="23" t="s">
        <v>1248</v>
      </c>
      <c r="F126" s="24" t="s">
        <v>1249</v>
      </c>
      <c r="G126" s="25" t="s">
        <v>1250</v>
      </c>
      <c r="H126" s="25" t="s">
        <v>1251</v>
      </c>
      <c r="I126" s="26" t="n">
        <v>5</v>
      </c>
      <c r="J126" s="23" t="n">
        <v>8</v>
      </c>
      <c r="K126" s="27" t="s">
        <v>1252</v>
      </c>
      <c r="L126" s="28"/>
      <c r="N126" s="19" t="s">
        <v>1253</v>
      </c>
      <c r="O126" s="19" t="s">
        <v>1254</v>
      </c>
    </row>
    <row r="127" customFormat="false" ht="67.5" hidden="false" customHeight="false" outlineLevel="0" collapsed="false">
      <c r="A127" s="20" t="s">
        <v>1255</v>
      </c>
      <c r="B127" s="21"/>
      <c r="C127" s="22" t="s">
        <v>1256</v>
      </c>
      <c r="D127" s="23" t="s">
        <v>1257</v>
      </c>
      <c r="E127" s="23" t="s">
        <v>1258</v>
      </c>
      <c r="F127" s="24" t="s">
        <v>1259</v>
      </c>
      <c r="G127" s="25" t="s">
        <v>1260</v>
      </c>
      <c r="H127" s="25" t="s">
        <v>1261</v>
      </c>
      <c r="I127" s="26" t="n">
        <v>5</v>
      </c>
      <c r="J127" s="23" t="n">
        <v>10</v>
      </c>
      <c r="K127" s="27" t="s">
        <v>1262</v>
      </c>
      <c r="L127" s="28"/>
      <c r="N127" s="19" t="s">
        <v>1263</v>
      </c>
      <c r="O127" s="19" t="s">
        <v>1264</v>
      </c>
    </row>
    <row r="128" customFormat="false" ht="67.5" hidden="false" customHeight="false" outlineLevel="0" collapsed="false">
      <c r="A128" s="20" t="s">
        <v>1265</v>
      </c>
      <c r="B128" s="21"/>
      <c r="C128" s="22" t="s">
        <v>1266</v>
      </c>
      <c r="D128" s="23" t="s">
        <v>1267</v>
      </c>
      <c r="E128" s="23" t="s">
        <v>1268</v>
      </c>
      <c r="F128" s="24" t="s">
        <v>1269</v>
      </c>
      <c r="G128" s="25" t="s">
        <v>1270</v>
      </c>
      <c r="H128" s="25" t="s">
        <v>1271</v>
      </c>
      <c r="I128" s="26" t="n">
        <v>5</v>
      </c>
      <c r="J128" s="23" t="n">
        <v>9</v>
      </c>
      <c r="K128" s="27" t="s">
        <v>1272</v>
      </c>
      <c r="L128" s="28"/>
      <c r="N128" s="19" t="s">
        <v>1273</v>
      </c>
      <c r="O128" s="19" t="s">
        <v>1274</v>
      </c>
    </row>
    <row r="129" customFormat="false" ht="67.5" hidden="false" customHeight="false" outlineLevel="0" collapsed="false">
      <c r="A129" s="20" t="s">
        <v>1275</v>
      </c>
      <c r="B129" s="21"/>
      <c r="C129" s="22" t="s">
        <v>1276</v>
      </c>
      <c r="D129" s="23" t="s">
        <v>1277</v>
      </c>
      <c r="E129" s="23" t="s">
        <v>1278</v>
      </c>
      <c r="F129" s="24" t="s">
        <v>1279</v>
      </c>
      <c r="G129" s="25" t="s">
        <v>1280</v>
      </c>
      <c r="H129" s="25" t="s">
        <v>1281</v>
      </c>
      <c r="I129" s="26" t="n">
        <v>5</v>
      </c>
      <c r="J129" s="23" t="n">
        <v>7</v>
      </c>
      <c r="K129" s="27" t="s">
        <v>1282</v>
      </c>
      <c r="L129" s="28"/>
      <c r="N129" s="19" t="s">
        <v>1283</v>
      </c>
      <c r="O129" s="19" t="s">
        <v>1284</v>
      </c>
    </row>
    <row r="130" customFormat="false" ht="67.5" hidden="false" customHeight="false" outlineLevel="0" collapsed="false">
      <c r="A130" s="20" t="s">
        <v>1285</v>
      </c>
      <c r="B130" s="21"/>
      <c r="C130" s="22" t="s">
        <v>1286</v>
      </c>
      <c r="D130" s="23" t="s">
        <v>1287</v>
      </c>
      <c r="E130" s="23" t="s">
        <v>1288</v>
      </c>
      <c r="F130" s="24" t="s">
        <v>1289</v>
      </c>
      <c r="G130" s="25" t="s">
        <v>1290</v>
      </c>
      <c r="H130" s="25" t="s">
        <v>1291</v>
      </c>
      <c r="I130" s="26" t="n">
        <v>5</v>
      </c>
      <c r="J130" s="23" t="n">
        <v>6</v>
      </c>
      <c r="K130" s="27" t="s">
        <v>1292</v>
      </c>
      <c r="L130" s="28"/>
      <c r="N130" s="19" t="s">
        <v>1293</v>
      </c>
      <c r="O130" s="19" t="s">
        <v>1294</v>
      </c>
    </row>
    <row r="131" customFormat="false" ht="67.5" hidden="false" customHeight="false" outlineLevel="0" collapsed="false">
      <c r="A131" s="20" t="s">
        <v>1295</v>
      </c>
      <c r="B131" s="21"/>
      <c r="C131" s="22" t="s">
        <v>1296</v>
      </c>
      <c r="D131" s="23" t="s">
        <v>1297</v>
      </c>
      <c r="E131" s="23" t="s">
        <v>1298</v>
      </c>
      <c r="F131" s="24" t="s">
        <v>1299</v>
      </c>
      <c r="G131" s="25" t="s">
        <v>1300</v>
      </c>
      <c r="H131" s="25" t="s">
        <v>1301</v>
      </c>
      <c r="I131" s="26" t="n">
        <v>5</v>
      </c>
      <c r="J131" s="23" t="n">
        <v>7</v>
      </c>
      <c r="K131" s="27" t="s">
        <v>1302</v>
      </c>
      <c r="L131" s="28"/>
      <c r="N131" s="19" t="s">
        <v>1303</v>
      </c>
      <c r="O131" s="19" t="s">
        <v>1304</v>
      </c>
    </row>
    <row r="132" customFormat="false" ht="67.5" hidden="false" customHeight="false" outlineLevel="0" collapsed="false">
      <c r="A132" s="20" t="s">
        <v>1305</v>
      </c>
      <c r="B132" s="21"/>
      <c r="C132" s="22" t="s">
        <v>1306</v>
      </c>
      <c r="D132" s="23" t="s">
        <v>1307</v>
      </c>
      <c r="E132" s="23" t="s">
        <v>1308</v>
      </c>
      <c r="F132" s="24" t="s">
        <v>1309</v>
      </c>
      <c r="G132" s="25" t="s">
        <v>1310</v>
      </c>
      <c r="H132" s="25" t="s">
        <v>1311</v>
      </c>
      <c r="I132" s="26" t="n">
        <v>5</v>
      </c>
      <c r="J132" s="23" t="n">
        <v>8</v>
      </c>
      <c r="K132" s="27" t="s">
        <v>1312</v>
      </c>
      <c r="L132" s="28"/>
      <c r="N132" s="19" t="s">
        <v>1313</v>
      </c>
      <c r="O132" s="19" t="s">
        <v>1314</v>
      </c>
    </row>
    <row r="133" customFormat="false" ht="67.5" hidden="false" customHeight="false" outlineLevel="0" collapsed="false">
      <c r="A133" s="20" t="s">
        <v>1315</v>
      </c>
      <c r="B133" s="21"/>
      <c r="C133" s="22" t="s">
        <v>1316</v>
      </c>
      <c r="D133" s="23" t="s">
        <v>1317</v>
      </c>
      <c r="E133" s="23" t="s">
        <v>1318</v>
      </c>
      <c r="F133" s="24" t="s">
        <v>435</v>
      </c>
      <c r="G133" s="25" t="s">
        <v>1319</v>
      </c>
      <c r="H133" s="25" t="s">
        <v>1320</v>
      </c>
      <c r="I133" s="26" t="n">
        <v>5</v>
      </c>
      <c r="J133" s="23" t="n">
        <v>11</v>
      </c>
      <c r="K133" s="27" t="s">
        <v>1321</v>
      </c>
      <c r="L133" s="28"/>
      <c r="N133" s="19" t="s">
        <v>1322</v>
      </c>
      <c r="O133" s="19" t="s">
        <v>1323</v>
      </c>
    </row>
    <row r="134" customFormat="false" ht="67.5" hidden="false" customHeight="false" outlineLevel="0" collapsed="false">
      <c r="A134" s="20" t="s">
        <v>1324</v>
      </c>
      <c r="B134" s="21"/>
      <c r="C134" s="22" t="s">
        <v>1325</v>
      </c>
      <c r="D134" s="23" t="s">
        <v>1326</v>
      </c>
      <c r="E134" s="23" t="s">
        <v>1327</v>
      </c>
      <c r="F134" s="24" t="s">
        <v>1328</v>
      </c>
      <c r="G134" s="25" t="s">
        <v>1329</v>
      </c>
      <c r="H134" s="25" t="s">
        <v>1330</v>
      </c>
      <c r="I134" s="26" t="n">
        <v>5</v>
      </c>
      <c r="J134" s="23" t="n">
        <v>11</v>
      </c>
      <c r="K134" s="27" t="s">
        <v>1331</v>
      </c>
      <c r="L134" s="28"/>
      <c r="N134" s="19" t="s">
        <v>1332</v>
      </c>
      <c r="O134" s="19" t="s">
        <v>1333</v>
      </c>
    </row>
    <row r="135" customFormat="false" ht="67.5" hidden="false" customHeight="false" outlineLevel="0" collapsed="false">
      <c r="A135" s="20" t="s">
        <v>1334</v>
      </c>
      <c r="B135" s="21"/>
      <c r="C135" s="22" t="s">
        <v>1335</v>
      </c>
      <c r="D135" s="23" t="s">
        <v>1336</v>
      </c>
      <c r="E135" s="23" t="s">
        <v>1336</v>
      </c>
      <c r="F135" s="24" t="s">
        <v>1337</v>
      </c>
      <c r="G135" s="25" t="s">
        <v>1338</v>
      </c>
      <c r="H135" s="25" t="s">
        <v>1339</v>
      </c>
      <c r="I135" s="26" t="n">
        <v>5</v>
      </c>
      <c r="J135" s="23" t="n">
        <v>7</v>
      </c>
      <c r="K135" s="27" t="s">
        <v>1340</v>
      </c>
      <c r="L135" s="28"/>
      <c r="N135" s="19" t="s">
        <v>1341</v>
      </c>
      <c r="O135" s="19" t="s">
        <v>1341</v>
      </c>
    </row>
    <row r="136" customFormat="false" ht="67.5" hidden="false" customHeight="false" outlineLevel="0" collapsed="false">
      <c r="A136" s="20" t="s">
        <v>1342</v>
      </c>
      <c r="B136" s="21"/>
      <c r="C136" s="22" t="s">
        <v>1343</v>
      </c>
      <c r="D136" s="23" t="s">
        <v>1344</v>
      </c>
      <c r="E136" s="23" t="s">
        <v>1345</v>
      </c>
      <c r="F136" s="24" t="s">
        <v>1346</v>
      </c>
      <c r="G136" s="25" t="s">
        <v>1347</v>
      </c>
      <c r="H136" s="25" t="s">
        <v>1348</v>
      </c>
      <c r="I136" s="26" t="n">
        <v>5</v>
      </c>
      <c r="J136" s="23" t="n">
        <v>8</v>
      </c>
      <c r="K136" s="27" t="s">
        <v>1349</v>
      </c>
      <c r="L136" s="28"/>
      <c r="N136" s="19" t="s">
        <v>1350</v>
      </c>
      <c r="O136" s="19" t="s">
        <v>1351</v>
      </c>
    </row>
    <row r="137" customFormat="false" ht="67.5" hidden="false" customHeight="false" outlineLevel="0" collapsed="false">
      <c r="A137" s="20" t="s">
        <v>1352</v>
      </c>
      <c r="B137" s="21"/>
      <c r="C137" s="22" t="s">
        <v>1353</v>
      </c>
      <c r="D137" s="23" t="s">
        <v>1354</v>
      </c>
      <c r="E137" s="23" t="s">
        <v>1355</v>
      </c>
      <c r="F137" s="24" t="s">
        <v>1356</v>
      </c>
      <c r="G137" s="29" t="s">
        <v>1357</v>
      </c>
      <c r="H137" s="25" t="s">
        <v>1358</v>
      </c>
      <c r="I137" s="26" t="n">
        <v>5</v>
      </c>
      <c r="J137" s="23" t="n">
        <v>12</v>
      </c>
      <c r="K137" s="27" t="s">
        <v>1359</v>
      </c>
      <c r="L137" s="28"/>
      <c r="N137" s="19" t="s">
        <v>1360</v>
      </c>
      <c r="O137" s="19" t="s">
        <v>1361</v>
      </c>
    </row>
    <row r="138" customFormat="false" ht="67.5" hidden="false" customHeight="false" outlineLevel="0" collapsed="false">
      <c r="A138" s="20" t="s">
        <v>1362</v>
      </c>
      <c r="B138" s="21"/>
      <c r="C138" s="22" t="s">
        <v>1363</v>
      </c>
      <c r="D138" s="23" t="s">
        <v>1364</v>
      </c>
      <c r="E138" s="23" t="s">
        <v>1365</v>
      </c>
      <c r="F138" s="24" t="s">
        <v>1366</v>
      </c>
      <c r="G138" s="25" t="s">
        <v>1367</v>
      </c>
      <c r="H138" s="25" t="s">
        <v>1368</v>
      </c>
      <c r="I138" s="26" t="n">
        <v>5</v>
      </c>
      <c r="J138" s="23" t="n">
        <v>12</v>
      </c>
      <c r="K138" s="27" t="s">
        <v>1369</v>
      </c>
      <c r="L138" s="28"/>
      <c r="N138" s="19" t="s">
        <v>1370</v>
      </c>
      <c r="O138" s="19" t="s">
        <v>1371</v>
      </c>
    </row>
    <row r="139" customFormat="false" ht="67.5" hidden="false" customHeight="false" outlineLevel="0" collapsed="false">
      <c r="A139" s="20" t="s">
        <v>1372</v>
      </c>
      <c r="B139" s="21"/>
      <c r="C139" s="22" t="s">
        <v>1373</v>
      </c>
      <c r="D139" s="23" t="s">
        <v>1374</v>
      </c>
      <c r="E139" s="23" t="s">
        <v>1375</v>
      </c>
      <c r="F139" s="24" t="s">
        <v>1376</v>
      </c>
      <c r="G139" s="25" t="s">
        <v>1377</v>
      </c>
      <c r="H139" s="25" t="s">
        <v>1378</v>
      </c>
      <c r="I139" s="26" t="n">
        <v>5</v>
      </c>
      <c r="J139" s="23" t="n">
        <v>10</v>
      </c>
      <c r="K139" s="27" t="s">
        <v>1379</v>
      </c>
      <c r="L139" s="28"/>
      <c r="N139" s="19" t="s">
        <v>1380</v>
      </c>
      <c r="O139" s="19" t="s">
        <v>1381</v>
      </c>
    </row>
    <row r="140" customFormat="false" ht="67.5" hidden="false" customHeight="false" outlineLevel="0" collapsed="false">
      <c r="A140" s="20" t="s">
        <v>1382</v>
      </c>
      <c r="B140" s="21"/>
      <c r="C140" s="22" t="s">
        <v>1383</v>
      </c>
      <c r="D140" s="23" t="s">
        <v>1384</v>
      </c>
      <c r="E140" s="23" t="s">
        <v>1385</v>
      </c>
      <c r="F140" s="24" t="s">
        <v>1386</v>
      </c>
      <c r="G140" s="25" t="s">
        <v>1387</v>
      </c>
      <c r="H140" s="25" t="s">
        <v>1388</v>
      </c>
      <c r="I140" s="26" t="n">
        <v>5</v>
      </c>
      <c r="J140" s="23" t="n">
        <v>11</v>
      </c>
      <c r="K140" s="27" t="s">
        <v>1389</v>
      </c>
      <c r="L140" s="28"/>
      <c r="N140" s="19" t="s">
        <v>1390</v>
      </c>
      <c r="O140" s="19" t="s">
        <v>1391</v>
      </c>
    </row>
    <row r="141" customFormat="false" ht="67.5" hidden="false" customHeight="false" outlineLevel="0" collapsed="false">
      <c r="A141" s="20" t="s">
        <v>1392</v>
      </c>
      <c r="B141" s="21"/>
      <c r="C141" s="22" t="s">
        <v>1393</v>
      </c>
      <c r="D141" s="23" t="s">
        <v>1394</v>
      </c>
      <c r="E141" s="23" t="s">
        <v>1395</v>
      </c>
      <c r="F141" s="24" t="s">
        <v>1396</v>
      </c>
      <c r="G141" s="25" t="s">
        <v>1397</v>
      </c>
      <c r="H141" s="25" t="s">
        <v>1398</v>
      </c>
      <c r="I141" s="26" t="n">
        <v>5</v>
      </c>
      <c r="J141" s="23" t="n">
        <v>12</v>
      </c>
      <c r="K141" s="27" t="s">
        <v>1399</v>
      </c>
      <c r="L141" s="28"/>
      <c r="N141" s="19" t="s">
        <v>1400</v>
      </c>
      <c r="O141" s="19" t="s">
        <v>1401</v>
      </c>
    </row>
    <row r="142" customFormat="false" ht="67.5" hidden="false" customHeight="false" outlineLevel="0" collapsed="false">
      <c r="A142" s="20" t="s">
        <v>1402</v>
      </c>
      <c r="B142" s="21"/>
      <c r="C142" s="22" t="s">
        <v>1403</v>
      </c>
      <c r="D142" s="23" t="s">
        <v>1404</v>
      </c>
      <c r="E142" s="23" t="s">
        <v>1405</v>
      </c>
      <c r="F142" s="24" t="s">
        <v>1406</v>
      </c>
      <c r="G142" s="25" t="s">
        <v>1407</v>
      </c>
      <c r="H142" s="25" t="s">
        <v>1408</v>
      </c>
      <c r="I142" s="26" t="n">
        <v>5</v>
      </c>
      <c r="J142" s="23" t="n">
        <v>5</v>
      </c>
      <c r="K142" s="27" t="s">
        <v>1409</v>
      </c>
      <c r="L142" s="28"/>
      <c r="N142" s="19" t="s">
        <v>1410</v>
      </c>
      <c r="O142" s="19" t="s">
        <v>1411</v>
      </c>
    </row>
    <row r="143" customFormat="false" ht="67.5" hidden="false" customHeight="false" outlineLevel="0" collapsed="false">
      <c r="A143" s="20" t="s">
        <v>1412</v>
      </c>
      <c r="B143" s="21"/>
      <c r="C143" s="22" t="s">
        <v>1413</v>
      </c>
      <c r="D143" s="23" t="s">
        <v>1414</v>
      </c>
      <c r="E143" s="23" t="s">
        <v>1415</v>
      </c>
      <c r="F143" s="24" t="s">
        <v>1416</v>
      </c>
      <c r="G143" s="25" t="s">
        <v>1417</v>
      </c>
      <c r="H143" s="25" t="s">
        <v>1418</v>
      </c>
      <c r="I143" s="26" t="n">
        <v>5</v>
      </c>
      <c r="J143" s="23" t="n">
        <v>10</v>
      </c>
      <c r="K143" s="27" t="s">
        <v>1419</v>
      </c>
      <c r="L143" s="28"/>
      <c r="N143" s="19" t="s">
        <v>1420</v>
      </c>
      <c r="O143" s="19" t="s">
        <v>1421</v>
      </c>
    </row>
    <row r="144" customFormat="false" ht="67.5" hidden="false" customHeight="false" outlineLevel="0" collapsed="false">
      <c r="A144" s="20" t="s">
        <v>1422</v>
      </c>
      <c r="B144" s="21"/>
      <c r="C144" s="22" t="s">
        <v>1423</v>
      </c>
      <c r="D144" s="23" t="s">
        <v>1424</v>
      </c>
      <c r="E144" s="23" t="s">
        <v>1425</v>
      </c>
      <c r="F144" s="24" t="s">
        <v>1426</v>
      </c>
      <c r="G144" s="25" t="s">
        <v>1427</v>
      </c>
      <c r="H144" s="25" t="s">
        <v>1428</v>
      </c>
      <c r="I144" s="26" t="n">
        <v>5</v>
      </c>
      <c r="J144" s="23" t="n">
        <v>12</v>
      </c>
      <c r="K144" s="27" t="s">
        <v>1429</v>
      </c>
      <c r="L144" s="28"/>
      <c r="N144" s="19" t="s">
        <v>1430</v>
      </c>
      <c r="O144" s="19" t="s">
        <v>1431</v>
      </c>
    </row>
    <row r="145" customFormat="false" ht="67.5" hidden="false" customHeight="false" outlineLevel="0" collapsed="false">
      <c r="A145" s="20" t="s">
        <v>1432</v>
      </c>
      <c r="B145" s="21"/>
      <c r="C145" s="22" t="s">
        <v>1433</v>
      </c>
      <c r="D145" s="23" t="s">
        <v>1434</v>
      </c>
      <c r="E145" s="23" t="s">
        <v>1435</v>
      </c>
      <c r="F145" s="24" t="s">
        <v>1436</v>
      </c>
      <c r="G145" s="25" t="s">
        <v>1437</v>
      </c>
      <c r="H145" s="25" t="s">
        <v>1438</v>
      </c>
      <c r="I145" s="26" t="n">
        <v>5</v>
      </c>
      <c r="J145" s="23" t="n">
        <v>12</v>
      </c>
      <c r="K145" s="27" t="s">
        <v>1439</v>
      </c>
      <c r="L145" s="28"/>
      <c r="N145" s="19" t="s">
        <v>1440</v>
      </c>
      <c r="O145" s="19" t="s">
        <v>1441</v>
      </c>
    </row>
    <row r="146" customFormat="false" ht="67.5" hidden="false" customHeight="false" outlineLevel="0" collapsed="false">
      <c r="A146" s="20" t="s">
        <v>1442</v>
      </c>
      <c r="B146" s="21"/>
      <c r="C146" s="22" t="s">
        <v>1443</v>
      </c>
      <c r="D146" s="23" t="s">
        <v>1444</v>
      </c>
      <c r="E146" s="23" t="s">
        <v>1444</v>
      </c>
      <c r="F146" s="24" t="s">
        <v>1445</v>
      </c>
      <c r="G146" s="25" t="s">
        <v>1446</v>
      </c>
      <c r="H146" s="25" t="s">
        <v>1447</v>
      </c>
      <c r="I146" s="26" t="n">
        <v>5</v>
      </c>
      <c r="J146" s="23" t="n">
        <v>9</v>
      </c>
      <c r="K146" s="27" t="s">
        <v>1448</v>
      </c>
      <c r="L146" s="28"/>
      <c r="N146" s="19" t="s">
        <v>1449</v>
      </c>
      <c r="O146" s="19" t="s">
        <v>1449</v>
      </c>
    </row>
    <row r="147" customFormat="false" ht="67.5" hidden="false" customHeight="false" outlineLevel="0" collapsed="false">
      <c r="A147" s="20" t="s">
        <v>1450</v>
      </c>
      <c r="B147" s="21"/>
      <c r="C147" s="22" t="s">
        <v>1451</v>
      </c>
      <c r="D147" s="23" t="s">
        <v>1452</v>
      </c>
      <c r="E147" s="23" t="s">
        <v>1453</v>
      </c>
      <c r="F147" s="24" t="s">
        <v>1454</v>
      </c>
      <c r="G147" s="25" t="s">
        <v>1455</v>
      </c>
      <c r="H147" s="25" t="s">
        <v>1456</v>
      </c>
      <c r="I147" s="26" t="n">
        <v>5</v>
      </c>
      <c r="J147" s="23" t="n">
        <v>7</v>
      </c>
      <c r="K147" s="27" t="s">
        <v>1457</v>
      </c>
      <c r="L147" s="28"/>
      <c r="N147" s="19" t="s">
        <v>1458</v>
      </c>
      <c r="O147" s="19" t="s">
        <v>1459</v>
      </c>
    </row>
    <row r="148" customFormat="false" ht="67.5" hidden="false" customHeight="false" outlineLevel="0" collapsed="false">
      <c r="A148" s="20" t="s">
        <v>1460</v>
      </c>
      <c r="B148" s="21"/>
      <c r="C148" s="22" t="s">
        <v>1461</v>
      </c>
      <c r="D148" s="23" t="s">
        <v>1462</v>
      </c>
      <c r="E148" s="23" t="s">
        <v>1463</v>
      </c>
      <c r="F148" s="24" t="s">
        <v>1464</v>
      </c>
      <c r="G148" s="25" t="s">
        <v>1465</v>
      </c>
      <c r="H148" s="25" t="s">
        <v>1466</v>
      </c>
      <c r="I148" s="26" t="n">
        <v>5</v>
      </c>
      <c r="J148" s="23" t="n">
        <v>10</v>
      </c>
      <c r="K148" s="27" t="s">
        <v>1467</v>
      </c>
      <c r="L148" s="28"/>
      <c r="N148" s="19" t="s">
        <v>1468</v>
      </c>
      <c r="O148" s="19" t="s">
        <v>1469</v>
      </c>
    </row>
    <row r="149" customFormat="false" ht="67.5" hidden="false" customHeight="false" outlineLevel="0" collapsed="false">
      <c r="A149" s="20" t="s">
        <v>1470</v>
      </c>
      <c r="B149" s="21"/>
      <c r="C149" s="22" t="s">
        <v>1471</v>
      </c>
      <c r="D149" s="23" t="s">
        <v>1472</v>
      </c>
      <c r="E149" s="23" t="s">
        <v>1473</v>
      </c>
      <c r="F149" s="24" t="s">
        <v>1474</v>
      </c>
      <c r="G149" s="25" t="s">
        <v>1475</v>
      </c>
      <c r="H149" s="25" t="s">
        <v>1476</v>
      </c>
      <c r="I149" s="26" t="n">
        <v>5</v>
      </c>
      <c r="J149" s="23" t="n">
        <v>6</v>
      </c>
      <c r="K149" s="27" t="s">
        <v>1477</v>
      </c>
      <c r="L149" s="28"/>
      <c r="N149" s="19" t="s">
        <v>1478</v>
      </c>
      <c r="O149" s="19" t="s">
        <v>1479</v>
      </c>
    </row>
    <row r="150" customFormat="false" ht="67.5" hidden="false" customHeight="false" outlineLevel="0" collapsed="false">
      <c r="A150" s="20" t="s">
        <v>1480</v>
      </c>
      <c r="B150" s="21"/>
      <c r="C150" s="22" t="s">
        <v>1481</v>
      </c>
      <c r="D150" s="23" t="s">
        <v>1482</v>
      </c>
      <c r="E150" s="23" t="s">
        <v>1483</v>
      </c>
      <c r="F150" s="24" t="s">
        <v>1484</v>
      </c>
      <c r="G150" s="25" t="s">
        <v>1485</v>
      </c>
      <c r="H150" s="25" t="s">
        <v>1486</v>
      </c>
      <c r="I150" s="26" t="n">
        <v>5</v>
      </c>
      <c r="J150" s="23" t="n">
        <v>8</v>
      </c>
      <c r="K150" s="27" t="s">
        <v>1487</v>
      </c>
      <c r="L150" s="28"/>
      <c r="N150" s="19" t="s">
        <v>1488</v>
      </c>
      <c r="O150" s="19" t="s">
        <v>1489</v>
      </c>
    </row>
    <row r="151" customFormat="false" ht="67.5" hidden="false" customHeight="false" outlineLevel="0" collapsed="false">
      <c r="A151" s="20" t="s">
        <v>1490</v>
      </c>
      <c r="B151" s="21"/>
      <c r="C151" s="22" t="s">
        <v>1491</v>
      </c>
      <c r="D151" s="23" t="s">
        <v>1492</v>
      </c>
      <c r="E151" s="23" t="s">
        <v>1493</v>
      </c>
      <c r="F151" s="24" t="s">
        <v>1494</v>
      </c>
      <c r="G151" s="25" t="s">
        <v>1495</v>
      </c>
      <c r="H151" s="25" t="s">
        <v>1496</v>
      </c>
      <c r="I151" s="26" t="n">
        <v>5</v>
      </c>
      <c r="J151" s="23" t="n">
        <v>9</v>
      </c>
      <c r="K151" s="27" t="s">
        <v>1497</v>
      </c>
      <c r="L151" s="28"/>
      <c r="N151" s="19" t="s">
        <v>1498</v>
      </c>
      <c r="O151" s="19" t="s">
        <v>1499</v>
      </c>
    </row>
    <row r="152" customFormat="false" ht="67.5" hidden="false" customHeight="false" outlineLevel="0" collapsed="false">
      <c r="A152" s="20" t="s">
        <v>1500</v>
      </c>
      <c r="B152" s="21"/>
      <c r="C152" s="22" t="s">
        <v>1501</v>
      </c>
      <c r="D152" s="23" t="s">
        <v>1502</v>
      </c>
      <c r="E152" s="23" t="s">
        <v>1503</v>
      </c>
      <c r="F152" s="24" t="s">
        <v>1504</v>
      </c>
      <c r="G152" s="25" t="s">
        <v>1505</v>
      </c>
      <c r="H152" s="25" t="s">
        <v>1506</v>
      </c>
      <c r="I152" s="26" t="n">
        <v>5</v>
      </c>
      <c r="J152" s="23" t="n">
        <v>11</v>
      </c>
      <c r="K152" s="27" t="s">
        <v>1507</v>
      </c>
      <c r="L152" s="28"/>
      <c r="N152" s="19" t="s">
        <v>1508</v>
      </c>
      <c r="O152" s="19" t="s">
        <v>1509</v>
      </c>
    </row>
    <row r="153" customFormat="false" ht="67.5" hidden="false" customHeight="false" outlineLevel="0" collapsed="false">
      <c r="A153" s="20" t="s">
        <v>1510</v>
      </c>
      <c r="B153" s="21"/>
      <c r="C153" s="22" t="s">
        <v>1511</v>
      </c>
      <c r="D153" s="23" t="s">
        <v>1512</v>
      </c>
      <c r="E153" s="23" t="s">
        <v>1513</v>
      </c>
      <c r="F153" s="24" t="s">
        <v>1514</v>
      </c>
      <c r="G153" s="25" t="s">
        <v>1515</v>
      </c>
      <c r="H153" s="25" t="s">
        <v>1516</v>
      </c>
      <c r="I153" s="26" t="n">
        <v>5</v>
      </c>
      <c r="J153" s="23" t="n">
        <v>12</v>
      </c>
      <c r="K153" s="27" t="s">
        <v>1517</v>
      </c>
      <c r="L153" s="28"/>
      <c r="N153" s="19" t="s">
        <v>1518</v>
      </c>
      <c r="O153" s="19" t="s">
        <v>1519</v>
      </c>
    </row>
    <row r="154" customFormat="false" ht="67.5" hidden="false" customHeight="false" outlineLevel="0" collapsed="false">
      <c r="A154" s="20" t="s">
        <v>1520</v>
      </c>
      <c r="B154" s="21"/>
      <c r="C154" s="22" t="s">
        <v>1521</v>
      </c>
      <c r="D154" s="23" t="s">
        <v>1522</v>
      </c>
      <c r="E154" s="23" t="s">
        <v>1523</v>
      </c>
      <c r="F154" s="24" t="s">
        <v>1524</v>
      </c>
      <c r="G154" s="25" t="s">
        <v>1525</v>
      </c>
      <c r="H154" s="25" t="s">
        <v>1526</v>
      </c>
      <c r="I154" s="26" t="n">
        <v>5</v>
      </c>
      <c r="J154" s="23" t="n">
        <v>10</v>
      </c>
      <c r="K154" s="27" t="s">
        <v>1527</v>
      </c>
      <c r="L154" s="28"/>
      <c r="N154" s="19" t="s">
        <v>1528</v>
      </c>
      <c r="O154" s="19" t="s">
        <v>1529</v>
      </c>
    </row>
    <row r="155" customFormat="false" ht="67.5" hidden="false" customHeight="false" outlineLevel="0" collapsed="false">
      <c r="A155" s="20" t="s">
        <v>1530</v>
      </c>
      <c r="B155" s="21"/>
      <c r="C155" s="22" t="s">
        <v>1531</v>
      </c>
      <c r="D155" s="23" t="s">
        <v>1532</v>
      </c>
      <c r="E155" s="23" t="s">
        <v>1533</v>
      </c>
      <c r="F155" s="24" t="s">
        <v>1534</v>
      </c>
      <c r="G155" s="25" t="s">
        <v>1535</v>
      </c>
      <c r="H155" s="25" t="s">
        <v>1211</v>
      </c>
      <c r="I155" s="26" t="n">
        <v>5</v>
      </c>
      <c r="J155" s="23" t="n">
        <v>9</v>
      </c>
      <c r="K155" s="27" t="s">
        <v>1212</v>
      </c>
      <c r="L155" s="28"/>
      <c r="N155" s="19" t="s">
        <v>1536</v>
      </c>
      <c r="O155" s="19" t="s">
        <v>1537</v>
      </c>
    </row>
    <row r="156" customFormat="false" ht="67.5" hidden="false" customHeight="false" outlineLevel="0" collapsed="false">
      <c r="A156" s="20" t="s">
        <v>1538</v>
      </c>
      <c r="B156" s="21"/>
      <c r="C156" s="22" t="s">
        <v>1539</v>
      </c>
      <c r="D156" s="23" t="s">
        <v>1540</v>
      </c>
      <c r="E156" s="23" t="s">
        <v>1541</v>
      </c>
      <c r="F156" s="24" t="s">
        <v>1542</v>
      </c>
      <c r="G156" s="25" t="s">
        <v>1543</v>
      </c>
      <c r="H156" s="25" t="s">
        <v>1544</v>
      </c>
      <c r="I156" s="26" t="n">
        <v>5</v>
      </c>
      <c r="J156" s="23" t="n">
        <v>12</v>
      </c>
      <c r="K156" s="27" t="s">
        <v>1545</v>
      </c>
      <c r="L156" s="28"/>
      <c r="N156" s="19" t="s">
        <v>1546</v>
      </c>
      <c r="O156" s="19" t="s">
        <v>1547</v>
      </c>
    </row>
    <row r="157" customFormat="false" ht="67.5" hidden="false" customHeight="false" outlineLevel="0" collapsed="false">
      <c r="A157" s="20" t="s">
        <v>1548</v>
      </c>
      <c r="B157" s="21"/>
      <c r="C157" s="22" t="s">
        <v>1549</v>
      </c>
      <c r="D157" s="23" t="s">
        <v>1550</v>
      </c>
      <c r="E157" s="23" t="s">
        <v>1551</v>
      </c>
      <c r="F157" s="24" t="s">
        <v>1552</v>
      </c>
      <c r="G157" s="25" t="s">
        <v>1553</v>
      </c>
      <c r="H157" s="25" t="s">
        <v>1554</v>
      </c>
      <c r="I157" s="26" t="n">
        <v>5</v>
      </c>
      <c r="J157" s="23" t="n">
        <v>11</v>
      </c>
      <c r="K157" s="27" t="s">
        <v>1555</v>
      </c>
      <c r="L157" s="28"/>
      <c r="N157" s="19" t="s">
        <v>1556</v>
      </c>
      <c r="O157" s="19" t="s">
        <v>1557</v>
      </c>
    </row>
    <row r="158" customFormat="false" ht="67.5" hidden="false" customHeight="false" outlineLevel="0" collapsed="false">
      <c r="A158" s="20" t="s">
        <v>1558</v>
      </c>
      <c r="B158" s="21"/>
      <c r="C158" s="22" t="s">
        <v>1559</v>
      </c>
      <c r="D158" s="23" t="s">
        <v>1560</v>
      </c>
      <c r="E158" s="23" t="s">
        <v>1561</v>
      </c>
      <c r="F158" s="24" t="s">
        <v>1562</v>
      </c>
      <c r="G158" s="25" t="s">
        <v>1563</v>
      </c>
      <c r="H158" s="25" t="s">
        <v>1564</v>
      </c>
      <c r="I158" s="26" t="n">
        <v>5</v>
      </c>
      <c r="J158" s="23" t="n">
        <v>8</v>
      </c>
      <c r="K158" s="27" t="s">
        <v>1565</v>
      </c>
      <c r="L158" s="28"/>
      <c r="N158" s="19" t="s">
        <v>1566</v>
      </c>
      <c r="O158" s="19" t="s">
        <v>1567</v>
      </c>
    </row>
    <row r="159" customFormat="false" ht="67.5" hidden="false" customHeight="false" outlineLevel="0" collapsed="false">
      <c r="A159" s="20" t="s">
        <v>1568</v>
      </c>
      <c r="B159" s="21"/>
      <c r="C159" s="22" t="s">
        <v>1569</v>
      </c>
      <c r="D159" s="23" t="s">
        <v>1570</v>
      </c>
      <c r="E159" s="23" t="s">
        <v>1571</v>
      </c>
      <c r="F159" s="24" t="s">
        <v>1572</v>
      </c>
      <c r="G159" s="25" t="s">
        <v>1573</v>
      </c>
      <c r="H159" s="25" t="s">
        <v>1574</v>
      </c>
      <c r="I159" s="26" t="n">
        <v>5</v>
      </c>
      <c r="J159" s="23" t="n">
        <v>9</v>
      </c>
      <c r="K159" s="27" t="s">
        <v>1575</v>
      </c>
      <c r="L159" s="28"/>
      <c r="N159" s="19" t="s">
        <v>1576</v>
      </c>
      <c r="O159" s="19" t="s">
        <v>1577</v>
      </c>
    </row>
    <row r="160" customFormat="false" ht="67.5" hidden="false" customHeight="false" outlineLevel="0" collapsed="false">
      <c r="A160" s="20" t="s">
        <v>1578</v>
      </c>
      <c r="B160" s="21"/>
      <c r="C160" s="22" t="s">
        <v>1579</v>
      </c>
      <c r="D160" s="23" t="s">
        <v>1580</v>
      </c>
      <c r="E160" s="23" t="s">
        <v>1581</v>
      </c>
      <c r="F160" s="24" t="s">
        <v>1582</v>
      </c>
      <c r="G160" s="25" t="s">
        <v>1583</v>
      </c>
      <c r="H160" s="25" t="s">
        <v>1584</v>
      </c>
      <c r="I160" s="26" t="n">
        <v>5</v>
      </c>
      <c r="J160" s="23" t="n">
        <v>12</v>
      </c>
      <c r="K160" s="27" t="s">
        <v>1585</v>
      </c>
      <c r="L160" s="28"/>
      <c r="N160" s="19" t="s">
        <v>1586</v>
      </c>
      <c r="O160" s="19" t="s">
        <v>1587</v>
      </c>
    </row>
    <row r="161" customFormat="false" ht="67.5" hidden="false" customHeight="false" outlineLevel="0" collapsed="false">
      <c r="A161" s="20" t="s">
        <v>1588</v>
      </c>
      <c r="B161" s="21"/>
      <c r="C161" s="22" t="s">
        <v>1589</v>
      </c>
      <c r="D161" s="23" t="s">
        <v>1590</v>
      </c>
      <c r="E161" s="23" t="s">
        <v>1591</v>
      </c>
      <c r="F161" s="24" t="s">
        <v>1592</v>
      </c>
      <c r="G161" s="25" t="s">
        <v>1593</v>
      </c>
      <c r="H161" s="25" t="s">
        <v>1594</v>
      </c>
      <c r="I161" s="26" t="n">
        <v>5</v>
      </c>
      <c r="J161" s="23" t="n">
        <v>6</v>
      </c>
      <c r="K161" s="27" t="s">
        <v>1595</v>
      </c>
      <c r="L161" s="28"/>
      <c r="N161" s="19" t="s">
        <v>1596</v>
      </c>
      <c r="O161" s="19" t="s">
        <v>1597</v>
      </c>
    </row>
    <row r="162" customFormat="false" ht="67.5" hidden="false" customHeight="false" outlineLevel="0" collapsed="false">
      <c r="A162" s="20" t="s">
        <v>1598</v>
      </c>
      <c r="B162" s="21"/>
      <c r="C162" s="22" t="s">
        <v>1599</v>
      </c>
      <c r="D162" s="23" t="s">
        <v>1600</v>
      </c>
      <c r="E162" s="23" t="s">
        <v>1601</v>
      </c>
      <c r="F162" s="24" t="s">
        <v>1602</v>
      </c>
      <c r="G162" s="25" t="s">
        <v>1603</v>
      </c>
      <c r="H162" s="25" t="s">
        <v>1604</v>
      </c>
      <c r="I162" s="26" t="n">
        <v>5</v>
      </c>
      <c r="J162" s="23" t="n">
        <v>10</v>
      </c>
      <c r="K162" s="27" t="s">
        <v>1605</v>
      </c>
      <c r="L162" s="28"/>
      <c r="N162" s="19" t="s">
        <v>1606</v>
      </c>
      <c r="O162" s="19" t="s">
        <v>1607</v>
      </c>
    </row>
    <row r="163" customFormat="false" ht="67.5" hidden="false" customHeight="false" outlineLevel="0" collapsed="false">
      <c r="A163" s="20" t="s">
        <v>1608</v>
      </c>
      <c r="B163" s="21"/>
      <c r="C163" s="22" t="s">
        <v>1609</v>
      </c>
      <c r="D163" s="23" t="s">
        <v>1610</v>
      </c>
      <c r="E163" s="23" t="s">
        <v>1611</v>
      </c>
      <c r="F163" s="24" t="s">
        <v>1612</v>
      </c>
      <c r="G163" s="25" t="s">
        <v>1613</v>
      </c>
      <c r="H163" s="25" t="s">
        <v>1614</v>
      </c>
      <c r="I163" s="26" t="n">
        <v>5</v>
      </c>
      <c r="J163" s="23" t="n">
        <v>9</v>
      </c>
      <c r="K163" s="27" t="s">
        <v>1615</v>
      </c>
      <c r="L163" s="28"/>
      <c r="N163" s="19" t="s">
        <v>1616</v>
      </c>
      <c r="O163" s="19" t="s">
        <v>1617</v>
      </c>
    </row>
    <row r="164" customFormat="false" ht="67.5" hidden="false" customHeight="false" outlineLevel="0" collapsed="false">
      <c r="A164" s="20" t="s">
        <v>1618</v>
      </c>
      <c r="B164" s="21"/>
      <c r="C164" s="22" t="s">
        <v>1619</v>
      </c>
      <c r="D164" s="23" t="s">
        <v>1620</v>
      </c>
      <c r="E164" s="23" t="s">
        <v>1621</v>
      </c>
      <c r="F164" s="24" t="s">
        <v>1622</v>
      </c>
      <c r="G164" s="25" t="s">
        <v>1623</v>
      </c>
      <c r="H164" s="25" t="s">
        <v>1624</v>
      </c>
      <c r="I164" s="26" t="n">
        <v>5</v>
      </c>
      <c r="J164" s="23" t="n">
        <v>11</v>
      </c>
      <c r="K164" s="27" t="s">
        <v>1625</v>
      </c>
      <c r="L164" s="28"/>
      <c r="N164" s="19" t="s">
        <v>1626</v>
      </c>
      <c r="O164" s="19" t="s">
        <v>1627</v>
      </c>
    </row>
    <row r="165" customFormat="false" ht="67.5" hidden="false" customHeight="false" outlineLevel="0" collapsed="false">
      <c r="A165" s="20" t="s">
        <v>1628</v>
      </c>
      <c r="B165" s="21"/>
      <c r="C165" s="22" t="s">
        <v>1629</v>
      </c>
      <c r="D165" s="23" t="s">
        <v>1630</v>
      </c>
      <c r="E165" s="23" t="s">
        <v>1631</v>
      </c>
      <c r="F165" s="24" t="s">
        <v>1632</v>
      </c>
      <c r="G165" s="25" t="s">
        <v>1633</v>
      </c>
      <c r="H165" s="25" t="s">
        <v>1634</v>
      </c>
      <c r="I165" s="26" t="n">
        <v>5</v>
      </c>
      <c r="J165" s="23" t="n">
        <v>10</v>
      </c>
      <c r="K165" s="27" t="s">
        <v>1635</v>
      </c>
      <c r="L165" s="28"/>
      <c r="N165" s="19" t="s">
        <v>1636</v>
      </c>
      <c r="O165" s="19" t="s">
        <v>1637</v>
      </c>
    </row>
    <row r="166" customFormat="false" ht="67.5" hidden="false" customHeight="false" outlineLevel="0" collapsed="false">
      <c r="A166" s="20" t="s">
        <v>1638</v>
      </c>
      <c r="B166" s="21"/>
      <c r="C166" s="22" t="s">
        <v>1639</v>
      </c>
      <c r="D166" s="23" t="s">
        <v>1640</v>
      </c>
      <c r="E166" s="23" t="s">
        <v>1641</v>
      </c>
      <c r="F166" s="24" t="s">
        <v>1642</v>
      </c>
      <c r="G166" s="25" t="s">
        <v>1643</v>
      </c>
      <c r="H166" s="25" t="s">
        <v>1644</v>
      </c>
      <c r="I166" s="26" t="n">
        <v>5</v>
      </c>
      <c r="J166" s="23" t="n">
        <v>9</v>
      </c>
      <c r="K166" s="27" t="s">
        <v>1645</v>
      </c>
      <c r="L166" s="28"/>
      <c r="N166" s="19" t="s">
        <v>1646</v>
      </c>
      <c r="O166" s="19" t="s">
        <v>1647</v>
      </c>
    </row>
    <row r="167" customFormat="false" ht="67.5" hidden="false" customHeight="false" outlineLevel="0" collapsed="false">
      <c r="A167" s="20" t="s">
        <v>1648</v>
      </c>
      <c r="B167" s="21"/>
      <c r="C167" s="22" t="s">
        <v>1649</v>
      </c>
      <c r="D167" s="23" t="s">
        <v>1650</v>
      </c>
      <c r="E167" s="23" t="s">
        <v>1651</v>
      </c>
      <c r="F167" s="24" t="s">
        <v>1652</v>
      </c>
      <c r="G167" s="25" t="s">
        <v>1653</v>
      </c>
      <c r="H167" s="25" t="s">
        <v>1654</v>
      </c>
      <c r="I167" s="26" t="n">
        <v>5</v>
      </c>
      <c r="J167" s="23" t="n">
        <v>7</v>
      </c>
      <c r="K167" s="27" t="s">
        <v>1655</v>
      </c>
      <c r="L167" s="28"/>
      <c r="N167" s="19" t="s">
        <v>1656</v>
      </c>
      <c r="O167" s="19" t="s">
        <v>1657</v>
      </c>
    </row>
    <row r="168" customFormat="false" ht="67.5" hidden="false" customHeight="false" outlineLevel="0" collapsed="false">
      <c r="A168" s="20" t="s">
        <v>1658</v>
      </c>
      <c r="B168" s="21"/>
      <c r="C168" s="22" t="s">
        <v>1659</v>
      </c>
      <c r="D168" s="23" t="s">
        <v>1660</v>
      </c>
      <c r="E168" s="23" t="s">
        <v>1661</v>
      </c>
      <c r="F168" s="24" t="s">
        <v>1662</v>
      </c>
      <c r="G168" s="25" t="s">
        <v>1663</v>
      </c>
      <c r="H168" s="25" t="s">
        <v>1664</v>
      </c>
      <c r="I168" s="26" t="n">
        <v>5</v>
      </c>
      <c r="J168" s="23" t="n">
        <v>7</v>
      </c>
      <c r="K168" s="27" t="s">
        <v>1665</v>
      </c>
      <c r="L168" s="28"/>
      <c r="N168" s="19" t="s">
        <v>1666</v>
      </c>
      <c r="O168" s="19" t="s">
        <v>1667</v>
      </c>
    </row>
    <row r="169" customFormat="false" ht="67.5" hidden="false" customHeight="false" outlineLevel="0" collapsed="false">
      <c r="A169" s="20" t="s">
        <v>1668</v>
      </c>
      <c r="B169" s="21"/>
      <c r="C169" s="22" t="s">
        <v>1669</v>
      </c>
      <c r="D169" s="23" t="s">
        <v>1670</v>
      </c>
      <c r="E169" s="23" t="s">
        <v>1671</v>
      </c>
      <c r="F169" s="24" t="s">
        <v>1672</v>
      </c>
      <c r="G169" s="25" t="s">
        <v>1673</v>
      </c>
      <c r="H169" s="25" t="s">
        <v>1674</v>
      </c>
      <c r="I169" s="26" t="n">
        <v>5</v>
      </c>
      <c r="J169" s="23" t="n">
        <v>12</v>
      </c>
      <c r="K169" s="27" t="s">
        <v>1675</v>
      </c>
      <c r="L169" s="28"/>
      <c r="N169" s="19" t="s">
        <v>1676</v>
      </c>
      <c r="O169" s="19" t="s">
        <v>1677</v>
      </c>
    </row>
    <row r="170" customFormat="false" ht="67.5" hidden="false" customHeight="false" outlineLevel="0" collapsed="false">
      <c r="A170" s="20" t="s">
        <v>1678</v>
      </c>
      <c r="B170" s="21"/>
      <c r="C170" s="22" t="s">
        <v>1679</v>
      </c>
      <c r="D170" s="23" t="s">
        <v>1680</v>
      </c>
      <c r="E170" s="23" t="s">
        <v>1681</v>
      </c>
      <c r="F170" s="24" t="s">
        <v>1682</v>
      </c>
      <c r="G170" s="25" t="s">
        <v>1683</v>
      </c>
      <c r="H170" s="25" t="s">
        <v>1684</v>
      </c>
      <c r="I170" s="26" t="n">
        <v>5</v>
      </c>
      <c r="J170" s="23" t="n">
        <v>6</v>
      </c>
      <c r="K170" s="27" t="s">
        <v>1685</v>
      </c>
      <c r="L170" s="28"/>
      <c r="N170" s="19" t="s">
        <v>1686</v>
      </c>
      <c r="O170" s="19" t="s">
        <v>1687</v>
      </c>
    </row>
    <row r="171" customFormat="false" ht="67.5" hidden="false" customHeight="false" outlineLevel="0" collapsed="false">
      <c r="A171" s="20" t="s">
        <v>1688</v>
      </c>
      <c r="B171" s="21"/>
      <c r="C171" s="22" t="s">
        <v>1689</v>
      </c>
      <c r="D171" s="23" t="s">
        <v>1690</v>
      </c>
      <c r="E171" s="23" t="s">
        <v>1691</v>
      </c>
      <c r="F171" s="24" t="s">
        <v>1692</v>
      </c>
      <c r="G171" s="25" t="s">
        <v>1693</v>
      </c>
      <c r="H171" s="25" t="s">
        <v>1694</v>
      </c>
      <c r="I171" s="26" t="n">
        <v>5</v>
      </c>
      <c r="J171" s="23" t="n">
        <v>8</v>
      </c>
      <c r="K171" s="27" t="s">
        <v>1695</v>
      </c>
      <c r="L171" s="28"/>
      <c r="N171" s="19" t="s">
        <v>1696</v>
      </c>
      <c r="O171" s="19" t="s">
        <v>1697</v>
      </c>
    </row>
    <row r="172" customFormat="false" ht="67.5" hidden="false" customHeight="false" outlineLevel="0" collapsed="false">
      <c r="A172" s="20" t="s">
        <v>1698</v>
      </c>
      <c r="B172" s="21"/>
      <c r="C172" s="22" t="s">
        <v>1699</v>
      </c>
      <c r="D172" s="23" t="s">
        <v>1700</v>
      </c>
      <c r="E172" s="23" t="s">
        <v>1701</v>
      </c>
      <c r="F172" s="24" t="s">
        <v>1702</v>
      </c>
      <c r="G172" s="25" t="s">
        <v>1703</v>
      </c>
      <c r="H172" s="25" t="s">
        <v>1704</v>
      </c>
      <c r="I172" s="26" t="n">
        <v>5</v>
      </c>
      <c r="J172" s="23" t="n">
        <v>8</v>
      </c>
      <c r="K172" s="27" t="s">
        <v>1705</v>
      </c>
      <c r="L172" s="28"/>
      <c r="N172" s="19" t="s">
        <v>1706</v>
      </c>
      <c r="O172" s="19" t="s">
        <v>1707</v>
      </c>
    </row>
    <row r="173" customFormat="false" ht="67.5" hidden="false" customHeight="false" outlineLevel="0" collapsed="false">
      <c r="A173" s="20" t="s">
        <v>1708</v>
      </c>
      <c r="B173" s="21"/>
      <c r="C173" s="22" t="s">
        <v>1709</v>
      </c>
      <c r="D173" s="23" t="s">
        <v>1710</v>
      </c>
      <c r="E173" s="23" t="s">
        <v>1711</v>
      </c>
      <c r="F173" s="24" t="s">
        <v>1712</v>
      </c>
      <c r="G173" s="25" t="s">
        <v>1713</v>
      </c>
      <c r="H173" s="25" t="s">
        <v>1714</v>
      </c>
      <c r="I173" s="26" t="n">
        <v>5</v>
      </c>
      <c r="J173" s="23" t="n">
        <v>9</v>
      </c>
      <c r="K173" s="27" t="s">
        <v>1715</v>
      </c>
      <c r="L173" s="28"/>
      <c r="N173" s="19" t="s">
        <v>1716</v>
      </c>
      <c r="O173" s="19" t="s">
        <v>1717</v>
      </c>
    </row>
    <row r="174" customFormat="false" ht="67.5" hidden="false" customHeight="false" outlineLevel="0" collapsed="false">
      <c r="A174" s="20" t="s">
        <v>1718</v>
      </c>
      <c r="B174" s="21"/>
      <c r="C174" s="22" t="s">
        <v>1719</v>
      </c>
      <c r="D174" s="23" t="s">
        <v>1720</v>
      </c>
      <c r="E174" s="23" t="s">
        <v>1721</v>
      </c>
      <c r="F174" s="24" t="s">
        <v>1722</v>
      </c>
      <c r="G174" s="25" t="s">
        <v>1723</v>
      </c>
      <c r="H174" s="25" t="s">
        <v>1724</v>
      </c>
      <c r="I174" s="26" t="n">
        <v>5</v>
      </c>
      <c r="J174" s="23" t="n">
        <v>11</v>
      </c>
      <c r="K174" s="27" t="s">
        <v>1725</v>
      </c>
      <c r="L174" s="28"/>
      <c r="N174" s="19" t="s">
        <v>1726</v>
      </c>
      <c r="O174" s="19" t="s">
        <v>1727</v>
      </c>
    </row>
    <row r="175" customFormat="false" ht="67.5" hidden="false" customHeight="false" outlineLevel="0" collapsed="false">
      <c r="A175" s="20" t="s">
        <v>1728</v>
      </c>
      <c r="B175" s="21"/>
      <c r="C175" s="22" t="s">
        <v>1729</v>
      </c>
      <c r="D175" s="23" t="s">
        <v>1730</v>
      </c>
      <c r="E175" s="23" t="s">
        <v>1731</v>
      </c>
      <c r="F175" s="24" t="s">
        <v>1732</v>
      </c>
      <c r="G175" s="25" t="s">
        <v>1733</v>
      </c>
      <c r="H175" s="25" t="s">
        <v>1734</v>
      </c>
      <c r="I175" s="26" t="n">
        <v>5</v>
      </c>
      <c r="J175" s="23" t="n">
        <v>8</v>
      </c>
      <c r="K175" s="27" t="s">
        <v>1735</v>
      </c>
      <c r="L175" s="28"/>
      <c r="N175" s="19" t="s">
        <v>1736</v>
      </c>
      <c r="O175" s="19" t="s">
        <v>1737</v>
      </c>
    </row>
    <row r="176" customFormat="false" ht="67.5" hidden="false" customHeight="false" outlineLevel="0" collapsed="false">
      <c r="A176" s="20" t="s">
        <v>1738</v>
      </c>
      <c r="B176" s="21"/>
      <c r="C176" s="22" t="s">
        <v>1739</v>
      </c>
      <c r="D176" s="23" t="s">
        <v>1740</v>
      </c>
      <c r="E176" s="23" t="s">
        <v>1741</v>
      </c>
      <c r="F176" s="24" t="s">
        <v>1742</v>
      </c>
      <c r="G176" s="25" t="s">
        <v>1743</v>
      </c>
      <c r="H176" s="25" t="s">
        <v>1744</v>
      </c>
      <c r="I176" s="26" t="n">
        <v>5</v>
      </c>
      <c r="J176" s="23" t="n">
        <v>9</v>
      </c>
      <c r="K176" s="27" t="s">
        <v>1745</v>
      </c>
      <c r="L176" s="28"/>
      <c r="N176" s="19" t="s">
        <v>1746</v>
      </c>
      <c r="O176" s="19" t="s">
        <v>1747</v>
      </c>
    </row>
    <row r="177" customFormat="false" ht="67.5" hidden="false" customHeight="false" outlineLevel="0" collapsed="false">
      <c r="A177" s="20" t="s">
        <v>1748</v>
      </c>
      <c r="B177" s="21"/>
      <c r="C177" s="22" t="s">
        <v>1749</v>
      </c>
      <c r="D177" s="23" t="s">
        <v>1750</v>
      </c>
      <c r="E177" s="23" t="s">
        <v>1751</v>
      </c>
      <c r="F177" s="24" t="s">
        <v>1752</v>
      </c>
      <c r="G177" s="25" t="s">
        <v>1753</v>
      </c>
      <c r="H177" s="25" t="s">
        <v>1754</v>
      </c>
      <c r="I177" s="26" t="n">
        <v>5</v>
      </c>
      <c r="J177" s="23" t="n">
        <v>5</v>
      </c>
      <c r="K177" s="27" t="s">
        <v>1755</v>
      </c>
      <c r="L177" s="28"/>
      <c r="N177" s="19" t="s">
        <v>1756</v>
      </c>
      <c r="O177" s="19" t="s">
        <v>1757</v>
      </c>
    </row>
    <row r="178" customFormat="false" ht="67.5" hidden="false" customHeight="false" outlineLevel="0" collapsed="false">
      <c r="A178" s="20" t="s">
        <v>1758</v>
      </c>
      <c r="B178" s="21"/>
      <c r="C178" s="22" t="s">
        <v>1759</v>
      </c>
      <c r="D178" s="23" t="s">
        <v>1760</v>
      </c>
      <c r="E178" s="23" t="s">
        <v>1761</v>
      </c>
      <c r="F178" s="24" t="s">
        <v>1762</v>
      </c>
      <c r="G178" s="25" t="s">
        <v>1763</v>
      </c>
      <c r="H178" s="25" t="s">
        <v>1764</v>
      </c>
      <c r="I178" s="26" t="n">
        <v>5</v>
      </c>
      <c r="J178" s="23" t="n">
        <v>11</v>
      </c>
      <c r="K178" s="27" t="s">
        <v>1765</v>
      </c>
      <c r="L178" s="28"/>
      <c r="N178" s="19" t="s">
        <v>1766</v>
      </c>
      <c r="O178" s="19" t="s">
        <v>1767</v>
      </c>
    </row>
    <row r="179" customFormat="false" ht="67.5" hidden="false" customHeight="false" outlineLevel="0" collapsed="false">
      <c r="A179" s="20" t="s">
        <v>1768</v>
      </c>
      <c r="B179" s="21"/>
      <c r="C179" s="22" t="s">
        <v>1769</v>
      </c>
      <c r="D179" s="23" t="s">
        <v>1770</v>
      </c>
      <c r="E179" s="23" t="s">
        <v>1771</v>
      </c>
      <c r="F179" s="24" t="s">
        <v>1772</v>
      </c>
      <c r="G179" s="25" t="s">
        <v>1773</v>
      </c>
      <c r="H179" s="25" t="s">
        <v>1774</v>
      </c>
      <c r="I179" s="26" t="n">
        <v>5</v>
      </c>
      <c r="J179" s="23" t="n">
        <v>10</v>
      </c>
      <c r="K179" s="27" t="s">
        <v>1775</v>
      </c>
      <c r="L179" s="28"/>
      <c r="N179" s="19" t="s">
        <v>1776</v>
      </c>
      <c r="O179" s="19" t="s">
        <v>1777</v>
      </c>
    </row>
    <row r="180" customFormat="false" ht="67.5" hidden="false" customHeight="false" outlineLevel="0" collapsed="false">
      <c r="A180" s="20" t="s">
        <v>1778</v>
      </c>
      <c r="B180" s="21"/>
      <c r="C180" s="22" t="s">
        <v>1779</v>
      </c>
      <c r="D180" s="23" t="s">
        <v>1780</v>
      </c>
      <c r="E180" s="23" t="s">
        <v>1781</v>
      </c>
      <c r="F180" s="24" t="s">
        <v>1782</v>
      </c>
      <c r="G180" s="25" t="s">
        <v>1783</v>
      </c>
      <c r="H180" s="25" t="s">
        <v>1784</v>
      </c>
      <c r="I180" s="26" t="n">
        <v>5</v>
      </c>
      <c r="J180" s="23" t="n">
        <v>11</v>
      </c>
      <c r="K180" s="27" t="s">
        <v>1785</v>
      </c>
      <c r="L180" s="28"/>
      <c r="N180" s="19" t="s">
        <v>1786</v>
      </c>
      <c r="O180" s="19" t="s">
        <v>1787</v>
      </c>
    </row>
    <row r="181" customFormat="false" ht="67.5" hidden="false" customHeight="false" outlineLevel="0" collapsed="false">
      <c r="A181" s="20" t="s">
        <v>1788</v>
      </c>
      <c r="B181" s="21"/>
      <c r="C181" s="22" t="s">
        <v>1789</v>
      </c>
      <c r="D181" s="23" t="s">
        <v>1790</v>
      </c>
      <c r="E181" s="23" t="s">
        <v>1791</v>
      </c>
      <c r="F181" s="24" t="s">
        <v>1792</v>
      </c>
      <c r="G181" s="25" t="s">
        <v>1793</v>
      </c>
      <c r="H181" s="25" t="s">
        <v>1794</v>
      </c>
      <c r="I181" s="26" t="n">
        <v>5</v>
      </c>
      <c r="J181" s="23" t="n">
        <v>9</v>
      </c>
      <c r="K181" s="27" t="s">
        <v>1795</v>
      </c>
      <c r="L181" s="28"/>
      <c r="N181" s="19" t="s">
        <v>1796</v>
      </c>
      <c r="O181" s="19" t="s">
        <v>1797</v>
      </c>
    </row>
    <row r="182" customFormat="false" ht="67.5" hidden="false" customHeight="false" outlineLevel="0" collapsed="false">
      <c r="A182" s="20" t="s">
        <v>1798</v>
      </c>
      <c r="B182" s="21"/>
      <c r="C182" s="22" t="s">
        <v>1799</v>
      </c>
      <c r="D182" s="23" t="s">
        <v>1800</v>
      </c>
      <c r="E182" s="23" t="s">
        <v>1801</v>
      </c>
      <c r="F182" s="24" t="s">
        <v>1802</v>
      </c>
      <c r="G182" s="25" t="s">
        <v>1803</v>
      </c>
      <c r="H182" s="25" t="s">
        <v>1804</v>
      </c>
      <c r="I182" s="26" t="n">
        <v>5</v>
      </c>
      <c r="J182" s="23" t="n">
        <v>6</v>
      </c>
      <c r="K182" s="27" t="s">
        <v>1805</v>
      </c>
      <c r="L182" s="28"/>
      <c r="N182" s="19" t="s">
        <v>1806</v>
      </c>
      <c r="O182" s="19" t="s">
        <v>1807</v>
      </c>
    </row>
    <row r="183" customFormat="false" ht="67.5" hidden="false" customHeight="false" outlineLevel="0" collapsed="false">
      <c r="A183" s="20" t="s">
        <v>1808</v>
      </c>
      <c r="B183" s="21"/>
      <c r="C183" s="22" t="s">
        <v>1809</v>
      </c>
      <c r="D183" s="23" t="s">
        <v>1810</v>
      </c>
      <c r="E183" s="23" t="s">
        <v>1811</v>
      </c>
      <c r="F183" s="24" t="s">
        <v>1812</v>
      </c>
      <c r="G183" s="25" t="s">
        <v>1813</v>
      </c>
      <c r="H183" s="25" t="s">
        <v>1814</v>
      </c>
      <c r="I183" s="26" t="n">
        <v>5</v>
      </c>
      <c r="J183" s="23" t="n">
        <v>11</v>
      </c>
      <c r="K183" s="27" t="s">
        <v>1815</v>
      </c>
      <c r="L183" s="28"/>
      <c r="N183" s="19" t="s">
        <v>1816</v>
      </c>
      <c r="O183" s="19" t="s">
        <v>1817</v>
      </c>
    </row>
    <row r="184" customFormat="false" ht="67.5" hidden="false" customHeight="false" outlineLevel="0" collapsed="false">
      <c r="A184" s="20" t="s">
        <v>1818</v>
      </c>
      <c r="B184" s="21"/>
      <c r="C184" s="22" t="s">
        <v>1819</v>
      </c>
      <c r="D184" s="23" t="s">
        <v>1820</v>
      </c>
      <c r="E184" s="23" t="s">
        <v>1821</v>
      </c>
      <c r="F184" s="24" t="s">
        <v>1822</v>
      </c>
      <c r="G184" s="25" t="s">
        <v>1823</v>
      </c>
      <c r="H184" s="25" t="s">
        <v>1824</v>
      </c>
      <c r="I184" s="26" t="n">
        <v>5</v>
      </c>
      <c r="J184" s="23" t="n">
        <v>10</v>
      </c>
      <c r="K184" s="27" t="s">
        <v>1825</v>
      </c>
      <c r="L184" s="28"/>
      <c r="N184" s="19" t="s">
        <v>1826</v>
      </c>
      <c r="O184" s="19" t="s">
        <v>1827</v>
      </c>
    </row>
    <row r="185" customFormat="false" ht="67.5" hidden="false" customHeight="false" outlineLevel="0" collapsed="false">
      <c r="A185" s="20" t="s">
        <v>1828</v>
      </c>
      <c r="B185" s="21"/>
      <c r="C185" s="22" t="s">
        <v>1829</v>
      </c>
      <c r="D185" s="23" t="s">
        <v>1830</v>
      </c>
      <c r="E185" s="23" t="s">
        <v>1831</v>
      </c>
      <c r="F185" s="24" t="s">
        <v>1832</v>
      </c>
      <c r="G185" s="25" t="s">
        <v>1833</v>
      </c>
      <c r="H185" s="25" t="s">
        <v>1834</v>
      </c>
      <c r="I185" s="26" t="n">
        <v>5</v>
      </c>
      <c r="J185" s="23" t="n">
        <v>9</v>
      </c>
      <c r="K185" s="27" t="s">
        <v>1835</v>
      </c>
      <c r="L185" s="28"/>
      <c r="N185" s="19" t="s">
        <v>1836</v>
      </c>
      <c r="O185" s="19" t="s">
        <v>1837</v>
      </c>
    </row>
    <row r="186" customFormat="false" ht="67.5" hidden="false" customHeight="false" outlineLevel="0" collapsed="false">
      <c r="A186" s="20" t="s">
        <v>1838</v>
      </c>
      <c r="B186" s="21"/>
      <c r="C186" s="22" t="s">
        <v>1839</v>
      </c>
      <c r="D186" s="23" t="s">
        <v>1840</v>
      </c>
      <c r="E186" s="23" t="s">
        <v>1841</v>
      </c>
      <c r="F186" s="24" t="s">
        <v>1842</v>
      </c>
      <c r="G186" s="25" t="s">
        <v>1843</v>
      </c>
      <c r="H186" s="25" t="s">
        <v>1844</v>
      </c>
      <c r="I186" s="26" t="n">
        <v>5</v>
      </c>
      <c r="J186" s="23" t="n">
        <v>10</v>
      </c>
      <c r="K186" s="27" t="s">
        <v>1845</v>
      </c>
      <c r="L186" s="28"/>
      <c r="N186" s="19" t="s">
        <v>1846</v>
      </c>
      <c r="O186" s="19" t="s">
        <v>1847</v>
      </c>
    </row>
    <row r="187" customFormat="false" ht="67.5" hidden="false" customHeight="false" outlineLevel="0" collapsed="false">
      <c r="A187" s="20" t="s">
        <v>1848</v>
      </c>
      <c r="B187" s="21"/>
      <c r="C187" s="22" t="s">
        <v>1849</v>
      </c>
      <c r="D187" s="23" t="s">
        <v>1850</v>
      </c>
      <c r="E187" s="23" t="s">
        <v>1851</v>
      </c>
      <c r="F187" s="24" t="s">
        <v>1852</v>
      </c>
      <c r="G187" s="25" t="s">
        <v>1853</v>
      </c>
      <c r="H187" s="25" t="s">
        <v>1854</v>
      </c>
      <c r="I187" s="26" t="n">
        <v>5</v>
      </c>
      <c r="J187" s="23" t="n">
        <v>5</v>
      </c>
      <c r="K187" s="27" t="s">
        <v>1855</v>
      </c>
      <c r="L187" s="28"/>
      <c r="N187" s="19" t="s">
        <v>1856</v>
      </c>
      <c r="O187" s="19" t="s">
        <v>1857</v>
      </c>
    </row>
    <row r="188" customFormat="false" ht="67.5" hidden="false" customHeight="false" outlineLevel="0" collapsed="false">
      <c r="A188" s="20" t="s">
        <v>1858</v>
      </c>
      <c r="B188" s="21"/>
      <c r="C188" s="22" t="s">
        <v>1859</v>
      </c>
      <c r="D188" s="23" t="s">
        <v>1860</v>
      </c>
      <c r="E188" s="23" t="s">
        <v>1861</v>
      </c>
      <c r="F188" s="24" t="s">
        <v>1862</v>
      </c>
      <c r="G188" s="25" t="s">
        <v>1863</v>
      </c>
      <c r="H188" s="25" t="s">
        <v>1864</v>
      </c>
      <c r="I188" s="26" t="n">
        <v>5</v>
      </c>
      <c r="J188" s="23" t="n">
        <v>10</v>
      </c>
      <c r="K188" s="27" t="s">
        <v>1865</v>
      </c>
      <c r="L188" s="28"/>
      <c r="N188" s="19" t="s">
        <v>1866</v>
      </c>
      <c r="O188" s="19" t="s">
        <v>1867</v>
      </c>
    </row>
    <row r="189" customFormat="false" ht="67.5" hidden="false" customHeight="false" outlineLevel="0" collapsed="false">
      <c r="A189" s="20" t="s">
        <v>1868</v>
      </c>
      <c r="B189" s="21"/>
      <c r="C189" s="22" t="s">
        <v>1869</v>
      </c>
      <c r="D189" s="23" t="s">
        <v>1870</v>
      </c>
      <c r="E189" s="23" t="s">
        <v>1871</v>
      </c>
      <c r="F189" s="24" t="s">
        <v>1872</v>
      </c>
      <c r="G189" s="25" t="s">
        <v>1873</v>
      </c>
      <c r="H189" s="25" t="s">
        <v>1874</v>
      </c>
      <c r="I189" s="26" t="n">
        <v>5</v>
      </c>
      <c r="J189" s="23" t="n">
        <v>6</v>
      </c>
      <c r="K189" s="27" t="s">
        <v>1875</v>
      </c>
      <c r="L189" s="28"/>
      <c r="N189" s="19" t="s">
        <v>1876</v>
      </c>
      <c r="O189" s="19" t="s">
        <v>1877</v>
      </c>
    </row>
    <row r="190" customFormat="false" ht="67.5" hidden="false" customHeight="false" outlineLevel="0" collapsed="false">
      <c r="A190" s="20" t="s">
        <v>1878</v>
      </c>
      <c r="B190" s="21"/>
      <c r="C190" s="22" t="s">
        <v>1879</v>
      </c>
      <c r="D190" s="23" t="s">
        <v>1880</v>
      </c>
      <c r="E190" s="23" t="s">
        <v>1881</v>
      </c>
      <c r="F190" s="24" t="s">
        <v>1249</v>
      </c>
      <c r="G190" s="25" t="s">
        <v>1882</v>
      </c>
      <c r="H190" s="25" t="s">
        <v>1883</v>
      </c>
      <c r="I190" s="26" t="n">
        <v>5</v>
      </c>
      <c r="J190" s="23" t="n">
        <v>10</v>
      </c>
      <c r="K190" s="27" t="s">
        <v>1884</v>
      </c>
      <c r="L190" s="28"/>
      <c r="N190" s="19" t="s">
        <v>1885</v>
      </c>
      <c r="O190" s="19" t="s">
        <v>1886</v>
      </c>
    </row>
    <row r="191" customFormat="false" ht="67.5" hidden="false" customHeight="false" outlineLevel="0" collapsed="false">
      <c r="A191" s="20" t="s">
        <v>1887</v>
      </c>
      <c r="B191" s="21"/>
      <c r="C191" s="22" t="s">
        <v>1888</v>
      </c>
      <c r="D191" s="23" t="s">
        <v>1889</v>
      </c>
      <c r="E191" s="23" t="s">
        <v>1890</v>
      </c>
      <c r="F191" s="24" t="s">
        <v>1891</v>
      </c>
      <c r="G191" s="25" t="s">
        <v>1892</v>
      </c>
      <c r="H191" s="25" t="s">
        <v>1893</v>
      </c>
      <c r="I191" s="26" t="n">
        <v>5</v>
      </c>
      <c r="J191" s="23" t="n">
        <v>12</v>
      </c>
      <c r="K191" s="27" t="s">
        <v>1894</v>
      </c>
      <c r="L191" s="28"/>
      <c r="N191" s="19" t="s">
        <v>1895</v>
      </c>
      <c r="O191" s="19" t="s">
        <v>1896</v>
      </c>
    </row>
    <row r="192" customFormat="false" ht="67.5" hidden="false" customHeight="false" outlineLevel="0" collapsed="false">
      <c r="A192" s="20" t="s">
        <v>1897</v>
      </c>
      <c r="B192" s="21"/>
      <c r="C192" s="22" t="s">
        <v>1898</v>
      </c>
      <c r="D192" s="23" t="s">
        <v>1899</v>
      </c>
      <c r="E192" s="23" t="s">
        <v>1900</v>
      </c>
      <c r="F192" s="24" t="s">
        <v>1901</v>
      </c>
      <c r="G192" s="25" t="s">
        <v>1902</v>
      </c>
      <c r="H192" s="25" t="s">
        <v>1903</v>
      </c>
      <c r="I192" s="26" t="n">
        <v>5</v>
      </c>
      <c r="J192" s="23" t="n">
        <v>10</v>
      </c>
      <c r="K192" s="27" t="s">
        <v>1904</v>
      </c>
      <c r="L192" s="28"/>
      <c r="N192" s="19" t="s">
        <v>1905</v>
      </c>
      <c r="O192" s="19" t="s">
        <v>1906</v>
      </c>
    </row>
    <row r="193" customFormat="false" ht="67.5" hidden="false" customHeight="false" outlineLevel="0" collapsed="false">
      <c r="A193" s="20" t="s">
        <v>1907</v>
      </c>
      <c r="B193" s="21"/>
      <c r="C193" s="22" t="s">
        <v>1908</v>
      </c>
      <c r="D193" s="23" t="s">
        <v>1909</v>
      </c>
      <c r="E193" s="23" t="s">
        <v>1910</v>
      </c>
      <c r="F193" s="24" t="s">
        <v>1911</v>
      </c>
      <c r="G193" s="25" t="s">
        <v>1912</v>
      </c>
      <c r="H193" s="25" t="s">
        <v>1913</v>
      </c>
      <c r="I193" s="26" t="n">
        <v>5</v>
      </c>
      <c r="J193" s="23" t="n">
        <v>4</v>
      </c>
      <c r="K193" s="27" t="s">
        <v>1914</v>
      </c>
      <c r="L193" s="28"/>
      <c r="N193" s="19" t="s">
        <v>1915</v>
      </c>
      <c r="O193" s="19" t="s">
        <v>1916</v>
      </c>
    </row>
    <row r="194" customFormat="false" ht="67.5" hidden="false" customHeight="false" outlineLevel="0" collapsed="false">
      <c r="A194" s="20" t="s">
        <v>1917</v>
      </c>
      <c r="B194" s="21"/>
      <c r="C194" s="22" t="s">
        <v>1918</v>
      </c>
      <c r="D194" s="23" t="s">
        <v>1919</v>
      </c>
      <c r="E194" s="23" t="s">
        <v>1920</v>
      </c>
      <c r="F194" s="24" t="s">
        <v>1921</v>
      </c>
      <c r="G194" s="25" t="s">
        <v>1922</v>
      </c>
      <c r="H194" s="25" t="s">
        <v>1923</v>
      </c>
      <c r="I194" s="26" t="n">
        <v>5</v>
      </c>
      <c r="J194" s="23" t="n">
        <v>12</v>
      </c>
      <c r="K194" s="27" t="s">
        <v>1924</v>
      </c>
      <c r="L194" s="28"/>
      <c r="N194" s="19" t="s">
        <v>1925</v>
      </c>
      <c r="O194" s="19" t="s">
        <v>1926</v>
      </c>
    </row>
    <row r="195" customFormat="false" ht="67.5" hidden="false" customHeight="false" outlineLevel="0" collapsed="false">
      <c r="A195" s="20" t="s">
        <v>1927</v>
      </c>
      <c r="B195" s="21"/>
      <c r="C195" s="22" t="s">
        <v>1928</v>
      </c>
      <c r="D195" s="23" t="s">
        <v>1929</v>
      </c>
      <c r="E195" s="23" t="s">
        <v>1930</v>
      </c>
      <c r="F195" s="24" t="s">
        <v>1931</v>
      </c>
      <c r="G195" s="25" t="s">
        <v>1932</v>
      </c>
      <c r="H195" s="25" t="s">
        <v>1933</v>
      </c>
      <c r="I195" s="26" t="n">
        <v>5</v>
      </c>
      <c r="J195" s="23" t="n">
        <v>8</v>
      </c>
      <c r="K195" s="27" t="s">
        <v>1934</v>
      </c>
      <c r="L195" s="28"/>
      <c r="N195" s="19" t="s">
        <v>1935</v>
      </c>
      <c r="O195" s="19" t="s">
        <v>1936</v>
      </c>
    </row>
    <row r="196" customFormat="false" ht="67.5" hidden="false" customHeight="false" outlineLevel="0" collapsed="false">
      <c r="A196" s="20" t="s">
        <v>1937</v>
      </c>
      <c r="B196" s="21"/>
      <c r="C196" s="22" t="s">
        <v>1938</v>
      </c>
      <c r="D196" s="23" t="s">
        <v>1939</v>
      </c>
      <c r="E196" s="23" t="s">
        <v>1940</v>
      </c>
      <c r="F196" s="24" t="s">
        <v>1941</v>
      </c>
      <c r="G196" s="25" t="s">
        <v>1942</v>
      </c>
      <c r="H196" s="25" t="s">
        <v>1943</v>
      </c>
      <c r="I196" s="26" t="n">
        <v>5</v>
      </c>
      <c r="J196" s="23" t="n">
        <v>12</v>
      </c>
      <c r="K196" s="27" t="s">
        <v>1944</v>
      </c>
      <c r="L196" s="28"/>
      <c r="N196" s="19" t="s">
        <v>1945</v>
      </c>
      <c r="O196" s="19" t="s">
        <v>1946</v>
      </c>
    </row>
    <row r="197" customFormat="false" ht="67.5" hidden="false" customHeight="false" outlineLevel="0" collapsed="false">
      <c r="A197" s="20" t="s">
        <v>1947</v>
      </c>
      <c r="B197" s="21"/>
      <c r="C197" s="22" t="s">
        <v>1948</v>
      </c>
      <c r="D197" s="23" t="s">
        <v>1949</v>
      </c>
      <c r="E197" s="23" t="s">
        <v>1950</v>
      </c>
      <c r="F197" s="24" t="s">
        <v>1951</v>
      </c>
      <c r="G197" s="25" t="s">
        <v>1952</v>
      </c>
      <c r="H197" s="25" t="s">
        <v>1953</v>
      </c>
      <c r="I197" s="26" t="n">
        <v>5</v>
      </c>
      <c r="J197" s="23" t="n">
        <v>12</v>
      </c>
      <c r="K197" s="27" t="s">
        <v>1954</v>
      </c>
      <c r="L197" s="28"/>
      <c r="N197" s="19" t="s">
        <v>1955</v>
      </c>
      <c r="O197" s="19" t="s">
        <v>1956</v>
      </c>
    </row>
    <row r="198" customFormat="false" ht="67.5" hidden="false" customHeight="false" outlineLevel="0" collapsed="false">
      <c r="A198" s="20" t="s">
        <v>1957</v>
      </c>
      <c r="B198" s="21"/>
      <c r="C198" s="22" t="s">
        <v>1958</v>
      </c>
      <c r="D198" s="23" t="s">
        <v>1959</v>
      </c>
      <c r="E198" s="23" t="s">
        <v>1960</v>
      </c>
      <c r="F198" s="24" t="s">
        <v>1961</v>
      </c>
      <c r="G198" s="25" t="s">
        <v>1962</v>
      </c>
      <c r="H198" s="25" t="s">
        <v>1963</v>
      </c>
      <c r="I198" s="26" t="n">
        <v>5</v>
      </c>
      <c r="J198" s="23" t="n">
        <v>12</v>
      </c>
      <c r="K198" s="27" t="s">
        <v>1964</v>
      </c>
      <c r="L198" s="28"/>
      <c r="N198" s="19" t="s">
        <v>1965</v>
      </c>
      <c r="O198" s="19" t="s">
        <v>1966</v>
      </c>
    </row>
    <row r="199" customFormat="false" ht="67.5" hidden="false" customHeight="false" outlineLevel="0" collapsed="false">
      <c r="A199" s="20" t="s">
        <v>1967</v>
      </c>
      <c r="B199" s="21"/>
      <c r="C199" s="22" t="s">
        <v>1968</v>
      </c>
      <c r="D199" s="23" t="s">
        <v>1969</v>
      </c>
      <c r="E199" s="23" t="s">
        <v>1970</v>
      </c>
      <c r="F199" s="24" t="s">
        <v>1822</v>
      </c>
      <c r="G199" s="25" t="s">
        <v>1823</v>
      </c>
      <c r="H199" s="25" t="s">
        <v>1824</v>
      </c>
      <c r="I199" s="26" t="n">
        <v>5</v>
      </c>
      <c r="J199" s="23" t="n">
        <v>9</v>
      </c>
      <c r="K199" s="27" t="s">
        <v>1825</v>
      </c>
      <c r="L199" s="28"/>
      <c r="N199" s="19" t="s">
        <v>1971</v>
      </c>
      <c r="O199" s="19" t="s">
        <v>1972</v>
      </c>
    </row>
    <row r="200" customFormat="false" ht="67.5" hidden="false" customHeight="false" outlineLevel="0" collapsed="false">
      <c r="A200" s="20" t="s">
        <v>1973</v>
      </c>
      <c r="B200" s="21"/>
      <c r="C200" s="22" t="s">
        <v>1974</v>
      </c>
      <c r="D200" s="23" t="s">
        <v>1975</v>
      </c>
      <c r="E200" s="23" t="s">
        <v>1976</v>
      </c>
      <c r="F200" s="24" t="s">
        <v>1977</v>
      </c>
      <c r="G200" s="25" t="s">
        <v>1978</v>
      </c>
      <c r="H200" s="25" t="s">
        <v>1979</v>
      </c>
      <c r="I200" s="26" t="n">
        <v>5</v>
      </c>
      <c r="J200" s="23" t="n">
        <v>11</v>
      </c>
      <c r="K200" s="27" t="s">
        <v>1980</v>
      </c>
      <c r="L200" s="28"/>
      <c r="N200" s="19" t="s">
        <v>1981</v>
      </c>
      <c r="O200" s="19" t="s">
        <v>1982</v>
      </c>
    </row>
    <row r="201" customFormat="false" ht="67.5" hidden="false" customHeight="false" outlineLevel="0" collapsed="false">
      <c r="A201" s="20" t="s">
        <v>1983</v>
      </c>
      <c r="B201" s="21"/>
      <c r="C201" s="22" t="s">
        <v>1984</v>
      </c>
      <c r="D201" s="23" t="s">
        <v>1985</v>
      </c>
      <c r="E201" s="23" t="s">
        <v>1986</v>
      </c>
      <c r="F201" s="24" t="s">
        <v>1987</v>
      </c>
      <c r="G201" s="25" t="s">
        <v>1988</v>
      </c>
      <c r="H201" s="25" t="s">
        <v>1989</v>
      </c>
      <c r="I201" s="26" t="n">
        <v>5</v>
      </c>
      <c r="J201" s="23" t="n">
        <v>12</v>
      </c>
      <c r="K201" s="27" t="s">
        <v>1990</v>
      </c>
      <c r="L201" s="28"/>
      <c r="N201" s="19" t="s">
        <v>1991</v>
      </c>
      <c r="O201" s="19" t="s">
        <v>1992</v>
      </c>
    </row>
    <row r="202" customFormat="false" ht="67.5" hidden="false" customHeight="false" outlineLevel="0" collapsed="false">
      <c r="A202" s="20" t="s">
        <v>1993</v>
      </c>
      <c r="B202" s="21"/>
      <c r="C202" s="22" t="s">
        <v>1994</v>
      </c>
      <c r="D202" s="23" t="s">
        <v>1995</v>
      </c>
      <c r="E202" s="23" t="s">
        <v>1996</v>
      </c>
      <c r="F202" s="24" t="s">
        <v>385</v>
      </c>
      <c r="G202" s="25" t="s">
        <v>1997</v>
      </c>
      <c r="H202" s="25" t="s">
        <v>1998</v>
      </c>
      <c r="I202" s="26" t="n">
        <v>5</v>
      </c>
      <c r="J202" s="23" t="n">
        <v>6</v>
      </c>
      <c r="K202" s="27" t="s">
        <v>1999</v>
      </c>
      <c r="L202" s="28"/>
      <c r="N202" s="19" t="s">
        <v>2000</v>
      </c>
      <c r="O202" s="19" t="s">
        <v>2001</v>
      </c>
    </row>
    <row r="203" customFormat="false" ht="67.5" hidden="false" customHeight="false" outlineLevel="0" collapsed="false">
      <c r="A203" s="20" t="s">
        <v>2002</v>
      </c>
      <c r="B203" s="21"/>
      <c r="C203" s="22" t="s">
        <v>2003</v>
      </c>
      <c r="D203" s="23" t="s">
        <v>2004</v>
      </c>
      <c r="E203" s="23" t="s">
        <v>2005</v>
      </c>
      <c r="F203" s="24" t="s">
        <v>2006</v>
      </c>
      <c r="G203" s="25" t="s">
        <v>2007</v>
      </c>
      <c r="H203" s="25" t="s">
        <v>2008</v>
      </c>
      <c r="I203" s="26" t="n">
        <v>5</v>
      </c>
      <c r="J203" s="23" t="n">
        <v>11</v>
      </c>
      <c r="K203" s="27" t="s">
        <v>2009</v>
      </c>
      <c r="L203" s="28"/>
      <c r="N203" s="19" t="s">
        <v>2010</v>
      </c>
      <c r="O203" s="19" t="s">
        <v>2011</v>
      </c>
    </row>
    <row r="204" customFormat="false" ht="67.5" hidden="false" customHeight="false" outlineLevel="0" collapsed="false">
      <c r="A204" s="20" t="s">
        <v>2012</v>
      </c>
      <c r="B204" s="21"/>
      <c r="C204" s="22" t="s">
        <v>2013</v>
      </c>
      <c r="D204" s="23" t="s">
        <v>2014</v>
      </c>
      <c r="E204" s="23" t="s">
        <v>2015</v>
      </c>
      <c r="F204" s="24" t="s">
        <v>2016</v>
      </c>
      <c r="G204" s="25" t="s">
        <v>724</v>
      </c>
      <c r="H204" s="25" t="s">
        <v>725</v>
      </c>
      <c r="I204" s="26" t="n">
        <v>5</v>
      </c>
      <c r="J204" s="23" t="n">
        <v>11</v>
      </c>
      <c r="K204" s="27" t="s">
        <v>726</v>
      </c>
      <c r="L204" s="28"/>
      <c r="N204" s="19" t="s">
        <v>2017</v>
      </c>
      <c r="O204" s="19" t="s">
        <v>2018</v>
      </c>
    </row>
    <row r="205" customFormat="false" ht="67.5" hidden="false" customHeight="false" outlineLevel="0" collapsed="false">
      <c r="A205" s="20" t="s">
        <v>2019</v>
      </c>
      <c r="B205" s="21"/>
      <c r="C205" s="22" t="s">
        <v>2020</v>
      </c>
      <c r="D205" s="23" t="s">
        <v>2021</v>
      </c>
      <c r="E205" s="23" t="s">
        <v>2022</v>
      </c>
      <c r="F205" s="24" t="s">
        <v>2023</v>
      </c>
      <c r="G205" s="25" t="s">
        <v>2024</v>
      </c>
      <c r="H205" s="25" t="s">
        <v>2025</v>
      </c>
      <c r="I205" s="26" t="n">
        <v>5</v>
      </c>
      <c r="J205" s="23" t="n">
        <v>7</v>
      </c>
      <c r="K205" s="27" t="s">
        <v>2026</v>
      </c>
      <c r="L205" s="28"/>
      <c r="N205" s="19" t="s">
        <v>2027</v>
      </c>
      <c r="O205" s="19" t="s">
        <v>2028</v>
      </c>
    </row>
    <row r="206" customFormat="false" ht="67.5" hidden="false" customHeight="false" outlineLevel="0" collapsed="false">
      <c r="A206" s="20" t="s">
        <v>2029</v>
      </c>
      <c r="B206" s="21"/>
      <c r="C206" s="22" t="s">
        <v>2030</v>
      </c>
      <c r="D206" s="23" t="s">
        <v>2031</v>
      </c>
      <c r="E206" s="23" t="s">
        <v>2032</v>
      </c>
      <c r="F206" s="24" t="s">
        <v>2033</v>
      </c>
      <c r="G206" s="25" t="s">
        <v>2034</v>
      </c>
      <c r="H206" s="25" t="s">
        <v>2035</v>
      </c>
      <c r="I206" s="26" t="n">
        <v>5</v>
      </c>
      <c r="J206" s="23" t="n">
        <v>7</v>
      </c>
      <c r="K206" s="27" t="s">
        <v>2036</v>
      </c>
      <c r="L206" s="28"/>
      <c r="N206" s="19" t="s">
        <v>2037</v>
      </c>
      <c r="O206" s="19" t="s">
        <v>2038</v>
      </c>
    </row>
    <row r="207" customFormat="false" ht="67.5" hidden="false" customHeight="false" outlineLevel="0" collapsed="false">
      <c r="A207" s="20" t="s">
        <v>2039</v>
      </c>
      <c r="B207" s="21"/>
      <c r="C207" s="22" t="s">
        <v>2040</v>
      </c>
      <c r="D207" s="23" t="s">
        <v>2041</v>
      </c>
      <c r="E207" s="23" t="s">
        <v>2042</v>
      </c>
      <c r="F207" s="24" t="s">
        <v>2043</v>
      </c>
      <c r="G207" s="25" t="s">
        <v>2044</v>
      </c>
      <c r="H207" s="25" t="s">
        <v>2045</v>
      </c>
      <c r="I207" s="26" t="n">
        <v>5</v>
      </c>
      <c r="J207" s="23" t="n">
        <v>11</v>
      </c>
      <c r="K207" s="27" t="s">
        <v>2046</v>
      </c>
      <c r="L207" s="28"/>
      <c r="N207" s="19" t="s">
        <v>2047</v>
      </c>
      <c r="O207" s="19" t="s">
        <v>2048</v>
      </c>
    </row>
    <row r="208" customFormat="false" ht="67.5" hidden="false" customHeight="false" outlineLevel="0" collapsed="false">
      <c r="A208" s="20" t="s">
        <v>2049</v>
      </c>
      <c r="B208" s="21"/>
      <c r="C208" s="22" t="s">
        <v>2050</v>
      </c>
      <c r="D208" s="23" t="s">
        <v>2051</v>
      </c>
      <c r="E208" s="23" t="s">
        <v>2052</v>
      </c>
      <c r="F208" s="24" t="s">
        <v>2053</v>
      </c>
      <c r="G208" s="25" t="s">
        <v>2054</v>
      </c>
      <c r="H208" s="25" t="s">
        <v>2055</v>
      </c>
      <c r="I208" s="26" t="n">
        <v>5</v>
      </c>
      <c r="J208" s="23" t="n">
        <v>12</v>
      </c>
      <c r="K208" s="27" t="s">
        <v>2056</v>
      </c>
      <c r="L208" s="28"/>
      <c r="N208" s="19" t="s">
        <v>2057</v>
      </c>
      <c r="O208" s="19" t="s">
        <v>2058</v>
      </c>
    </row>
    <row r="209" customFormat="false" ht="67.5" hidden="false" customHeight="false" outlineLevel="0" collapsed="false">
      <c r="A209" s="20" t="s">
        <v>2059</v>
      </c>
      <c r="B209" s="21"/>
      <c r="C209" s="22" t="s">
        <v>2060</v>
      </c>
      <c r="D209" s="23" t="s">
        <v>2061</v>
      </c>
      <c r="E209" s="23" t="s">
        <v>2062</v>
      </c>
      <c r="F209" s="24" t="s">
        <v>2063</v>
      </c>
      <c r="G209" s="25" t="s">
        <v>2064</v>
      </c>
      <c r="H209" s="25" t="s">
        <v>2065</v>
      </c>
      <c r="I209" s="26" t="n">
        <v>5</v>
      </c>
      <c r="J209" s="23" t="n">
        <v>8</v>
      </c>
      <c r="K209" s="27" t="s">
        <v>2066</v>
      </c>
      <c r="L209" s="28"/>
      <c r="N209" s="19" t="s">
        <v>2067</v>
      </c>
      <c r="O209" s="19" t="s">
        <v>2068</v>
      </c>
    </row>
    <row r="210" customFormat="false" ht="67.5" hidden="false" customHeight="false" outlineLevel="0" collapsed="false">
      <c r="A210" s="20" t="s">
        <v>2069</v>
      </c>
      <c r="B210" s="21"/>
      <c r="C210" s="22" t="s">
        <v>2070</v>
      </c>
      <c r="D210" s="23" t="s">
        <v>2071</v>
      </c>
      <c r="E210" s="23" t="s">
        <v>2072</v>
      </c>
      <c r="F210" s="24" t="s">
        <v>1356</v>
      </c>
      <c r="G210" s="25" t="s">
        <v>2073</v>
      </c>
      <c r="H210" s="25" t="s">
        <v>2074</v>
      </c>
      <c r="I210" s="26" t="n">
        <v>5</v>
      </c>
      <c r="J210" s="23" t="n">
        <v>6</v>
      </c>
      <c r="K210" s="27" t="s">
        <v>2075</v>
      </c>
      <c r="L210" s="28"/>
      <c r="N210" s="19" t="s">
        <v>2076</v>
      </c>
      <c r="O210" s="19" t="s">
        <v>2077</v>
      </c>
    </row>
    <row r="211" customFormat="false" ht="67.5" hidden="false" customHeight="false" outlineLevel="0" collapsed="false">
      <c r="A211" s="20" t="s">
        <v>2078</v>
      </c>
      <c r="B211" s="21"/>
      <c r="C211" s="22" t="s">
        <v>2079</v>
      </c>
      <c r="D211" s="23" t="s">
        <v>2080</v>
      </c>
      <c r="E211" s="23" t="s">
        <v>2081</v>
      </c>
      <c r="F211" s="24" t="s">
        <v>2082</v>
      </c>
      <c r="G211" s="25" t="s">
        <v>2083</v>
      </c>
      <c r="H211" s="25" t="s">
        <v>2084</v>
      </c>
      <c r="I211" s="26" t="n">
        <v>5</v>
      </c>
      <c r="J211" s="23" t="n">
        <v>6</v>
      </c>
      <c r="K211" s="27" t="s">
        <v>2085</v>
      </c>
      <c r="L211" s="28"/>
      <c r="N211" s="19" t="s">
        <v>2086</v>
      </c>
      <c r="O211" s="19" t="s">
        <v>2087</v>
      </c>
    </row>
    <row r="212" customFormat="false" ht="67.5" hidden="false" customHeight="false" outlineLevel="0" collapsed="false">
      <c r="A212" s="20" t="s">
        <v>2088</v>
      </c>
      <c r="B212" s="21"/>
      <c r="C212" s="22" t="s">
        <v>2089</v>
      </c>
      <c r="D212" s="23" t="s">
        <v>2090</v>
      </c>
      <c r="E212" s="23" t="s">
        <v>2091</v>
      </c>
      <c r="F212" s="24" t="s">
        <v>2092</v>
      </c>
      <c r="G212" s="25" t="s">
        <v>2093</v>
      </c>
      <c r="H212" s="25" t="s">
        <v>2094</v>
      </c>
      <c r="I212" s="26" t="n">
        <v>5</v>
      </c>
      <c r="J212" s="23" t="n">
        <v>10</v>
      </c>
      <c r="K212" s="27" t="s">
        <v>2095</v>
      </c>
      <c r="L212" s="28"/>
      <c r="N212" s="19" t="s">
        <v>2096</v>
      </c>
      <c r="O212" s="19" t="s">
        <v>2097</v>
      </c>
    </row>
    <row r="213" customFormat="false" ht="67.5" hidden="false" customHeight="false" outlineLevel="0" collapsed="false">
      <c r="A213" s="20" t="s">
        <v>2098</v>
      </c>
      <c r="B213" s="21"/>
      <c r="C213" s="22" t="s">
        <v>2099</v>
      </c>
      <c r="D213" s="23" t="s">
        <v>2100</v>
      </c>
      <c r="E213" s="23" t="s">
        <v>2101</v>
      </c>
      <c r="F213" s="24" t="s">
        <v>2102</v>
      </c>
      <c r="G213" s="25" t="s">
        <v>2103</v>
      </c>
      <c r="H213" s="25" t="s">
        <v>2104</v>
      </c>
      <c r="I213" s="26" t="n">
        <v>5</v>
      </c>
      <c r="J213" s="23" t="n">
        <v>12</v>
      </c>
      <c r="K213" s="27" t="s">
        <v>2105</v>
      </c>
      <c r="L213" s="28"/>
      <c r="N213" s="19" t="s">
        <v>2106</v>
      </c>
      <c r="O213" s="19" t="s">
        <v>2107</v>
      </c>
    </row>
    <row r="214" customFormat="false" ht="67.5" hidden="false" customHeight="false" outlineLevel="0" collapsed="false">
      <c r="A214" s="20" t="s">
        <v>2108</v>
      </c>
      <c r="B214" s="21"/>
      <c r="C214" s="22" t="s">
        <v>2109</v>
      </c>
      <c r="D214" s="23" t="s">
        <v>2110</v>
      </c>
      <c r="E214" s="23" t="s">
        <v>2111</v>
      </c>
      <c r="F214" s="24" t="s">
        <v>2112</v>
      </c>
      <c r="G214" s="25" t="s">
        <v>2113</v>
      </c>
      <c r="H214" s="25" t="s">
        <v>2114</v>
      </c>
      <c r="I214" s="26" t="n">
        <v>5</v>
      </c>
      <c r="J214" s="23" t="n">
        <v>10</v>
      </c>
      <c r="K214" s="27" t="s">
        <v>2115</v>
      </c>
      <c r="L214" s="28"/>
      <c r="N214" s="19" t="s">
        <v>2116</v>
      </c>
      <c r="O214" s="19" t="s">
        <v>2117</v>
      </c>
    </row>
    <row r="215" customFormat="false" ht="67.5" hidden="false" customHeight="false" outlineLevel="0" collapsed="false">
      <c r="A215" s="20" t="s">
        <v>2118</v>
      </c>
      <c r="B215" s="21"/>
      <c r="C215" s="22" t="s">
        <v>2119</v>
      </c>
      <c r="D215" s="23" t="s">
        <v>2120</v>
      </c>
      <c r="E215" s="23" t="s">
        <v>2121</v>
      </c>
      <c r="F215" s="24" t="s">
        <v>2122</v>
      </c>
      <c r="G215" s="25" t="s">
        <v>2123</v>
      </c>
      <c r="H215" s="25" t="s">
        <v>2124</v>
      </c>
      <c r="I215" s="26" t="n">
        <v>5</v>
      </c>
      <c r="J215" s="23" t="n">
        <v>9</v>
      </c>
      <c r="K215" s="27" t="s">
        <v>2125</v>
      </c>
      <c r="L215" s="28"/>
      <c r="N215" s="19" t="s">
        <v>2126</v>
      </c>
      <c r="O215" s="19" t="s">
        <v>2127</v>
      </c>
    </row>
    <row r="216" customFormat="false" ht="67.5" hidden="false" customHeight="false" outlineLevel="0" collapsed="false">
      <c r="A216" s="20" t="s">
        <v>2128</v>
      </c>
      <c r="B216" s="21"/>
      <c r="C216" s="22" t="s">
        <v>2129</v>
      </c>
      <c r="D216" s="23" t="s">
        <v>2130</v>
      </c>
      <c r="E216" s="23" t="s">
        <v>2131</v>
      </c>
      <c r="F216" s="24" t="s">
        <v>2132</v>
      </c>
      <c r="G216" s="25" t="s">
        <v>2133</v>
      </c>
      <c r="H216" s="25" t="s">
        <v>2134</v>
      </c>
      <c r="I216" s="26" t="n">
        <v>5</v>
      </c>
      <c r="J216" s="23" t="n">
        <v>9</v>
      </c>
      <c r="K216" s="27" t="s">
        <v>2135</v>
      </c>
      <c r="L216" s="28"/>
      <c r="N216" s="19" t="s">
        <v>2136</v>
      </c>
      <c r="O216" s="19" t="s">
        <v>2137</v>
      </c>
    </row>
    <row r="217" customFormat="false" ht="67.5" hidden="false" customHeight="false" outlineLevel="0" collapsed="false">
      <c r="A217" s="20" t="s">
        <v>2138</v>
      </c>
      <c r="B217" s="21"/>
      <c r="C217" s="22" t="s">
        <v>2139</v>
      </c>
      <c r="D217" s="23" t="s">
        <v>2140</v>
      </c>
      <c r="E217" s="23" t="s">
        <v>2141</v>
      </c>
      <c r="F217" s="24" t="s">
        <v>2142</v>
      </c>
      <c r="G217" s="25" t="s">
        <v>2143</v>
      </c>
      <c r="H217" s="25" t="s">
        <v>2144</v>
      </c>
      <c r="I217" s="26" t="n">
        <v>5</v>
      </c>
      <c r="J217" s="23" t="n">
        <v>12</v>
      </c>
      <c r="K217" s="27" t="s">
        <v>2145</v>
      </c>
      <c r="L217" s="28"/>
      <c r="N217" s="19" t="s">
        <v>2146</v>
      </c>
      <c r="O217" s="19" t="s">
        <v>2147</v>
      </c>
    </row>
    <row r="218" customFormat="false" ht="67.5" hidden="false" customHeight="false" outlineLevel="0" collapsed="false">
      <c r="A218" s="20" t="s">
        <v>2148</v>
      </c>
      <c r="B218" s="21"/>
      <c r="C218" s="22" t="s">
        <v>2149</v>
      </c>
      <c r="D218" s="23" t="s">
        <v>2150</v>
      </c>
      <c r="E218" s="23" t="s">
        <v>2151</v>
      </c>
      <c r="F218" s="24" t="s">
        <v>2152</v>
      </c>
      <c r="G218" s="25" t="s">
        <v>2153</v>
      </c>
      <c r="H218" s="25" t="s">
        <v>2154</v>
      </c>
      <c r="I218" s="26" t="n">
        <v>5</v>
      </c>
      <c r="J218" s="23" t="n">
        <v>9</v>
      </c>
      <c r="K218" s="27" t="s">
        <v>2155</v>
      </c>
      <c r="L218" s="28"/>
      <c r="N218" s="19" t="s">
        <v>2156</v>
      </c>
      <c r="O218" s="19" t="s">
        <v>2157</v>
      </c>
    </row>
    <row r="219" customFormat="false" ht="67.5" hidden="false" customHeight="false" outlineLevel="0" collapsed="false">
      <c r="A219" s="20" t="s">
        <v>2158</v>
      </c>
      <c r="B219" s="21"/>
      <c r="C219" s="22" t="s">
        <v>2159</v>
      </c>
      <c r="D219" s="23" t="s">
        <v>2160</v>
      </c>
      <c r="E219" s="23" t="s">
        <v>2161</v>
      </c>
      <c r="F219" s="24" t="s">
        <v>2162</v>
      </c>
      <c r="G219" s="25" t="s">
        <v>2163</v>
      </c>
      <c r="H219" s="25" t="s">
        <v>2164</v>
      </c>
      <c r="I219" s="26" t="n">
        <v>5</v>
      </c>
      <c r="J219" s="23" t="n">
        <v>8</v>
      </c>
      <c r="K219" s="27" t="s">
        <v>2165</v>
      </c>
      <c r="L219" s="28"/>
      <c r="N219" s="19" t="s">
        <v>2166</v>
      </c>
      <c r="O219" s="19" t="s">
        <v>2167</v>
      </c>
    </row>
    <row r="220" customFormat="false" ht="67.5" hidden="false" customHeight="false" outlineLevel="0" collapsed="false">
      <c r="A220" s="20" t="s">
        <v>2168</v>
      </c>
      <c r="B220" s="21"/>
      <c r="C220" s="22" t="s">
        <v>2169</v>
      </c>
      <c r="D220" s="23" t="s">
        <v>2170</v>
      </c>
      <c r="E220" s="23" t="s">
        <v>2171</v>
      </c>
      <c r="F220" s="24" t="s">
        <v>2172</v>
      </c>
      <c r="G220" s="25" t="s">
        <v>2173</v>
      </c>
      <c r="H220" s="25" t="s">
        <v>2174</v>
      </c>
      <c r="I220" s="26" t="n">
        <v>5</v>
      </c>
      <c r="J220" s="23" t="n">
        <v>11</v>
      </c>
      <c r="K220" s="27" t="s">
        <v>2155</v>
      </c>
      <c r="L220" s="28"/>
      <c r="N220" s="19" t="s">
        <v>2175</v>
      </c>
      <c r="O220" s="19" t="s">
        <v>2176</v>
      </c>
    </row>
    <row r="221" customFormat="false" ht="67.5" hidden="false" customHeight="false" outlineLevel="0" collapsed="false">
      <c r="A221" s="20" t="s">
        <v>2177</v>
      </c>
      <c r="B221" s="21"/>
      <c r="C221" s="22" t="s">
        <v>2178</v>
      </c>
      <c r="D221" s="23" t="s">
        <v>2179</v>
      </c>
      <c r="E221" s="23" t="s">
        <v>2180</v>
      </c>
      <c r="F221" s="24" t="s">
        <v>2181</v>
      </c>
      <c r="G221" s="25" t="s">
        <v>2182</v>
      </c>
      <c r="H221" s="25" t="s">
        <v>2183</v>
      </c>
      <c r="I221" s="26" t="n">
        <v>5</v>
      </c>
      <c r="J221" s="23" t="n">
        <v>12</v>
      </c>
      <c r="K221" s="27" t="s">
        <v>2184</v>
      </c>
      <c r="L221" s="28"/>
      <c r="N221" s="19" t="s">
        <v>2185</v>
      </c>
      <c r="O221" s="19" t="s">
        <v>2186</v>
      </c>
    </row>
    <row r="222" customFormat="false" ht="67.5" hidden="false" customHeight="false" outlineLevel="0" collapsed="false">
      <c r="A222" s="20" t="s">
        <v>2187</v>
      </c>
      <c r="B222" s="21"/>
      <c r="C222" s="22" t="s">
        <v>2188</v>
      </c>
      <c r="D222" s="23" t="s">
        <v>2189</v>
      </c>
      <c r="E222" s="23" t="s">
        <v>2190</v>
      </c>
      <c r="F222" s="24" t="s">
        <v>2191</v>
      </c>
      <c r="G222" s="25" t="s">
        <v>2192</v>
      </c>
      <c r="H222" s="25" t="s">
        <v>2193</v>
      </c>
      <c r="I222" s="26" t="n">
        <v>5</v>
      </c>
      <c r="J222" s="23" t="n">
        <v>12</v>
      </c>
      <c r="K222" s="27" t="s">
        <v>2194</v>
      </c>
      <c r="L222" s="28"/>
      <c r="N222" s="19" t="s">
        <v>2195</v>
      </c>
      <c r="O222" s="19" t="s">
        <v>2196</v>
      </c>
    </row>
    <row r="223" customFormat="false" ht="67.5" hidden="false" customHeight="false" outlineLevel="0" collapsed="false">
      <c r="A223" s="20" t="s">
        <v>2197</v>
      </c>
      <c r="B223" s="21"/>
      <c r="C223" s="22" t="s">
        <v>2198</v>
      </c>
      <c r="D223" s="23" t="s">
        <v>2199</v>
      </c>
      <c r="E223" s="23" t="s">
        <v>2200</v>
      </c>
      <c r="F223" s="24" t="s">
        <v>2201</v>
      </c>
      <c r="G223" s="25" t="s">
        <v>2202</v>
      </c>
      <c r="H223" s="25" t="s">
        <v>2203</v>
      </c>
      <c r="I223" s="26" t="n">
        <v>5</v>
      </c>
      <c r="J223" s="23" t="n">
        <v>12</v>
      </c>
      <c r="K223" s="27" t="s">
        <v>2204</v>
      </c>
      <c r="L223" s="28"/>
      <c r="N223" s="19" t="s">
        <v>2205</v>
      </c>
      <c r="O223" s="19" t="s">
        <v>2206</v>
      </c>
    </row>
    <row r="224" customFormat="false" ht="67.5" hidden="false" customHeight="false" outlineLevel="0" collapsed="false">
      <c r="A224" s="20" t="s">
        <v>2207</v>
      </c>
      <c r="B224" s="21"/>
      <c r="C224" s="22" t="s">
        <v>2208</v>
      </c>
      <c r="D224" s="23" t="s">
        <v>2209</v>
      </c>
      <c r="E224" s="23" t="s">
        <v>2210</v>
      </c>
      <c r="F224" s="24" t="s">
        <v>2211</v>
      </c>
      <c r="G224" s="25" t="s">
        <v>2212</v>
      </c>
      <c r="H224" s="25" t="s">
        <v>2213</v>
      </c>
      <c r="I224" s="26" t="n">
        <v>5</v>
      </c>
      <c r="J224" s="23" t="n">
        <v>8</v>
      </c>
      <c r="K224" s="27" t="s">
        <v>2214</v>
      </c>
      <c r="L224" s="28"/>
      <c r="N224" s="19" t="s">
        <v>2215</v>
      </c>
      <c r="O224" s="19" t="s">
        <v>2216</v>
      </c>
    </row>
    <row r="225" customFormat="false" ht="67.5" hidden="false" customHeight="false" outlineLevel="0" collapsed="false">
      <c r="A225" s="20" t="s">
        <v>2217</v>
      </c>
      <c r="B225" s="21"/>
      <c r="C225" s="22" t="s">
        <v>2218</v>
      </c>
      <c r="D225" s="23" t="s">
        <v>2219</v>
      </c>
      <c r="E225" s="23" t="s">
        <v>2220</v>
      </c>
      <c r="F225" s="24" t="s">
        <v>2221</v>
      </c>
      <c r="G225" s="25" t="s">
        <v>2222</v>
      </c>
      <c r="H225" s="25" t="s">
        <v>2223</v>
      </c>
      <c r="I225" s="26" t="n">
        <v>5</v>
      </c>
      <c r="J225" s="23" t="n">
        <v>12</v>
      </c>
      <c r="K225" s="27" t="s">
        <v>2224</v>
      </c>
      <c r="L225" s="28"/>
      <c r="N225" s="19" t="s">
        <v>2225</v>
      </c>
      <c r="O225" s="19" t="s">
        <v>2226</v>
      </c>
    </row>
    <row r="226" customFormat="false" ht="81" hidden="false" customHeight="false" outlineLevel="0" collapsed="false">
      <c r="A226" s="20" t="s">
        <v>2227</v>
      </c>
      <c r="B226" s="21"/>
      <c r="C226" s="22" t="s">
        <v>2228</v>
      </c>
      <c r="D226" s="23" t="s">
        <v>2229</v>
      </c>
      <c r="E226" s="23" t="s">
        <v>2230</v>
      </c>
      <c r="F226" s="24" t="s">
        <v>2231</v>
      </c>
      <c r="G226" s="25" t="s">
        <v>2232</v>
      </c>
      <c r="H226" s="25" t="s">
        <v>2233</v>
      </c>
      <c r="I226" s="26" t="n">
        <v>5</v>
      </c>
      <c r="J226" s="23" t="n">
        <v>10</v>
      </c>
      <c r="K226" s="27" t="s">
        <v>2234</v>
      </c>
      <c r="L226" s="28"/>
      <c r="N226" s="19" t="s">
        <v>2235</v>
      </c>
      <c r="O226" s="19" t="s">
        <v>2236</v>
      </c>
    </row>
    <row r="227" customFormat="false" ht="67.5" hidden="false" customHeight="false" outlineLevel="0" collapsed="false">
      <c r="A227" s="20" t="s">
        <v>2237</v>
      </c>
      <c r="B227" s="21"/>
      <c r="C227" s="22" t="s">
        <v>2238</v>
      </c>
      <c r="D227" s="23" t="s">
        <v>2239</v>
      </c>
      <c r="E227" s="23" t="s">
        <v>2240</v>
      </c>
      <c r="F227" s="24" t="s">
        <v>2241</v>
      </c>
      <c r="G227" s="25" t="s">
        <v>2242</v>
      </c>
      <c r="H227" s="25" t="s">
        <v>2243</v>
      </c>
      <c r="I227" s="26" t="n">
        <v>5</v>
      </c>
      <c r="J227" s="23" t="n">
        <v>12</v>
      </c>
      <c r="K227" s="27" t="s">
        <v>2244</v>
      </c>
      <c r="L227" s="28"/>
      <c r="N227" s="19" t="s">
        <v>2245</v>
      </c>
      <c r="O227" s="19" t="s">
        <v>2246</v>
      </c>
    </row>
    <row r="228" customFormat="false" ht="67.5" hidden="false" customHeight="false" outlineLevel="0" collapsed="false">
      <c r="A228" s="20" t="s">
        <v>2247</v>
      </c>
      <c r="B228" s="21"/>
      <c r="C228" s="22" t="s">
        <v>2248</v>
      </c>
      <c r="D228" s="23" t="s">
        <v>2249</v>
      </c>
      <c r="E228" s="23" t="s">
        <v>2250</v>
      </c>
      <c r="F228" s="24" t="s">
        <v>2251</v>
      </c>
      <c r="G228" s="25" t="s">
        <v>2252</v>
      </c>
      <c r="H228" s="25" t="s">
        <v>2253</v>
      </c>
      <c r="I228" s="26" t="n">
        <v>5</v>
      </c>
      <c r="J228" s="23" t="n">
        <v>6</v>
      </c>
      <c r="K228" s="27" t="s">
        <v>2254</v>
      </c>
      <c r="L228" s="28"/>
      <c r="N228" s="19" t="s">
        <v>2255</v>
      </c>
      <c r="O228" s="19" t="s">
        <v>2256</v>
      </c>
    </row>
    <row r="229" customFormat="false" ht="67.5" hidden="false" customHeight="false" outlineLevel="0" collapsed="false">
      <c r="A229" s="20" t="s">
        <v>2257</v>
      </c>
      <c r="B229" s="21"/>
      <c r="C229" s="22" t="s">
        <v>2258</v>
      </c>
      <c r="D229" s="23" t="s">
        <v>2259</v>
      </c>
      <c r="E229" s="23" t="s">
        <v>2260</v>
      </c>
      <c r="F229" s="24" t="s">
        <v>2261</v>
      </c>
      <c r="G229" s="25" t="s">
        <v>2262</v>
      </c>
      <c r="H229" s="25" t="s">
        <v>2263</v>
      </c>
      <c r="I229" s="26" t="n">
        <v>5</v>
      </c>
      <c r="J229" s="23" t="n">
        <v>8</v>
      </c>
      <c r="K229" s="27" t="s">
        <v>2264</v>
      </c>
      <c r="L229" s="28"/>
      <c r="N229" s="19" t="s">
        <v>2265</v>
      </c>
      <c r="O229" s="19" t="s">
        <v>2266</v>
      </c>
    </row>
    <row r="230" customFormat="false" ht="67.5" hidden="false" customHeight="false" outlineLevel="0" collapsed="false">
      <c r="A230" s="20" t="s">
        <v>2267</v>
      </c>
      <c r="B230" s="21"/>
      <c r="C230" s="22" t="s">
        <v>2268</v>
      </c>
      <c r="D230" s="23" t="s">
        <v>2269</v>
      </c>
      <c r="E230" s="23" t="s">
        <v>2270</v>
      </c>
      <c r="F230" s="24" t="s">
        <v>2271</v>
      </c>
      <c r="G230" s="25" t="s">
        <v>2272</v>
      </c>
      <c r="H230" s="25" t="s">
        <v>2273</v>
      </c>
      <c r="I230" s="26" t="n">
        <v>5</v>
      </c>
      <c r="J230" s="23" t="n">
        <v>11</v>
      </c>
      <c r="K230" s="27" t="s">
        <v>2274</v>
      </c>
      <c r="L230" s="28"/>
      <c r="N230" s="19" t="s">
        <v>2275</v>
      </c>
      <c r="O230" s="19" t="s">
        <v>2276</v>
      </c>
    </row>
    <row r="231" customFormat="false" ht="67.5" hidden="false" customHeight="false" outlineLevel="0" collapsed="false">
      <c r="A231" s="20" t="s">
        <v>2277</v>
      </c>
      <c r="B231" s="21"/>
      <c r="C231" s="22" t="s">
        <v>2278</v>
      </c>
      <c r="D231" s="23" t="s">
        <v>2279</v>
      </c>
      <c r="E231" s="23" t="s">
        <v>2280</v>
      </c>
      <c r="F231" s="24" t="s">
        <v>2281</v>
      </c>
      <c r="G231" s="25" t="s">
        <v>2282</v>
      </c>
      <c r="H231" s="25" t="s">
        <v>2283</v>
      </c>
      <c r="I231" s="26" t="n">
        <v>5</v>
      </c>
      <c r="J231" s="23" t="n">
        <v>11</v>
      </c>
      <c r="K231" s="27" t="s">
        <v>2284</v>
      </c>
      <c r="L231" s="28"/>
      <c r="N231" s="19" t="s">
        <v>2285</v>
      </c>
      <c r="O231" s="19" t="s">
        <v>2286</v>
      </c>
    </row>
    <row r="232" customFormat="false" ht="67.5" hidden="false" customHeight="false" outlineLevel="0" collapsed="false">
      <c r="A232" s="20" t="s">
        <v>2287</v>
      </c>
      <c r="B232" s="21"/>
      <c r="C232" s="22" t="s">
        <v>2288</v>
      </c>
      <c r="D232" s="23" t="s">
        <v>2289</v>
      </c>
      <c r="E232" s="23" t="s">
        <v>2290</v>
      </c>
      <c r="F232" s="24" t="s">
        <v>2291</v>
      </c>
      <c r="G232" s="25" t="s">
        <v>2292</v>
      </c>
      <c r="H232" s="25" t="s">
        <v>2293</v>
      </c>
      <c r="I232" s="26" t="n">
        <v>5</v>
      </c>
      <c r="J232" s="23" t="n">
        <v>11</v>
      </c>
      <c r="K232" s="27" t="s">
        <v>2294</v>
      </c>
      <c r="L232" s="28"/>
      <c r="N232" s="19" t="s">
        <v>2295</v>
      </c>
      <c r="O232" s="19" t="s">
        <v>2296</v>
      </c>
    </row>
    <row r="233" customFormat="false" ht="67.5" hidden="false" customHeight="false" outlineLevel="0" collapsed="false">
      <c r="A233" s="20" t="s">
        <v>2297</v>
      </c>
      <c r="B233" s="21"/>
      <c r="C233" s="22" t="s">
        <v>2298</v>
      </c>
      <c r="D233" s="23" t="s">
        <v>2299</v>
      </c>
      <c r="E233" s="23" t="s">
        <v>2300</v>
      </c>
      <c r="F233" s="24" t="s">
        <v>2301</v>
      </c>
      <c r="G233" s="25" t="s">
        <v>2302</v>
      </c>
      <c r="H233" s="25" t="s">
        <v>2303</v>
      </c>
      <c r="I233" s="26" t="n">
        <v>5</v>
      </c>
      <c r="J233" s="23" t="n">
        <v>11</v>
      </c>
      <c r="K233" s="27" t="s">
        <v>2304</v>
      </c>
      <c r="L233" s="28"/>
      <c r="N233" s="19" t="s">
        <v>2305</v>
      </c>
      <c r="O233" s="19" t="s">
        <v>2306</v>
      </c>
    </row>
    <row r="234" customFormat="false" ht="67.5" hidden="false" customHeight="false" outlineLevel="0" collapsed="false">
      <c r="A234" s="20" t="s">
        <v>2307</v>
      </c>
      <c r="B234" s="21"/>
      <c r="C234" s="22" t="s">
        <v>2308</v>
      </c>
      <c r="D234" s="23" t="s">
        <v>2309</v>
      </c>
      <c r="E234" s="23" t="s">
        <v>2310</v>
      </c>
      <c r="F234" s="24" t="s">
        <v>2311</v>
      </c>
      <c r="G234" s="25" t="s">
        <v>2312</v>
      </c>
      <c r="H234" s="25" t="s">
        <v>2313</v>
      </c>
      <c r="I234" s="26" t="n">
        <v>5</v>
      </c>
      <c r="J234" s="23" t="n">
        <v>11</v>
      </c>
      <c r="K234" s="27" t="s">
        <v>2314</v>
      </c>
      <c r="L234" s="28"/>
      <c r="N234" s="19" t="s">
        <v>2315</v>
      </c>
      <c r="O234" s="19" t="s">
        <v>2316</v>
      </c>
    </row>
    <row r="235" customFormat="false" ht="67.5" hidden="false" customHeight="false" outlineLevel="0" collapsed="false">
      <c r="A235" s="20" t="s">
        <v>2317</v>
      </c>
      <c r="B235" s="21"/>
      <c r="C235" s="22" t="s">
        <v>2318</v>
      </c>
      <c r="D235" s="23" t="s">
        <v>2319</v>
      </c>
      <c r="E235" s="23" t="s">
        <v>2320</v>
      </c>
      <c r="F235" s="24" t="s">
        <v>2321</v>
      </c>
      <c r="G235" s="25" t="s">
        <v>2322</v>
      </c>
      <c r="H235" s="25" t="s">
        <v>2323</v>
      </c>
      <c r="I235" s="26" t="n">
        <v>5</v>
      </c>
      <c r="J235" s="23" t="n">
        <v>10</v>
      </c>
      <c r="K235" s="27" t="s">
        <v>2324</v>
      </c>
      <c r="L235" s="28"/>
      <c r="N235" s="19" t="s">
        <v>2325</v>
      </c>
      <c r="O235" s="19" t="s">
        <v>2326</v>
      </c>
    </row>
    <row r="236" customFormat="false" ht="67.5" hidden="false" customHeight="false" outlineLevel="0" collapsed="false">
      <c r="A236" s="20" t="s">
        <v>2327</v>
      </c>
      <c r="B236" s="21"/>
      <c r="C236" s="22" t="s">
        <v>2328</v>
      </c>
      <c r="D236" s="23" t="s">
        <v>2329</v>
      </c>
      <c r="E236" s="23" t="s">
        <v>2330</v>
      </c>
      <c r="F236" s="24" t="s">
        <v>2331</v>
      </c>
      <c r="G236" s="25" t="s">
        <v>2332</v>
      </c>
      <c r="H236" s="25" t="s">
        <v>2333</v>
      </c>
      <c r="I236" s="26" t="n">
        <v>5</v>
      </c>
      <c r="J236" s="23" t="n">
        <v>11</v>
      </c>
      <c r="K236" s="27" t="s">
        <v>2334</v>
      </c>
      <c r="L236" s="28"/>
      <c r="N236" s="19" t="s">
        <v>2335</v>
      </c>
      <c r="O236" s="19" t="s">
        <v>2336</v>
      </c>
    </row>
    <row r="237" customFormat="false" ht="67.5" hidden="false" customHeight="false" outlineLevel="0" collapsed="false">
      <c r="A237" s="20" t="s">
        <v>2337</v>
      </c>
      <c r="B237" s="21"/>
      <c r="C237" s="22" t="s">
        <v>2338</v>
      </c>
      <c r="D237" s="23" t="s">
        <v>2339</v>
      </c>
      <c r="E237" s="23" t="s">
        <v>2340</v>
      </c>
      <c r="F237" s="24" t="s">
        <v>2331</v>
      </c>
      <c r="G237" s="25" t="s">
        <v>2332</v>
      </c>
      <c r="H237" s="25" t="s">
        <v>2333</v>
      </c>
      <c r="I237" s="26" t="n">
        <v>5</v>
      </c>
      <c r="J237" s="23" t="n">
        <v>8</v>
      </c>
      <c r="K237" s="27" t="s">
        <v>2334</v>
      </c>
      <c r="L237" s="28"/>
      <c r="N237" s="19" t="s">
        <v>2341</v>
      </c>
      <c r="O237" s="19" t="s">
        <v>2342</v>
      </c>
    </row>
    <row r="238" customFormat="false" ht="67.5" hidden="false" customHeight="false" outlineLevel="0" collapsed="false">
      <c r="A238" s="20" t="s">
        <v>2343</v>
      </c>
      <c r="B238" s="21"/>
      <c r="C238" s="22" t="s">
        <v>2344</v>
      </c>
      <c r="D238" s="23" t="s">
        <v>2345</v>
      </c>
      <c r="E238" s="23" t="s">
        <v>2346</v>
      </c>
      <c r="F238" s="24" t="s">
        <v>2331</v>
      </c>
      <c r="G238" s="25" t="s">
        <v>2332</v>
      </c>
      <c r="H238" s="25" t="s">
        <v>2333</v>
      </c>
      <c r="I238" s="26" t="n">
        <v>5</v>
      </c>
      <c r="J238" s="23" t="n">
        <v>9</v>
      </c>
      <c r="K238" s="27" t="s">
        <v>2334</v>
      </c>
      <c r="L238" s="28"/>
      <c r="N238" s="19" t="s">
        <v>2347</v>
      </c>
      <c r="O238" s="19" t="s">
        <v>2348</v>
      </c>
    </row>
    <row r="239" customFormat="false" ht="67.5" hidden="false" customHeight="false" outlineLevel="0" collapsed="false">
      <c r="A239" s="20" t="s">
        <v>2349</v>
      </c>
      <c r="B239" s="21"/>
      <c r="C239" s="22" t="s">
        <v>2350</v>
      </c>
      <c r="D239" s="23" t="s">
        <v>2351</v>
      </c>
      <c r="E239" s="23" t="s">
        <v>2352</v>
      </c>
      <c r="F239" s="24" t="s">
        <v>2353</v>
      </c>
      <c r="G239" s="25" t="s">
        <v>2354</v>
      </c>
      <c r="H239" s="25" t="s">
        <v>2355</v>
      </c>
      <c r="I239" s="26" t="n">
        <v>5</v>
      </c>
      <c r="J239" s="23" t="n">
        <v>12</v>
      </c>
      <c r="K239" s="27" t="s">
        <v>2356</v>
      </c>
      <c r="L239" s="28"/>
      <c r="N239" s="19" t="s">
        <v>2357</v>
      </c>
      <c r="O239" s="19" t="s">
        <v>2358</v>
      </c>
    </row>
    <row r="240" customFormat="false" ht="67.5" hidden="false" customHeight="false" outlineLevel="0" collapsed="false">
      <c r="A240" s="20" t="s">
        <v>2359</v>
      </c>
      <c r="B240" s="21"/>
      <c r="C240" s="22" t="s">
        <v>2360</v>
      </c>
      <c r="D240" s="23" t="s">
        <v>2361</v>
      </c>
      <c r="E240" s="23" t="s">
        <v>2362</v>
      </c>
      <c r="F240" s="24" t="s">
        <v>2363</v>
      </c>
      <c r="G240" s="25" t="s">
        <v>2364</v>
      </c>
      <c r="H240" s="25" t="s">
        <v>2365</v>
      </c>
      <c r="I240" s="26" t="n">
        <v>5</v>
      </c>
      <c r="J240" s="23" t="n">
        <v>12</v>
      </c>
      <c r="K240" s="27" t="s">
        <v>2366</v>
      </c>
      <c r="L240" s="28"/>
      <c r="N240" s="19" t="s">
        <v>2367</v>
      </c>
      <c r="O240" s="19" t="s">
        <v>2368</v>
      </c>
    </row>
    <row r="241" customFormat="false" ht="67.5" hidden="false" customHeight="false" outlineLevel="0" collapsed="false">
      <c r="A241" s="20" t="s">
        <v>2369</v>
      </c>
      <c r="B241" s="21"/>
      <c r="C241" s="22" t="s">
        <v>2370</v>
      </c>
      <c r="D241" s="23" t="s">
        <v>2371</v>
      </c>
      <c r="E241" s="23" t="s">
        <v>2372</v>
      </c>
      <c r="F241" s="24" t="s">
        <v>2373</v>
      </c>
      <c r="G241" s="25" t="s">
        <v>2374</v>
      </c>
      <c r="H241" s="25" t="s">
        <v>2375</v>
      </c>
      <c r="I241" s="26" t="n">
        <v>5</v>
      </c>
      <c r="J241" s="23" t="n">
        <v>6</v>
      </c>
      <c r="K241" s="27" t="s">
        <v>2376</v>
      </c>
      <c r="L241" s="28"/>
      <c r="N241" s="19" t="s">
        <v>2377</v>
      </c>
      <c r="O241" s="19" t="s">
        <v>2378</v>
      </c>
    </row>
    <row r="242" customFormat="false" ht="67.5" hidden="false" customHeight="false" outlineLevel="0" collapsed="false">
      <c r="A242" s="20" t="s">
        <v>2379</v>
      </c>
      <c r="B242" s="21"/>
      <c r="C242" s="22" t="s">
        <v>2380</v>
      </c>
      <c r="D242" s="23" t="s">
        <v>2381</v>
      </c>
      <c r="E242" s="23" t="s">
        <v>2382</v>
      </c>
      <c r="F242" s="24" t="s">
        <v>2383</v>
      </c>
      <c r="G242" s="25" t="s">
        <v>2384</v>
      </c>
      <c r="H242" s="25" t="s">
        <v>2385</v>
      </c>
      <c r="I242" s="26" t="n">
        <v>5</v>
      </c>
      <c r="J242" s="23" t="n">
        <v>12</v>
      </c>
      <c r="K242" s="27" t="s">
        <v>2386</v>
      </c>
      <c r="L242" s="28"/>
      <c r="N242" s="19" t="s">
        <v>2387</v>
      </c>
      <c r="O242" s="19" t="s">
        <v>2388</v>
      </c>
    </row>
    <row r="243" customFormat="false" ht="67.5" hidden="false" customHeight="false" outlineLevel="0" collapsed="false">
      <c r="A243" s="20" t="s">
        <v>2389</v>
      </c>
      <c r="B243" s="21"/>
      <c r="C243" s="22" t="s">
        <v>2390</v>
      </c>
      <c r="D243" s="23" t="s">
        <v>2391</v>
      </c>
      <c r="E243" s="23" t="s">
        <v>2392</v>
      </c>
      <c r="F243" s="24" t="s">
        <v>2393</v>
      </c>
      <c r="G243" s="25" t="s">
        <v>2394</v>
      </c>
      <c r="H243" s="25" t="s">
        <v>2395</v>
      </c>
      <c r="I243" s="26" t="n">
        <v>5</v>
      </c>
      <c r="J243" s="23" t="n">
        <v>11</v>
      </c>
      <c r="K243" s="27" t="s">
        <v>2396</v>
      </c>
      <c r="L243" s="28"/>
      <c r="N243" s="19" t="s">
        <v>2397</v>
      </c>
      <c r="O243" s="19" t="s">
        <v>2398</v>
      </c>
    </row>
    <row r="244" customFormat="false" ht="67.5" hidden="false" customHeight="false" outlineLevel="0" collapsed="false">
      <c r="A244" s="20" t="s">
        <v>2399</v>
      </c>
      <c r="B244" s="21"/>
      <c r="C244" s="22" t="s">
        <v>2400</v>
      </c>
      <c r="D244" s="23" t="s">
        <v>2401</v>
      </c>
      <c r="E244" s="23" t="s">
        <v>2402</v>
      </c>
      <c r="F244" s="24" t="s">
        <v>2403</v>
      </c>
      <c r="G244" s="25" t="s">
        <v>2404</v>
      </c>
      <c r="H244" s="25" t="s">
        <v>2405</v>
      </c>
      <c r="I244" s="26" t="n">
        <v>5</v>
      </c>
      <c r="J244" s="23" t="n">
        <v>8</v>
      </c>
      <c r="K244" s="27" t="s">
        <v>2406</v>
      </c>
      <c r="L244" s="28"/>
      <c r="N244" s="19" t="s">
        <v>2407</v>
      </c>
      <c r="O244" s="19" t="s">
        <v>2408</v>
      </c>
    </row>
    <row r="245" customFormat="false" ht="67.5" hidden="false" customHeight="false" outlineLevel="0" collapsed="false">
      <c r="A245" s="20" t="s">
        <v>2409</v>
      </c>
      <c r="B245" s="21"/>
      <c r="C245" s="22" t="s">
        <v>2410</v>
      </c>
      <c r="D245" s="23" t="s">
        <v>2411</v>
      </c>
      <c r="E245" s="23" t="s">
        <v>2412</v>
      </c>
      <c r="F245" s="24" t="s">
        <v>2413</v>
      </c>
      <c r="G245" s="25" t="s">
        <v>2414</v>
      </c>
      <c r="H245" s="25" t="s">
        <v>2415</v>
      </c>
      <c r="I245" s="26" t="n">
        <v>5</v>
      </c>
      <c r="J245" s="23" t="n">
        <v>12</v>
      </c>
      <c r="K245" s="27" t="s">
        <v>2416</v>
      </c>
      <c r="L245" s="28"/>
      <c r="N245" s="19" t="s">
        <v>2417</v>
      </c>
      <c r="O245" s="19" t="s">
        <v>2418</v>
      </c>
    </row>
    <row r="246" customFormat="false" ht="67.5" hidden="false" customHeight="false" outlineLevel="0" collapsed="false">
      <c r="A246" s="20" t="s">
        <v>2419</v>
      </c>
      <c r="B246" s="21"/>
      <c r="C246" s="22" t="s">
        <v>2420</v>
      </c>
      <c r="D246" s="23" t="s">
        <v>2421</v>
      </c>
      <c r="E246" s="23" t="s">
        <v>2422</v>
      </c>
      <c r="F246" s="24" t="s">
        <v>2423</v>
      </c>
      <c r="G246" s="25" t="s">
        <v>2424</v>
      </c>
      <c r="H246" s="25" t="s">
        <v>2425</v>
      </c>
      <c r="I246" s="26" t="n">
        <v>5</v>
      </c>
      <c r="J246" s="23" t="n">
        <v>10</v>
      </c>
      <c r="K246" s="27" t="s">
        <v>2426</v>
      </c>
      <c r="L246" s="28"/>
      <c r="N246" s="19" t="s">
        <v>2427</v>
      </c>
      <c r="O246" s="19" t="s">
        <v>2428</v>
      </c>
    </row>
    <row r="247" customFormat="false" ht="67.5" hidden="false" customHeight="false" outlineLevel="0" collapsed="false">
      <c r="A247" s="20" t="s">
        <v>2429</v>
      </c>
      <c r="B247" s="21"/>
      <c r="C247" s="22" t="s">
        <v>2430</v>
      </c>
      <c r="D247" s="23" t="s">
        <v>2431</v>
      </c>
      <c r="E247" s="23" t="s">
        <v>2432</v>
      </c>
      <c r="F247" s="24" t="s">
        <v>2433</v>
      </c>
      <c r="G247" s="25" t="s">
        <v>2434</v>
      </c>
      <c r="H247" s="25" t="s">
        <v>2435</v>
      </c>
      <c r="I247" s="26" t="n">
        <v>5</v>
      </c>
      <c r="J247" s="23" t="n">
        <v>12</v>
      </c>
      <c r="K247" s="27" t="s">
        <v>2436</v>
      </c>
      <c r="L247" s="28"/>
      <c r="N247" s="19" t="s">
        <v>2437</v>
      </c>
      <c r="O247" s="19" t="s">
        <v>2438</v>
      </c>
    </row>
    <row r="248" customFormat="false" ht="67.5" hidden="false" customHeight="false" outlineLevel="0" collapsed="false">
      <c r="A248" s="20" t="s">
        <v>2439</v>
      </c>
      <c r="B248" s="21"/>
      <c r="C248" s="22" t="s">
        <v>2440</v>
      </c>
      <c r="D248" s="23" t="s">
        <v>2441</v>
      </c>
      <c r="E248" s="23" t="s">
        <v>2442</v>
      </c>
      <c r="F248" s="24" t="s">
        <v>2443</v>
      </c>
      <c r="G248" s="25" t="s">
        <v>2444</v>
      </c>
      <c r="H248" s="25" t="s">
        <v>2445</v>
      </c>
      <c r="I248" s="26" t="n">
        <v>5</v>
      </c>
      <c r="J248" s="23" t="n">
        <v>12</v>
      </c>
      <c r="K248" s="27" t="s">
        <v>2446</v>
      </c>
      <c r="L248" s="28"/>
      <c r="N248" s="19" t="s">
        <v>2447</v>
      </c>
      <c r="O248" s="19" t="s">
        <v>2448</v>
      </c>
    </row>
    <row r="249" customFormat="false" ht="67.5" hidden="false" customHeight="false" outlineLevel="0" collapsed="false">
      <c r="A249" s="20" t="s">
        <v>2449</v>
      </c>
      <c r="B249" s="21"/>
      <c r="C249" s="22" t="s">
        <v>2450</v>
      </c>
      <c r="D249" s="23" t="s">
        <v>2451</v>
      </c>
      <c r="E249" s="23" t="s">
        <v>2452</v>
      </c>
      <c r="F249" s="24" t="s">
        <v>2453</v>
      </c>
      <c r="G249" s="25" t="s">
        <v>2454</v>
      </c>
      <c r="H249" s="25" t="s">
        <v>2455</v>
      </c>
      <c r="I249" s="26" t="n">
        <v>5</v>
      </c>
      <c r="J249" s="23" t="n">
        <v>11</v>
      </c>
      <c r="K249" s="27" t="s">
        <v>2456</v>
      </c>
      <c r="L249" s="28"/>
      <c r="N249" s="19" t="s">
        <v>2457</v>
      </c>
      <c r="O249" s="19" t="s">
        <v>2458</v>
      </c>
    </row>
    <row r="250" customFormat="false" ht="67.5" hidden="false" customHeight="false" outlineLevel="0" collapsed="false">
      <c r="A250" s="20" t="s">
        <v>2459</v>
      </c>
      <c r="B250" s="21"/>
      <c r="C250" s="22" t="s">
        <v>2460</v>
      </c>
      <c r="D250" s="23" t="s">
        <v>2461</v>
      </c>
      <c r="E250" s="23" t="s">
        <v>2462</v>
      </c>
      <c r="F250" s="24" t="s">
        <v>2463</v>
      </c>
      <c r="G250" s="25" t="s">
        <v>2464</v>
      </c>
      <c r="H250" s="25" t="s">
        <v>2465</v>
      </c>
      <c r="I250" s="26" t="n">
        <v>5</v>
      </c>
      <c r="J250" s="23" t="n">
        <v>11</v>
      </c>
      <c r="K250" s="27" t="s">
        <v>2466</v>
      </c>
      <c r="L250" s="28"/>
      <c r="N250" s="19" t="s">
        <v>2467</v>
      </c>
      <c r="O250" s="19" t="s">
        <v>2468</v>
      </c>
    </row>
    <row r="251" customFormat="false" ht="67.5" hidden="false" customHeight="false" outlineLevel="0" collapsed="false">
      <c r="A251" s="20" t="s">
        <v>2469</v>
      </c>
      <c r="B251" s="21"/>
      <c r="C251" s="22" t="s">
        <v>2470</v>
      </c>
      <c r="D251" s="23" t="s">
        <v>2471</v>
      </c>
      <c r="E251" s="23" t="s">
        <v>2472</v>
      </c>
      <c r="F251" s="24" t="s">
        <v>2473</v>
      </c>
      <c r="G251" s="25" t="s">
        <v>2474</v>
      </c>
      <c r="H251" s="25" t="s">
        <v>2475</v>
      </c>
      <c r="I251" s="26" t="n">
        <v>5</v>
      </c>
      <c r="J251" s="23" t="n">
        <v>10</v>
      </c>
      <c r="K251" s="27" t="s">
        <v>2476</v>
      </c>
      <c r="L251" s="28"/>
      <c r="N251" s="19" t="s">
        <v>2477</v>
      </c>
      <c r="O251" s="19" t="s">
        <v>2478</v>
      </c>
    </row>
    <row r="252" customFormat="false" ht="67.5" hidden="false" customHeight="false" outlineLevel="0" collapsed="false">
      <c r="A252" s="20" t="s">
        <v>2479</v>
      </c>
      <c r="B252" s="21"/>
      <c r="C252" s="22" t="s">
        <v>2480</v>
      </c>
      <c r="D252" s="23" t="s">
        <v>2481</v>
      </c>
      <c r="E252" s="23" t="s">
        <v>2482</v>
      </c>
      <c r="F252" s="24" t="s">
        <v>2483</v>
      </c>
      <c r="G252" s="25" t="s">
        <v>2484</v>
      </c>
      <c r="H252" s="25" t="s">
        <v>2485</v>
      </c>
      <c r="I252" s="26" t="n">
        <v>5</v>
      </c>
      <c r="J252" s="23" t="n">
        <v>10</v>
      </c>
      <c r="K252" s="27" t="s">
        <v>2486</v>
      </c>
      <c r="L252" s="28"/>
      <c r="N252" s="19" t="s">
        <v>2487</v>
      </c>
      <c r="O252" s="19" t="s">
        <v>2488</v>
      </c>
    </row>
    <row r="253" customFormat="false" ht="67.5" hidden="false" customHeight="false" outlineLevel="0" collapsed="false">
      <c r="A253" s="20" t="s">
        <v>2489</v>
      </c>
      <c r="B253" s="21"/>
      <c r="C253" s="22" t="s">
        <v>2490</v>
      </c>
      <c r="D253" s="23" t="s">
        <v>2491</v>
      </c>
      <c r="E253" s="23" t="s">
        <v>2492</v>
      </c>
      <c r="F253" s="24" t="s">
        <v>2493</v>
      </c>
      <c r="G253" s="25" t="s">
        <v>2494</v>
      </c>
      <c r="H253" s="25" t="s">
        <v>2495</v>
      </c>
      <c r="I253" s="26" t="n">
        <v>5</v>
      </c>
      <c r="J253" s="23" t="n">
        <v>6</v>
      </c>
      <c r="K253" s="27" t="s">
        <v>2496</v>
      </c>
      <c r="L253" s="28"/>
      <c r="N253" s="19" t="s">
        <v>2497</v>
      </c>
      <c r="O253" s="19" t="s">
        <v>2498</v>
      </c>
    </row>
    <row r="254" customFormat="false" ht="67.5" hidden="false" customHeight="false" outlineLevel="0" collapsed="false">
      <c r="A254" s="20" t="s">
        <v>2499</v>
      </c>
      <c r="B254" s="21"/>
      <c r="C254" s="22" t="s">
        <v>2500</v>
      </c>
      <c r="D254" s="23" t="s">
        <v>2501</v>
      </c>
      <c r="E254" s="23" t="s">
        <v>2502</v>
      </c>
      <c r="F254" s="24" t="s">
        <v>2503</v>
      </c>
      <c r="G254" s="25" t="s">
        <v>2504</v>
      </c>
      <c r="H254" s="25" t="s">
        <v>2505</v>
      </c>
      <c r="I254" s="26" t="n">
        <v>5</v>
      </c>
      <c r="J254" s="23" t="n">
        <v>8</v>
      </c>
      <c r="K254" s="27" t="s">
        <v>2506</v>
      </c>
      <c r="L254" s="28"/>
      <c r="N254" s="19" t="s">
        <v>2507</v>
      </c>
      <c r="O254" s="19" t="s">
        <v>2508</v>
      </c>
    </row>
    <row r="255" customFormat="false" ht="67.5" hidden="false" customHeight="false" outlineLevel="0" collapsed="false">
      <c r="A255" s="20" t="s">
        <v>2509</v>
      </c>
      <c r="B255" s="21"/>
      <c r="C255" s="22" t="s">
        <v>2510</v>
      </c>
      <c r="D255" s="23" t="s">
        <v>2511</v>
      </c>
      <c r="E255" s="23" t="s">
        <v>2512</v>
      </c>
      <c r="F255" s="24" t="s">
        <v>2513</v>
      </c>
      <c r="G255" s="25" t="s">
        <v>2514</v>
      </c>
      <c r="H255" s="25" t="s">
        <v>2515</v>
      </c>
      <c r="I255" s="26" t="n">
        <v>5</v>
      </c>
      <c r="J255" s="23" t="n">
        <v>8</v>
      </c>
      <c r="K255" s="27" t="s">
        <v>2516</v>
      </c>
      <c r="L255" s="28"/>
      <c r="N255" s="19" t="s">
        <v>2517</v>
      </c>
      <c r="O255" s="19" t="s">
        <v>2518</v>
      </c>
    </row>
    <row r="256" customFormat="false" ht="67.5" hidden="false" customHeight="false" outlineLevel="0" collapsed="false">
      <c r="A256" s="20" t="s">
        <v>2519</v>
      </c>
      <c r="B256" s="21"/>
      <c r="C256" s="22" t="s">
        <v>2520</v>
      </c>
      <c r="D256" s="23" t="s">
        <v>2521</v>
      </c>
      <c r="E256" s="23" t="s">
        <v>2522</v>
      </c>
      <c r="F256" s="24" t="s">
        <v>2523</v>
      </c>
      <c r="G256" s="25" t="s">
        <v>2524</v>
      </c>
      <c r="H256" s="25" t="s">
        <v>2525</v>
      </c>
      <c r="I256" s="26" t="n">
        <v>5</v>
      </c>
      <c r="J256" s="23" t="n">
        <v>7</v>
      </c>
      <c r="K256" s="27" t="s">
        <v>2526</v>
      </c>
      <c r="L256" s="28"/>
      <c r="N256" s="19" t="s">
        <v>2527</v>
      </c>
      <c r="O256" s="19" t="s">
        <v>2528</v>
      </c>
    </row>
    <row r="257" customFormat="false" ht="67.5" hidden="false" customHeight="false" outlineLevel="0" collapsed="false">
      <c r="A257" s="20" t="s">
        <v>2529</v>
      </c>
      <c r="B257" s="21"/>
      <c r="C257" s="22" t="s">
        <v>2530</v>
      </c>
      <c r="D257" s="23" t="s">
        <v>2531</v>
      </c>
      <c r="E257" s="23" t="s">
        <v>2532</v>
      </c>
      <c r="F257" s="24" t="s">
        <v>2533</v>
      </c>
      <c r="G257" s="25" t="s">
        <v>2534</v>
      </c>
      <c r="H257" s="25" t="s">
        <v>2535</v>
      </c>
      <c r="I257" s="26" t="n">
        <v>5</v>
      </c>
      <c r="J257" s="23" t="n">
        <v>7</v>
      </c>
      <c r="K257" s="27" t="s">
        <v>2536</v>
      </c>
      <c r="L257" s="28"/>
      <c r="N257" s="19" t="s">
        <v>2537</v>
      </c>
      <c r="O257" s="19" t="s">
        <v>2538</v>
      </c>
    </row>
    <row r="258" customFormat="false" ht="67.5" hidden="false" customHeight="false" outlineLevel="0" collapsed="false">
      <c r="A258" s="20" t="s">
        <v>2539</v>
      </c>
      <c r="B258" s="21"/>
      <c r="C258" s="22" t="s">
        <v>2540</v>
      </c>
      <c r="D258" s="23" t="s">
        <v>2541</v>
      </c>
      <c r="E258" s="23" t="s">
        <v>2542</v>
      </c>
      <c r="F258" s="24" t="s">
        <v>2543</v>
      </c>
      <c r="G258" s="25" t="s">
        <v>2544</v>
      </c>
      <c r="H258" s="25" t="s">
        <v>2545</v>
      </c>
      <c r="I258" s="26" t="n">
        <v>5</v>
      </c>
      <c r="J258" s="23" t="n">
        <v>6</v>
      </c>
      <c r="K258" s="27" t="s">
        <v>2546</v>
      </c>
      <c r="L258" s="28"/>
      <c r="N258" s="19" t="s">
        <v>2547</v>
      </c>
      <c r="O258" s="19" t="s">
        <v>2548</v>
      </c>
    </row>
    <row r="259" customFormat="false" ht="67.5" hidden="false" customHeight="false" outlineLevel="0" collapsed="false">
      <c r="A259" s="20" t="s">
        <v>2549</v>
      </c>
      <c r="B259" s="21"/>
      <c r="C259" s="22" t="s">
        <v>2550</v>
      </c>
      <c r="D259" s="23" t="s">
        <v>2551</v>
      </c>
      <c r="E259" s="23" t="s">
        <v>2552</v>
      </c>
      <c r="F259" s="24" t="s">
        <v>2553</v>
      </c>
      <c r="G259" s="25" t="s">
        <v>2554</v>
      </c>
      <c r="H259" s="25" t="s">
        <v>2555</v>
      </c>
      <c r="I259" s="26" t="n">
        <v>5</v>
      </c>
      <c r="J259" s="23" t="n">
        <v>10</v>
      </c>
      <c r="K259" s="27" t="s">
        <v>2556</v>
      </c>
      <c r="L259" s="28"/>
      <c r="N259" s="19" t="s">
        <v>2557</v>
      </c>
      <c r="O259" s="19" t="s">
        <v>2558</v>
      </c>
    </row>
    <row r="260" customFormat="false" ht="67.5" hidden="false" customHeight="false" outlineLevel="0" collapsed="false">
      <c r="A260" s="20" t="s">
        <v>2559</v>
      </c>
      <c r="B260" s="21"/>
      <c r="C260" s="22" t="s">
        <v>2560</v>
      </c>
      <c r="D260" s="23" t="s">
        <v>2561</v>
      </c>
      <c r="E260" s="23" t="s">
        <v>2562</v>
      </c>
      <c r="F260" s="24" t="s">
        <v>2563</v>
      </c>
      <c r="G260" s="25" t="s">
        <v>2564</v>
      </c>
      <c r="H260" s="25" t="s">
        <v>2565</v>
      </c>
      <c r="I260" s="26" t="n">
        <v>5</v>
      </c>
      <c r="J260" s="23" t="n">
        <v>7</v>
      </c>
      <c r="K260" s="27" t="s">
        <v>2566</v>
      </c>
      <c r="L260" s="28"/>
      <c r="N260" s="19" t="s">
        <v>2567</v>
      </c>
      <c r="O260" s="19" t="s">
        <v>2568</v>
      </c>
    </row>
    <row r="261" customFormat="false" ht="67.5" hidden="false" customHeight="false" outlineLevel="0" collapsed="false">
      <c r="A261" s="20" t="s">
        <v>2569</v>
      </c>
      <c r="B261" s="21"/>
      <c r="C261" s="22" t="s">
        <v>2570</v>
      </c>
      <c r="D261" s="23" t="s">
        <v>2571</v>
      </c>
      <c r="E261" s="23" t="s">
        <v>2572</v>
      </c>
      <c r="F261" s="24" t="s">
        <v>2573</v>
      </c>
      <c r="G261" s="25" t="s">
        <v>2574</v>
      </c>
      <c r="H261" s="25" t="s">
        <v>2575</v>
      </c>
      <c r="I261" s="26" t="n">
        <v>5</v>
      </c>
      <c r="J261" s="23" t="n">
        <v>8</v>
      </c>
      <c r="K261" s="27" t="s">
        <v>2576</v>
      </c>
      <c r="L261" s="28"/>
      <c r="N261" s="19" t="s">
        <v>2577</v>
      </c>
      <c r="O261" s="19" t="s">
        <v>2578</v>
      </c>
    </row>
    <row r="262" customFormat="false" ht="67.5" hidden="false" customHeight="false" outlineLevel="0" collapsed="false">
      <c r="A262" s="20" t="s">
        <v>2579</v>
      </c>
      <c r="B262" s="21"/>
      <c r="C262" s="22" t="s">
        <v>2580</v>
      </c>
      <c r="D262" s="23" t="s">
        <v>2581</v>
      </c>
      <c r="E262" s="23" t="s">
        <v>2582</v>
      </c>
      <c r="F262" s="24" t="s">
        <v>2583</v>
      </c>
      <c r="G262" s="25" t="s">
        <v>2584</v>
      </c>
      <c r="H262" s="25" t="s">
        <v>2585</v>
      </c>
      <c r="I262" s="26" t="n">
        <v>5</v>
      </c>
      <c r="J262" s="23" t="n">
        <v>6</v>
      </c>
      <c r="K262" s="27" t="s">
        <v>2586</v>
      </c>
      <c r="L262" s="28"/>
      <c r="N262" s="19" t="s">
        <v>2587</v>
      </c>
      <c r="O262" s="19" t="s">
        <v>2588</v>
      </c>
    </row>
    <row r="263" customFormat="false" ht="67.5" hidden="false" customHeight="false" outlineLevel="0" collapsed="false">
      <c r="A263" s="20" t="s">
        <v>2589</v>
      </c>
      <c r="B263" s="21"/>
      <c r="C263" s="22" t="s">
        <v>2590</v>
      </c>
      <c r="D263" s="23" t="s">
        <v>2591</v>
      </c>
      <c r="E263" s="23" t="s">
        <v>2592</v>
      </c>
      <c r="F263" s="24" t="s">
        <v>2593</v>
      </c>
      <c r="G263" s="25" t="s">
        <v>2594</v>
      </c>
      <c r="H263" s="25" t="s">
        <v>2595</v>
      </c>
      <c r="I263" s="26" t="n">
        <v>5</v>
      </c>
      <c r="J263" s="23" t="n">
        <v>11</v>
      </c>
      <c r="K263" s="27" t="s">
        <v>2596</v>
      </c>
      <c r="L263" s="28"/>
      <c r="N263" s="19" t="s">
        <v>2597</v>
      </c>
      <c r="O263" s="19" t="s">
        <v>2598</v>
      </c>
    </row>
    <row r="264" customFormat="false" ht="67.5" hidden="false" customHeight="false" outlineLevel="0" collapsed="false">
      <c r="A264" s="20" t="s">
        <v>2599</v>
      </c>
      <c r="B264" s="21"/>
      <c r="C264" s="22" t="s">
        <v>2600</v>
      </c>
      <c r="D264" s="23" t="s">
        <v>2601</v>
      </c>
      <c r="E264" s="23" t="s">
        <v>2602</v>
      </c>
      <c r="F264" s="24" t="s">
        <v>2603</v>
      </c>
      <c r="G264" s="25" t="s">
        <v>2604</v>
      </c>
      <c r="H264" s="25" t="s">
        <v>2605</v>
      </c>
      <c r="I264" s="26" t="n">
        <v>5</v>
      </c>
      <c r="J264" s="23" t="n">
        <v>6</v>
      </c>
      <c r="K264" s="27" t="s">
        <v>2606</v>
      </c>
      <c r="L264" s="28"/>
      <c r="N264" s="19" t="s">
        <v>2607</v>
      </c>
      <c r="O264" s="19" t="s">
        <v>2608</v>
      </c>
    </row>
    <row r="265" customFormat="false" ht="67.5" hidden="false" customHeight="false" outlineLevel="0" collapsed="false">
      <c r="A265" s="20" t="s">
        <v>2609</v>
      </c>
      <c r="B265" s="21"/>
      <c r="C265" s="22" t="s">
        <v>2610</v>
      </c>
      <c r="D265" s="23" t="s">
        <v>2611</v>
      </c>
      <c r="E265" s="23" t="s">
        <v>2612</v>
      </c>
      <c r="F265" s="24" t="s">
        <v>2613</v>
      </c>
      <c r="G265" s="25" t="s">
        <v>2614</v>
      </c>
      <c r="H265" s="25" t="s">
        <v>2615</v>
      </c>
      <c r="I265" s="26" t="n">
        <v>5</v>
      </c>
      <c r="J265" s="23" t="n">
        <v>6</v>
      </c>
      <c r="K265" s="27" t="s">
        <v>2616</v>
      </c>
      <c r="L265" s="28"/>
      <c r="N265" s="19" t="s">
        <v>2617</v>
      </c>
      <c r="O265" s="19" t="s">
        <v>2618</v>
      </c>
    </row>
    <row r="266" customFormat="false" ht="67.5" hidden="false" customHeight="false" outlineLevel="0" collapsed="false">
      <c r="A266" s="20" t="s">
        <v>2619</v>
      </c>
      <c r="B266" s="21"/>
      <c r="C266" s="22" t="s">
        <v>2620</v>
      </c>
      <c r="D266" s="23" t="s">
        <v>2621</v>
      </c>
      <c r="E266" s="23" t="s">
        <v>2622</v>
      </c>
      <c r="F266" s="24" t="s">
        <v>2623</v>
      </c>
      <c r="G266" s="25" t="s">
        <v>2624</v>
      </c>
      <c r="H266" s="25" t="s">
        <v>2625</v>
      </c>
      <c r="I266" s="26" t="n">
        <v>5</v>
      </c>
      <c r="J266" s="23" t="n">
        <v>12</v>
      </c>
      <c r="K266" s="27" t="s">
        <v>2626</v>
      </c>
      <c r="L266" s="28"/>
      <c r="N266" s="19" t="s">
        <v>2627</v>
      </c>
      <c r="O266" s="19" t="s">
        <v>2628</v>
      </c>
    </row>
    <row r="267" customFormat="false" ht="67.5" hidden="false" customHeight="false" outlineLevel="0" collapsed="false">
      <c r="A267" s="20" t="s">
        <v>2629</v>
      </c>
      <c r="B267" s="21"/>
      <c r="C267" s="22" t="s">
        <v>2630</v>
      </c>
      <c r="D267" s="23" t="s">
        <v>2631</v>
      </c>
      <c r="E267" s="23" t="s">
        <v>2632</v>
      </c>
      <c r="F267" s="24" t="s">
        <v>2633</v>
      </c>
      <c r="G267" s="25" t="s">
        <v>2634</v>
      </c>
      <c r="H267" s="25" t="s">
        <v>2635</v>
      </c>
      <c r="I267" s="26" t="n">
        <v>5</v>
      </c>
      <c r="J267" s="23" t="n">
        <v>8</v>
      </c>
      <c r="K267" s="27" t="s">
        <v>2636</v>
      </c>
      <c r="L267" s="28"/>
      <c r="N267" s="19" t="s">
        <v>2637</v>
      </c>
      <c r="O267" s="19" t="s">
        <v>2638</v>
      </c>
    </row>
    <row r="268" customFormat="false" ht="67.5" hidden="false" customHeight="false" outlineLevel="0" collapsed="false">
      <c r="A268" s="20" t="s">
        <v>2639</v>
      </c>
      <c r="B268" s="21"/>
      <c r="C268" s="22" t="s">
        <v>2640</v>
      </c>
      <c r="D268" s="23" t="s">
        <v>2641</v>
      </c>
      <c r="E268" s="23" t="s">
        <v>2642</v>
      </c>
      <c r="F268" s="24" t="s">
        <v>2643</v>
      </c>
      <c r="G268" s="25" t="s">
        <v>2644</v>
      </c>
      <c r="H268" s="25" t="s">
        <v>2645</v>
      </c>
      <c r="I268" s="26" t="n">
        <v>5</v>
      </c>
      <c r="J268" s="23" t="n">
        <v>7</v>
      </c>
      <c r="K268" s="27" t="s">
        <v>2646</v>
      </c>
      <c r="L268" s="28"/>
      <c r="N268" s="19" t="s">
        <v>2647</v>
      </c>
      <c r="O268" s="19" t="s">
        <v>2648</v>
      </c>
    </row>
    <row r="269" customFormat="false" ht="67.5" hidden="false" customHeight="false" outlineLevel="0" collapsed="false">
      <c r="A269" s="20" t="s">
        <v>2649</v>
      </c>
      <c r="B269" s="21"/>
      <c r="C269" s="22" t="s">
        <v>2650</v>
      </c>
      <c r="D269" s="23" t="s">
        <v>2651</v>
      </c>
      <c r="E269" s="23" t="s">
        <v>2652</v>
      </c>
      <c r="F269" s="24" t="s">
        <v>2653</v>
      </c>
      <c r="G269" s="25" t="s">
        <v>2654</v>
      </c>
      <c r="H269" s="25" t="s">
        <v>2655</v>
      </c>
      <c r="I269" s="26" t="n">
        <v>5</v>
      </c>
      <c r="J269" s="23" t="n">
        <v>10</v>
      </c>
      <c r="K269" s="27" t="s">
        <v>2656</v>
      </c>
      <c r="L269" s="28"/>
      <c r="N269" s="19" t="s">
        <v>2657</v>
      </c>
      <c r="O269" s="19" t="s">
        <v>2658</v>
      </c>
    </row>
    <row r="270" customFormat="false" ht="67.5" hidden="false" customHeight="false" outlineLevel="0" collapsed="false">
      <c r="A270" s="20" t="s">
        <v>2659</v>
      </c>
      <c r="B270" s="21"/>
      <c r="C270" s="22" t="s">
        <v>2660</v>
      </c>
      <c r="D270" s="23" t="s">
        <v>2661</v>
      </c>
      <c r="E270" s="23" t="s">
        <v>2662</v>
      </c>
      <c r="F270" s="24" t="s">
        <v>2663</v>
      </c>
      <c r="G270" s="25" t="s">
        <v>2664</v>
      </c>
      <c r="H270" s="25" t="s">
        <v>2665</v>
      </c>
      <c r="I270" s="26" t="n">
        <v>5</v>
      </c>
      <c r="J270" s="23" t="n">
        <v>5</v>
      </c>
      <c r="K270" s="27" t="s">
        <v>2666</v>
      </c>
      <c r="L270" s="28"/>
      <c r="N270" s="19" t="s">
        <v>2667</v>
      </c>
      <c r="O270" s="19" t="s">
        <v>2668</v>
      </c>
    </row>
    <row r="271" customFormat="false" ht="67.5" hidden="false" customHeight="false" outlineLevel="0" collapsed="false">
      <c r="A271" s="20" t="s">
        <v>2669</v>
      </c>
      <c r="B271" s="21"/>
      <c r="C271" s="22" t="s">
        <v>2670</v>
      </c>
      <c r="D271" s="23" t="s">
        <v>2671</v>
      </c>
      <c r="E271" s="23" t="s">
        <v>2672</v>
      </c>
      <c r="F271" s="24" t="s">
        <v>2673</v>
      </c>
      <c r="G271" s="25" t="s">
        <v>2674</v>
      </c>
      <c r="H271" s="25" t="s">
        <v>2675</v>
      </c>
      <c r="I271" s="26" t="n">
        <v>5</v>
      </c>
      <c r="J271" s="23" t="n">
        <v>4</v>
      </c>
      <c r="K271" s="27" t="s">
        <v>2676</v>
      </c>
      <c r="L271" s="28"/>
      <c r="N271" s="19" t="s">
        <v>2677</v>
      </c>
      <c r="O271" s="19" t="s">
        <v>2678</v>
      </c>
    </row>
    <row r="272" customFormat="false" ht="67.5" hidden="false" customHeight="false" outlineLevel="0" collapsed="false">
      <c r="A272" s="20" t="s">
        <v>2679</v>
      </c>
      <c r="B272" s="21"/>
      <c r="C272" s="22" t="s">
        <v>2680</v>
      </c>
      <c r="D272" s="23" t="s">
        <v>2681</v>
      </c>
      <c r="E272" s="23" t="s">
        <v>2682</v>
      </c>
      <c r="F272" s="24" t="s">
        <v>2683</v>
      </c>
      <c r="G272" s="25" t="s">
        <v>2684</v>
      </c>
      <c r="H272" s="25" t="s">
        <v>2685</v>
      </c>
      <c r="I272" s="26" t="n">
        <v>5</v>
      </c>
      <c r="J272" s="23" t="n">
        <v>8</v>
      </c>
      <c r="K272" s="27" t="s">
        <v>2686</v>
      </c>
      <c r="L272" s="28"/>
      <c r="N272" s="19" t="s">
        <v>2687</v>
      </c>
      <c r="O272" s="19" t="s">
        <v>2688</v>
      </c>
    </row>
    <row r="273" customFormat="false" ht="67.5" hidden="false" customHeight="false" outlineLevel="0" collapsed="false">
      <c r="A273" s="20" t="s">
        <v>2689</v>
      </c>
      <c r="B273" s="21"/>
      <c r="C273" s="22" t="s">
        <v>2690</v>
      </c>
      <c r="D273" s="23" t="s">
        <v>2691</v>
      </c>
      <c r="E273" s="23" t="s">
        <v>2692</v>
      </c>
      <c r="F273" s="24" t="s">
        <v>2693</v>
      </c>
      <c r="G273" s="25" t="s">
        <v>2694</v>
      </c>
      <c r="H273" s="25" t="s">
        <v>2695</v>
      </c>
      <c r="I273" s="26" t="n">
        <v>5</v>
      </c>
      <c r="J273" s="23" t="n">
        <v>5</v>
      </c>
      <c r="K273" s="27" t="s">
        <v>2696</v>
      </c>
      <c r="L273" s="28"/>
      <c r="N273" s="19" t="s">
        <v>2697</v>
      </c>
      <c r="O273" s="19" t="s">
        <v>2698</v>
      </c>
    </row>
    <row r="274" customFormat="false" ht="67.5" hidden="false" customHeight="false" outlineLevel="0" collapsed="false">
      <c r="A274" s="20" t="s">
        <v>2699</v>
      </c>
      <c r="B274" s="21"/>
      <c r="C274" s="22" t="s">
        <v>2700</v>
      </c>
      <c r="D274" s="23" t="s">
        <v>2701</v>
      </c>
      <c r="E274" s="23" t="s">
        <v>2702</v>
      </c>
      <c r="F274" s="24" t="s">
        <v>2703</v>
      </c>
      <c r="G274" s="25" t="s">
        <v>2704</v>
      </c>
      <c r="H274" s="25" t="s">
        <v>2705</v>
      </c>
      <c r="I274" s="26" t="n">
        <v>5</v>
      </c>
      <c r="J274" s="23" t="n">
        <v>9</v>
      </c>
      <c r="K274" s="27" t="s">
        <v>2706</v>
      </c>
      <c r="L274" s="28"/>
      <c r="N274" s="19" t="s">
        <v>2707</v>
      </c>
      <c r="O274" s="19" t="s">
        <v>2708</v>
      </c>
    </row>
    <row r="275" customFormat="false" ht="67.5" hidden="false" customHeight="false" outlineLevel="0" collapsed="false">
      <c r="A275" s="20" t="s">
        <v>2709</v>
      </c>
      <c r="B275" s="21"/>
      <c r="C275" s="22" t="s">
        <v>2710</v>
      </c>
      <c r="D275" s="23" t="s">
        <v>2711</v>
      </c>
      <c r="E275" s="23" t="s">
        <v>2712</v>
      </c>
      <c r="F275" s="24" t="s">
        <v>2713</v>
      </c>
      <c r="G275" s="25" t="s">
        <v>2714</v>
      </c>
      <c r="H275" s="25" t="s">
        <v>2715</v>
      </c>
      <c r="I275" s="26" t="n">
        <v>5</v>
      </c>
      <c r="J275" s="23" t="n">
        <v>5</v>
      </c>
      <c r="K275" s="27" t="s">
        <v>2716</v>
      </c>
      <c r="L275" s="28"/>
      <c r="N275" s="19" t="s">
        <v>2717</v>
      </c>
      <c r="O275" s="19" t="s">
        <v>2718</v>
      </c>
    </row>
    <row r="276" customFormat="false" ht="67.5" hidden="false" customHeight="false" outlineLevel="0" collapsed="false">
      <c r="A276" s="20" t="s">
        <v>2719</v>
      </c>
      <c r="B276" s="21"/>
      <c r="C276" s="22" t="s">
        <v>2720</v>
      </c>
      <c r="D276" s="23" t="s">
        <v>2721</v>
      </c>
      <c r="E276" s="23" t="s">
        <v>2722</v>
      </c>
      <c r="F276" s="24" t="s">
        <v>2723</v>
      </c>
      <c r="G276" s="25" t="s">
        <v>2724</v>
      </c>
      <c r="H276" s="25" t="s">
        <v>2725</v>
      </c>
      <c r="I276" s="26" t="n">
        <v>5</v>
      </c>
      <c r="J276" s="23" t="n">
        <v>5</v>
      </c>
      <c r="K276" s="27" t="s">
        <v>2726</v>
      </c>
      <c r="L276" s="28"/>
      <c r="N276" s="19" t="s">
        <v>2727</v>
      </c>
      <c r="O276" s="19" t="s">
        <v>2728</v>
      </c>
    </row>
    <row r="277" customFormat="false" ht="67.5" hidden="false" customHeight="false" outlineLevel="0" collapsed="false">
      <c r="A277" s="20" t="s">
        <v>2729</v>
      </c>
      <c r="B277" s="21"/>
      <c r="C277" s="22" t="s">
        <v>2730</v>
      </c>
      <c r="D277" s="23" t="s">
        <v>2731</v>
      </c>
      <c r="E277" s="23" t="s">
        <v>2732</v>
      </c>
      <c r="F277" s="24" t="s">
        <v>2733</v>
      </c>
      <c r="G277" s="25" t="s">
        <v>2734</v>
      </c>
      <c r="H277" s="25" t="s">
        <v>2735</v>
      </c>
      <c r="I277" s="26" t="n">
        <v>5</v>
      </c>
      <c r="J277" s="23" t="n">
        <v>7</v>
      </c>
      <c r="K277" s="27" t="s">
        <v>2736</v>
      </c>
      <c r="L277" s="28"/>
      <c r="N277" s="19" t="s">
        <v>2737</v>
      </c>
      <c r="O277" s="19" t="s">
        <v>2738</v>
      </c>
    </row>
    <row r="278" customFormat="false" ht="67.5" hidden="false" customHeight="false" outlineLevel="0" collapsed="false">
      <c r="A278" s="20" t="s">
        <v>2739</v>
      </c>
      <c r="B278" s="21"/>
      <c r="C278" s="22" t="s">
        <v>2740</v>
      </c>
      <c r="D278" s="23" t="s">
        <v>2741</v>
      </c>
      <c r="E278" s="23" t="s">
        <v>2742</v>
      </c>
      <c r="F278" s="24" t="s">
        <v>2743</v>
      </c>
      <c r="G278" s="25" t="s">
        <v>2744</v>
      </c>
      <c r="H278" s="25" t="s">
        <v>2745</v>
      </c>
      <c r="I278" s="26" t="n">
        <v>5</v>
      </c>
      <c r="J278" s="23" t="n">
        <v>12</v>
      </c>
      <c r="K278" s="27" t="s">
        <v>2746</v>
      </c>
      <c r="L278" s="28"/>
      <c r="N278" s="19" t="s">
        <v>2747</v>
      </c>
      <c r="O278" s="19" t="s">
        <v>2748</v>
      </c>
    </row>
    <row r="279" customFormat="false" ht="67.5" hidden="false" customHeight="false" outlineLevel="0" collapsed="false">
      <c r="A279" s="20" t="s">
        <v>2749</v>
      </c>
      <c r="B279" s="21"/>
      <c r="C279" s="22" t="s">
        <v>2750</v>
      </c>
      <c r="D279" s="23" t="s">
        <v>2751</v>
      </c>
      <c r="E279" s="23" t="s">
        <v>2752</v>
      </c>
      <c r="F279" s="24" t="s">
        <v>2753</v>
      </c>
      <c r="G279" s="25" t="s">
        <v>2754</v>
      </c>
      <c r="H279" s="25" t="s">
        <v>2755</v>
      </c>
      <c r="I279" s="26" t="n">
        <v>5</v>
      </c>
      <c r="J279" s="23" t="n">
        <v>11</v>
      </c>
      <c r="K279" s="27" t="s">
        <v>2756</v>
      </c>
      <c r="L279" s="28"/>
      <c r="N279" s="19" t="s">
        <v>2757</v>
      </c>
      <c r="O279" s="19" t="s">
        <v>2758</v>
      </c>
    </row>
    <row r="280" customFormat="false" ht="67.5" hidden="false" customHeight="false" outlineLevel="0" collapsed="false">
      <c r="A280" s="20" t="s">
        <v>2759</v>
      </c>
      <c r="B280" s="21"/>
      <c r="C280" s="22" t="s">
        <v>2760</v>
      </c>
      <c r="D280" s="23" t="s">
        <v>2761</v>
      </c>
      <c r="E280" s="23" t="s">
        <v>2762</v>
      </c>
      <c r="F280" s="24" t="s">
        <v>2763</v>
      </c>
      <c r="G280" s="25" t="s">
        <v>2764</v>
      </c>
      <c r="H280" s="25" t="s">
        <v>2765</v>
      </c>
      <c r="I280" s="26" t="n">
        <v>5</v>
      </c>
      <c r="J280" s="23" t="n">
        <v>9</v>
      </c>
      <c r="K280" s="27" t="s">
        <v>2766</v>
      </c>
      <c r="L280" s="28"/>
      <c r="N280" s="19" t="s">
        <v>2767</v>
      </c>
      <c r="O280" s="19" t="s">
        <v>2768</v>
      </c>
    </row>
    <row r="281" customFormat="false" ht="67.5" hidden="false" customHeight="false" outlineLevel="0" collapsed="false">
      <c r="A281" s="20" t="s">
        <v>2769</v>
      </c>
      <c r="B281" s="21"/>
      <c r="C281" s="22" t="s">
        <v>2770</v>
      </c>
      <c r="D281" s="23" t="s">
        <v>2771</v>
      </c>
      <c r="E281" s="23" t="s">
        <v>2772</v>
      </c>
      <c r="F281" s="24" t="s">
        <v>2773</v>
      </c>
      <c r="G281" s="25" t="s">
        <v>2774</v>
      </c>
      <c r="H281" s="25" t="s">
        <v>2775</v>
      </c>
      <c r="I281" s="26" t="n">
        <v>5</v>
      </c>
      <c r="J281" s="23" t="n">
        <v>8</v>
      </c>
      <c r="K281" s="27" t="s">
        <v>2776</v>
      </c>
      <c r="L281" s="28"/>
      <c r="N281" s="19" t="s">
        <v>2777</v>
      </c>
      <c r="O281" s="19" t="s">
        <v>2778</v>
      </c>
    </row>
    <row r="282" customFormat="false" ht="67.5" hidden="false" customHeight="false" outlineLevel="0" collapsed="false">
      <c r="A282" s="20" t="s">
        <v>2779</v>
      </c>
      <c r="B282" s="21"/>
      <c r="C282" s="22" t="s">
        <v>2780</v>
      </c>
      <c r="D282" s="23" t="s">
        <v>2781</v>
      </c>
      <c r="E282" s="23" t="s">
        <v>2782</v>
      </c>
      <c r="F282" s="24" t="s">
        <v>2783</v>
      </c>
      <c r="G282" s="25" t="s">
        <v>2784</v>
      </c>
      <c r="H282" s="25" t="s">
        <v>2785</v>
      </c>
      <c r="I282" s="26" t="n">
        <v>5</v>
      </c>
      <c r="J282" s="23" t="n">
        <v>10</v>
      </c>
      <c r="K282" s="27" t="s">
        <v>2786</v>
      </c>
      <c r="L282" s="28"/>
      <c r="N282" s="19" t="s">
        <v>2787</v>
      </c>
      <c r="O282" s="19" t="s">
        <v>2788</v>
      </c>
    </row>
    <row r="283" customFormat="false" ht="67.5" hidden="false" customHeight="false" outlineLevel="0" collapsed="false">
      <c r="A283" s="20" t="s">
        <v>2789</v>
      </c>
      <c r="B283" s="21"/>
      <c r="C283" s="22" t="s">
        <v>2790</v>
      </c>
      <c r="D283" s="23" t="s">
        <v>2791</v>
      </c>
      <c r="E283" s="23" t="s">
        <v>2792</v>
      </c>
      <c r="F283" s="24" t="s">
        <v>2793</v>
      </c>
      <c r="G283" s="25" t="s">
        <v>2794</v>
      </c>
      <c r="H283" s="25" t="s">
        <v>2795</v>
      </c>
      <c r="I283" s="26" t="n">
        <v>5</v>
      </c>
      <c r="J283" s="23" t="n">
        <v>7</v>
      </c>
      <c r="K283" s="27" t="s">
        <v>2796</v>
      </c>
      <c r="L283" s="28"/>
      <c r="N283" s="19" t="s">
        <v>2797</v>
      </c>
      <c r="O283" s="19" t="s">
        <v>2798</v>
      </c>
    </row>
    <row r="284" customFormat="false" ht="67.5" hidden="false" customHeight="false" outlineLevel="0" collapsed="false">
      <c r="A284" s="20" t="s">
        <v>2799</v>
      </c>
      <c r="B284" s="21"/>
      <c r="C284" s="22" t="s">
        <v>2800</v>
      </c>
      <c r="D284" s="23" t="s">
        <v>2801</v>
      </c>
      <c r="E284" s="23" t="s">
        <v>2802</v>
      </c>
      <c r="F284" s="24" t="s">
        <v>2803</v>
      </c>
      <c r="G284" s="25" t="s">
        <v>2804</v>
      </c>
      <c r="H284" s="25" t="s">
        <v>2805</v>
      </c>
      <c r="I284" s="26" t="n">
        <v>5</v>
      </c>
      <c r="J284" s="23" t="n">
        <v>7</v>
      </c>
      <c r="K284" s="27" t="s">
        <v>2806</v>
      </c>
      <c r="L284" s="28"/>
      <c r="N284" s="19" t="s">
        <v>2807</v>
      </c>
      <c r="O284" s="19" t="s">
        <v>2808</v>
      </c>
    </row>
    <row r="285" customFormat="false" ht="67.5" hidden="false" customHeight="false" outlineLevel="0" collapsed="false">
      <c r="A285" s="20" t="s">
        <v>2809</v>
      </c>
      <c r="B285" s="21"/>
      <c r="C285" s="22" t="s">
        <v>2810</v>
      </c>
      <c r="D285" s="23" t="s">
        <v>2811</v>
      </c>
      <c r="E285" s="23" t="s">
        <v>2812</v>
      </c>
      <c r="F285" s="24" t="s">
        <v>2813</v>
      </c>
      <c r="G285" s="25" t="s">
        <v>2814</v>
      </c>
      <c r="H285" s="25" t="s">
        <v>2815</v>
      </c>
      <c r="I285" s="26" t="n">
        <v>5</v>
      </c>
      <c r="J285" s="23" t="n">
        <v>8</v>
      </c>
      <c r="K285" s="27" t="s">
        <v>2816</v>
      </c>
      <c r="L285" s="28"/>
      <c r="N285" s="19" t="s">
        <v>2817</v>
      </c>
      <c r="O285" s="19" t="s">
        <v>2818</v>
      </c>
    </row>
    <row r="286" customFormat="false" ht="67.5" hidden="false" customHeight="false" outlineLevel="0" collapsed="false">
      <c r="A286" s="20" t="s">
        <v>2819</v>
      </c>
      <c r="B286" s="21"/>
      <c r="C286" s="22" t="s">
        <v>2820</v>
      </c>
      <c r="D286" s="23" t="s">
        <v>2821</v>
      </c>
      <c r="E286" s="23" t="s">
        <v>2822</v>
      </c>
      <c r="F286" s="24" t="s">
        <v>2823</v>
      </c>
      <c r="G286" s="29" t="s">
        <v>2824</v>
      </c>
      <c r="H286" s="25" t="s">
        <v>2825</v>
      </c>
      <c r="I286" s="26" t="n">
        <v>5</v>
      </c>
      <c r="J286" s="23" t="n">
        <v>9</v>
      </c>
      <c r="K286" s="27" t="s">
        <v>2826</v>
      </c>
      <c r="L286" s="28"/>
      <c r="N286" s="19" t="s">
        <v>2827</v>
      </c>
      <c r="O286" s="19" t="s">
        <v>2828</v>
      </c>
    </row>
    <row r="287" customFormat="false" ht="67.5" hidden="false" customHeight="false" outlineLevel="0" collapsed="false">
      <c r="A287" s="20" t="s">
        <v>2829</v>
      </c>
      <c r="B287" s="21"/>
      <c r="C287" s="22" t="s">
        <v>2830</v>
      </c>
      <c r="D287" s="23" t="s">
        <v>2831</v>
      </c>
      <c r="E287" s="23" t="s">
        <v>2832</v>
      </c>
      <c r="F287" s="24" t="s">
        <v>2833</v>
      </c>
      <c r="G287" s="25" t="s">
        <v>2834</v>
      </c>
      <c r="H287" s="25" t="s">
        <v>2835</v>
      </c>
      <c r="I287" s="26" t="n">
        <v>5</v>
      </c>
      <c r="J287" s="23" t="n">
        <v>11</v>
      </c>
      <c r="K287" s="27" t="s">
        <v>2836</v>
      </c>
      <c r="L287" s="28"/>
      <c r="N287" s="19" t="s">
        <v>2837</v>
      </c>
      <c r="O287" s="19" t="s">
        <v>2838</v>
      </c>
    </row>
    <row r="288" customFormat="false" ht="67.5" hidden="false" customHeight="false" outlineLevel="0" collapsed="false">
      <c r="A288" s="20" t="s">
        <v>2839</v>
      </c>
      <c r="B288" s="21"/>
      <c r="C288" s="22" t="s">
        <v>2840</v>
      </c>
      <c r="D288" s="23" t="s">
        <v>2841</v>
      </c>
      <c r="E288" s="23" t="s">
        <v>2842</v>
      </c>
      <c r="F288" s="24" t="s">
        <v>2843</v>
      </c>
      <c r="G288" s="25" t="s">
        <v>2844</v>
      </c>
      <c r="H288" s="25" t="s">
        <v>2845</v>
      </c>
      <c r="I288" s="26" t="n">
        <v>5</v>
      </c>
      <c r="J288" s="23" t="n">
        <v>5</v>
      </c>
      <c r="K288" s="27" t="s">
        <v>2846</v>
      </c>
      <c r="L288" s="28"/>
      <c r="N288" s="19" t="s">
        <v>2847</v>
      </c>
      <c r="O288" s="19" t="s">
        <v>2848</v>
      </c>
    </row>
    <row r="289" customFormat="false" ht="67.5" hidden="false" customHeight="false" outlineLevel="0" collapsed="false">
      <c r="A289" s="20" t="s">
        <v>2849</v>
      </c>
      <c r="B289" s="21"/>
      <c r="C289" s="22" t="s">
        <v>2850</v>
      </c>
      <c r="D289" s="23" t="s">
        <v>2851</v>
      </c>
      <c r="E289" s="23" t="s">
        <v>2852</v>
      </c>
      <c r="F289" s="24" t="s">
        <v>2853</v>
      </c>
      <c r="G289" s="25" t="s">
        <v>2854</v>
      </c>
      <c r="H289" s="25" t="s">
        <v>2855</v>
      </c>
      <c r="I289" s="26" t="n">
        <v>5</v>
      </c>
      <c r="J289" s="23" t="n">
        <v>6</v>
      </c>
      <c r="K289" s="27" t="s">
        <v>2856</v>
      </c>
      <c r="L289" s="28"/>
      <c r="N289" s="19" t="s">
        <v>2857</v>
      </c>
      <c r="O289" s="19" t="s">
        <v>2858</v>
      </c>
    </row>
    <row r="290" customFormat="false" ht="67.5" hidden="false" customHeight="false" outlineLevel="0" collapsed="false">
      <c r="A290" s="20" t="s">
        <v>2859</v>
      </c>
      <c r="B290" s="21"/>
      <c r="C290" s="22" t="s">
        <v>2860</v>
      </c>
      <c r="D290" s="23" t="s">
        <v>2861</v>
      </c>
      <c r="E290" s="23" t="s">
        <v>2862</v>
      </c>
      <c r="F290" s="24" t="s">
        <v>2863</v>
      </c>
      <c r="G290" s="25" t="s">
        <v>2864</v>
      </c>
      <c r="H290" s="25" t="s">
        <v>2865</v>
      </c>
      <c r="I290" s="26" t="n">
        <v>5</v>
      </c>
      <c r="J290" s="23" t="n">
        <v>5</v>
      </c>
      <c r="K290" s="27" t="s">
        <v>2866</v>
      </c>
      <c r="L290" s="28"/>
      <c r="N290" s="19" t="s">
        <v>2867</v>
      </c>
      <c r="O290" s="19" t="s">
        <v>2868</v>
      </c>
    </row>
    <row r="291" customFormat="false" ht="67.5" hidden="false" customHeight="false" outlineLevel="0" collapsed="false">
      <c r="A291" s="20" t="s">
        <v>2869</v>
      </c>
      <c r="B291" s="21"/>
      <c r="C291" s="22" t="s">
        <v>2870</v>
      </c>
      <c r="D291" s="23" t="s">
        <v>2871</v>
      </c>
      <c r="E291" s="23" t="s">
        <v>2872</v>
      </c>
      <c r="F291" s="24" t="s">
        <v>2873</v>
      </c>
      <c r="G291" s="25" t="s">
        <v>2874</v>
      </c>
      <c r="H291" s="25" t="s">
        <v>2875</v>
      </c>
      <c r="I291" s="26" t="n">
        <v>5</v>
      </c>
      <c r="J291" s="23" t="n">
        <v>4</v>
      </c>
      <c r="K291" s="27" t="s">
        <v>2876</v>
      </c>
      <c r="L291" s="28"/>
      <c r="N291" s="19" t="s">
        <v>2877</v>
      </c>
      <c r="O291" s="19" t="s">
        <v>2878</v>
      </c>
    </row>
    <row r="292" customFormat="false" ht="67.5" hidden="false" customHeight="false" outlineLevel="0" collapsed="false">
      <c r="A292" s="20" t="s">
        <v>2879</v>
      </c>
      <c r="B292" s="21"/>
      <c r="C292" s="22" t="s">
        <v>2880</v>
      </c>
      <c r="D292" s="23" t="s">
        <v>2881</v>
      </c>
      <c r="E292" s="23" t="s">
        <v>2882</v>
      </c>
      <c r="F292" s="24" t="s">
        <v>2883</v>
      </c>
      <c r="G292" s="25" t="s">
        <v>2884</v>
      </c>
      <c r="H292" s="25" t="s">
        <v>2885</v>
      </c>
      <c r="I292" s="26" t="n">
        <v>5</v>
      </c>
      <c r="J292" s="23" t="n">
        <v>12</v>
      </c>
      <c r="K292" s="27" t="s">
        <v>2886</v>
      </c>
      <c r="L292" s="28"/>
      <c r="N292" s="19" t="s">
        <v>2887</v>
      </c>
      <c r="O292" s="19" t="s">
        <v>2888</v>
      </c>
    </row>
    <row r="293" customFormat="false" ht="67.5" hidden="false" customHeight="false" outlineLevel="0" collapsed="false">
      <c r="A293" s="20" t="s">
        <v>2889</v>
      </c>
      <c r="B293" s="21"/>
      <c r="C293" s="22" t="s">
        <v>2890</v>
      </c>
      <c r="D293" s="23" t="s">
        <v>2891</v>
      </c>
      <c r="E293" s="23" t="s">
        <v>2892</v>
      </c>
      <c r="F293" s="24" t="s">
        <v>2893</v>
      </c>
      <c r="G293" s="25" t="s">
        <v>2894</v>
      </c>
      <c r="H293" s="25" t="s">
        <v>2895</v>
      </c>
      <c r="I293" s="26" t="n">
        <v>5</v>
      </c>
      <c r="J293" s="23" t="n">
        <v>5</v>
      </c>
      <c r="K293" s="27" t="s">
        <v>2896</v>
      </c>
      <c r="L293" s="28"/>
      <c r="N293" s="19" t="s">
        <v>2897</v>
      </c>
      <c r="O293" s="19" t="s">
        <v>2898</v>
      </c>
    </row>
    <row r="294" customFormat="false" ht="67.5" hidden="false" customHeight="false" outlineLevel="0" collapsed="false">
      <c r="A294" s="20" t="s">
        <v>2899</v>
      </c>
      <c r="B294" s="21"/>
      <c r="C294" s="22" t="s">
        <v>2900</v>
      </c>
      <c r="D294" s="23" t="s">
        <v>2901</v>
      </c>
      <c r="E294" s="23" t="s">
        <v>2902</v>
      </c>
      <c r="F294" s="24" t="s">
        <v>2903</v>
      </c>
      <c r="G294" s="25" t="s">
        <v>2904</v>
      </c>
      <c r="H294" s="25" t="s">
        <v>2905</v>
      </c>
      <c r="I294" s="26" t="n">
        <v>5</v>
      </c>
      <c r="J294" s="23" t="n">
        <v>7</v>
      </c>
      <c r="K294" s="27" t="s">
        <v>2906</v>
      </c>
      <c r="L294" s="28"/>
      <c r="N294" s="19" t="s">
        <v>2907</v>
      </c>
      <c r="O294" s="19" t="s">
        <v>2908</v>
      </c>
    </row>
    <row r="295" customFormat="false" ht="67.5" hidden="false" customHeight="false" outlineLevel="0" collapsed="false">
      <c r="A295" s="20" t="s">
        <v>2909</v>
      </c>
      <c r="B295" s="21"/>
      <c r="C295" s="22" t="s">
        <v>2910</v>
      </c>
      <c r="D295" s="23" t="s">
        <v>2911</v>
      </c>
      <c r="E295" s="23" t="s">
        <v>2912</v>
      </c>
      <c r="F295" s="24" t="s">
        <v>2913</v>
      </c>
      <c r="G295" s="25" t="s">
        <v>2914</v>
      </c>
      <c r="H295" s="25" t="s">
        <v>2915</v>
      </c>
      <c r="I295" s="26" t="n">
        <v>5</v>
      </c>
      <c r="J295" s="23" t="n">
        <v>9</v>
      </c>
      <c r="K295" s="27" t="s">
        <v>2916</v>
      </c>
      <c r="L295" s="28"/>
      <c r="N295" s="19" t="s">
        <v>2917</v>
      </c>
      <c r="O295" s="19" t="s">
        <v>2918</v>
      </c>
    </row>
    <row r="296" customFormat="false" ht="67.5" hidden="false" customHeight="false" outlineLevel="0" collapsed="false">
      <c r="A296" s="20" t="s">
        <v>2919</v>
      </c>
      <c r="B296" s="21"/>
      <c r="C296" s="22" t="s">
        <v>2920</v>
      </c>
      <c r="D296" s="23" t="s">
        <v>2921</v>
      </c>
      <c r="E296" s="23" t="s">
        <v>2922</v>
      </c>
      <c r="F296" s="24" t="s">
        <v>2923</v>
      </c>
      <c r="G296" s="25" t="s">
        <v>2924</v>
      </c>
      <c r="H296" s="25" t="s">
        <v>2925</v>
      </c>
      <c r="I296" s="26" t="n">
        <v>5</v>
      </c>
      <c r="J296" s="23" t="n">
        <v>6</v>
      </c>
      <c r="K296" s="27" t="s">
        <v>2926</v>
      </c>
      <c r="L296" s="28"/>
      <c r="N296" s="19" t="s">
        <v>2927</v>
      </c>
      <c r="O296" s="19" t="s">
        <v>2928</v>
      </c>
    </row>
    <row r="297" customFormat="false" ht="67.5" hidden="false" customHeight="false" outlineLevel="0" collapsed="false">
      <c r="A297" s="20" t="s">
        <v>2929</v>
      </c>
      <c r="B297" s="21"/>
      <c r="C297" s="22" t="s">
        <v>2930</v>
      </c>
      <c r="D297" s="23" t="s">
        <v>2931</v>
      </c>
      <c r="E297" s="23" t="s">
        <v>2932</v>
      </c>
      <c r="F297" s="24" t="s">
        <v>2933</v>
      </c>
      <c r="G297" s="25" t="s">
        <v>2934</v>
      </c>
      <c r="H297" s="25" t="s">
        <v>2935</v>
      </c>
      <c r="I297" s="26" t="n">
        <v>5</v>
      </c>
      <c r="J297" s="23" t="n">
        <v>10</v>
      </c>
      <c r="K297" s="27" t="s">
        <v>2936</v>
      </c>
      <c r="L297" s="28"/>
      <c r="N297" s="19" t="s">
        <v>2937</v>
      </c>
      <c r="O297" s="19" t="s">
        <v>2938</v>
      </c>
    </row>
    <row r="298" customFormat="false" ht="67.5" hidden="false" customHeight="false" outlineLevel="0" collapsed="false">
      <c r="A298" s="20" t="s">
        <v>2939</v>
      </c>
      <c r="B298" s="21"/>
      <c r="C298" s="22" t="s">
        <v>2940</v>
      </c>
      <c r="D298" s="23" t="s">
        <v>2941</v>
      </c>
      <c r="E298" s="23" t="s">
        <v>2942</v>
      </c>
      <c r="F298" s="24" t="s">
        <v>2943</v>
      </c>
      <c r="G298" s="25" t="s">
        <v>2944</v>
      </c>
      <c r="H298" s="25" t="s">
        <v>2945</v>
      </c>
      <c r="I298" s="26" t="n">
        <v>5</v>
      </c>
      <c r="J298" s="23" t="n">
        <v>12</v>
      </c>
      <c r="K298" s="27" t="s">
        <v>2946</v>
      </c>
      <c r="L298" s="28"/>
      <c r="N298" s="19" t="s">
        <v>2947</v>
      </c>
      <c r="O298" s="19" t="s">
        <v>2948</v>
      </c>
    </row>
    <row r="299" customFormat="false" ht="67.5" hidden="false" customHeight="false" outlineLevel="0" collapsed="false">
      <c r="A299" s="20" t="s">
        <v>2949</v>
      </c>
      <c r="B299" s="21"/>
      <c r="C299" s="22" t="s">
        <v>2950</v>
      </c>
      <c r="D299" s="23" t="s">
        <v>2951</v>
      </c>
      <c r="E299" s="23" t="s">
        <v>2952</v>
      </c>
      <c r="F299" s="24" t="s">
        <v>2953</v>
      </c>
      <c r="G299" s="25" t="s">
        <v>2954</v>
      </c>
      <c r="H299" s="25" t="s">
        <v>2955</v>
      </c>
      <c r="I299" s="26" t="n">
        <v>5</v>
      </c>
      <c r="J299" s="23" t="n">
        <v>11</v>
      </c>
      <c r="K299" s="27" t="s">
        <v>2956</v>
      </c>
      <c r="L299" s="28"/>
      <c r="N299" s="19" t="s">
        <v>2957</v>
      </c>
      <c r="O299" s="19" t="s">
        <v>2958</v>
      </c>
    </row>
    <row r="300" customFormat="false" ht="67.5" hidden="false" customHeight="false" outlineLevel="0" collapsed="false">
      <c r="A300" s="20" t="s">
        <v>2959</v>
      </c>
      <c r="B300" s="21"/>
      <c r="C300" s="22" t="s">
        <v>2960</v>
      </c>
      <c r="D300" s="23" t="s">
        <v>2961</v>
      </c>
      <c r="E300" s="23" t="s">
        <v>2962</v>
      </c>
      <c r="F300" s="24" t="s">
        <v>2963</v>
      </c>
      <c r="G300" s="25" t="s">
        <v>2964</v>
      </c>
      <c r="H300" s="25" t="s">
        <v>2965</v>
      </c>
      <c r="I300" s="26" t="n">
        <v>5</v>
      </c>
      <c r="J300" s="23" t="n">
        <v>10</v>
      </c>
      <c r="K300" s="27" t="s">
        <v>2966</v>
      </c>
      <c r="L300" s="28"/>
      <c r="N300" s="19" t="s">
        <v>2967</v>
      </c>
      <c r="O300" s="19" t="s">
        <v>2968</v>
      </c>
    </row>
    <row r="301" customFormat="false" ht="67.5" hidden="false" customHeight="false" outlineLevel="0" collapsed="false">
      <c r="A301" s="20" t="s">
        <v>2969</v>
      </c>
      <c r="B301" s="21"/>
      <c r="C301" s="22" t="s">
        <v>2970</v>
      </c>
      <c r="D301" s="23" t="s">
        <v>2971</v>
      </c>
      <c r="E301" s="23" t="s">
        <v>2972</v>
      </c>
      <c r="F301" s="24" t="s">
        <v>2973</v>
      </c>
      <c r="G301" s="25" t="s">
        <v>2974</v>
      </c>
      <c r="H301" s="25" t="s">
        <v>2975</v>
      </c>
      <c r="I301" s="26" t="n">
        <v>5</v>
      </c>
      <c r="J301" s="23" t="n">
        <v>12</v>
      </c>
      <c r="K301" s="27" t="s">
        <v>2976</v>
      </c>
      <c r="L301" s="28"/>
      <c r="N301" s="19" t="s">
        <v>2977</v>
      </c>
      <c r="O301" s="19" t="s">
        <v>2978</v>
      </c>
    </row>
    <row r="302" customFormat="false" ht="67.5" hidden="false" customHeight="false" outlineLevel="0" collapsed="false">
      <c r="A302" s="20" t="s">
        <v>2979</v>
      </c>
      <c r="B302" s="21"/>
      <c r="C302" s="22" t="s">
        <v>2980</v>
      </c>
      <c r="D302" s="23" t="s">
        <v>2981</v>
      </c>
      <c r="E302" s="23" t="s">
        <v>2982</v>
      </c>
      <c r="F302" s="24" t="s">
        <v>2983</v>
      </c>
      <c r="G302" s="25" t="s">
        <v>2984</v>
      </c>
      <c r="H302" s="25" t="s">
        <v>2985</v>
      </c>
      <c r="I302" s="26" t="n">
        <v>5</v>
      </c>
      <c r="J302" s="23" t="n">
        <v>12</v>
      </c>
      <c r="K302" s="27" t="s">
        <v>2986</v>
      </c>
      <c r="L302" s="28"/>
      <c r="N302" s="19" t="s">
        <v>2987</v>
      </c>
      <c r="O302" s="19" t="s">
        <v>2988</v>
      </c>
    </row>
    <row r="303" customFormat="false" ht="67.5" hidden="false" customHeight="false" outlineLevel="0" collapsed="false">
      <c r="A303" s="20" t="s">
        <v>2989</v>
      </c>
      <c r="B303" s="21"/>
      <c r="C303" s="22" t="s">
        <v>2990</v>
      </c>
      <c r="D303" s="23" t="s">
        <v>2991</v>
      </c>
      <c r="E303" s="23" t="s">
        <v>2992</v>
      </c>
      <c r="F303" s="24" t="s">
        <v>2043</v>
      </c>
      <c r="G303" s="25" t="s">
        <v>2044</v>
      </c>
      <c r="H303" s="25" t="s">
        <v>2993</v>
      </c>
      <c r="I303" s="26" t="n">
        <v>5</v>
      </c>
      <c r="J303" s="23" t="n">
        <v>10</v>
      </c>
      <c r="K303" s="27" t="s">
        <v>2994</v>
      </c>
      <c r="L303" s="28"/>
      <c r="N303" s="19" t="s">
        <v>2995</v>
      </c>
      <c r="O303" s="19" t="s">
        <v>2996</v>
      </c>
    </row>
    <row r="304" customFormat="false" ht="67.5" hidden="false" customHeight="false" outlineLevel="0" collapsed="false">
      <c r="A304" s="20" t="s">
        <v>2997</v>
      </c>
      <c r="B304" s="21"/>
      <c r="C304" s="22" t="s">
        <v>2998</v>
      </c>
      <c r="D304" s="23" t="s">
        <v>2999</v>
      </c>
      <c r="E304" s="23" t="s">
        <v>3000</v>
      </c>
      <c r="F304" s="24" t="s">
        <v>3001</v>
      </c>
      <c r="G304" s="25" t="s">
        <v>3002</v>
      </c>
      <c r="H304" s="25" t="s">
        <v>3003</v>
      </c>
      <c r="I304" s="26" t="n">
        <v>5</v>
      </c>
      <c r="J304" s="23" t="n">
        <v>12</v>
      </c>
      <c r="K304" s="27" t="s">
        <v>3004</v>
      </c>
      <c r="L304" s="28"/>
      <c r="N304" s="19" t="s">
        <v>3005</v>
      </c>
      <c r="O304" s="19" t="s">
        <v>3006</v>
      </c>
    </row>
    <row r="305" customFormat="false" ht="67.5" hidden="false" customHeight="false" outlineLevel="0" collapsed="false">
      <c r="A305" s="20" t="s">
        <v>3007</v>
      </c>
      <c r="B305" s="21"/>
      <c r="C305" s="22" t="s">
        <v>3008</v>
      </c>
      <c r="D305" s="23" t="s">
        <v>3009</v>
      </c>
      <c r="E305" s="23" t="s">
        <v>3010</v>
      </c>
      <c r="F305" s="24" t="s">
        <v>3011</v>
      </c>
      <c r="G305" s="25" t="s">
        <v>3012</v>
      </c>
      <c r="H305" s="25" t="s">
        <v>3013</v>
      </c>
      <c r="I305" s="26" t="n">
        <v>5</v>
      </c>
      <c r="J305" s="23" t="n">
        <v>6</v>
      </c>
      <c r="K305" s="27" t="s">
        <v>3014</v>
      </c>
      <c r="L305" s="28"/>
      <c r="N305" s="19" t="s">
        <v>3015</v>
      </c>
      <c r="O305" s="19" t="s">
        <v>3016</v>
      </c>
    </row>
    <row r="306" customFormat="false" ht="67.5" hidden="false" customHeight="false" outlineLevel="0" collapsed="false">
      <c r="A306" s="20" t="s">
        <v>3017</v>
      </c>
      <c r="B306" s="21"/>
      <c r="C306" s="22" t="s">
        <v>3018</v>
      </c>
      <c r="D306" s="23" t="s">
        <v>3019</v>
      </c>
      <c r="E306" s="23" t="s">
        <v>3020</v>
      </c>
      <c r="F306" s="24" t="s">
        <v>3021</v>
      </c>
      <c r="G306" s="25" t="s">
        <v>3022</v>
      </c>
      <c r="H306" s="25" t="s">
        <v>3023</v>
      </c>
      <c r="I306" s="26" t="n">
        <v>5</v>
      </c>
      <c r="J306" s="23" t="n">
        <v>8</v>
      </c>
      <c r="K306" s="27" t="s">
        <v>3024</v>
      </c>
      <c r="L306" s="28"/>
      <c r="N306" s="19" t="s">
        <v>3025</v>
      </c>
      <c r="O306" s="19" t="s">
        <v>3026</v>
      </c>
    </row>
    <row r="307" customFormat="false" ht="67.5" hidden="false" customHeight="false" outlineLevel="0" collapsed="false">
      <c r="A307" s="20" t="s">
        <v>3027</v>
      </c>
      <c r="B307" s="21"/>
      <c r="C307" s="22" t="s">
        <v>3028</v>
      </c>
      <c r="D307" s="23" t="s">
        <v>3029</v>
      </c>
      <c r="E307" s="23" t="s">
        <v>3030</v>
      </c>
      <c r="F307" s="24" t="s">
        <v>3031</v>
      </c>
      <c r="G307" s="25" t="s">
        <v>3032</v>
      </c>
      <c r="H307" s="25" t="s">
        <v>3033</v>
      </c>
      <c r="I307" s="26" t="n">
        <v>5</v>
      </c>
      <c r="J307" s="23" t="n">
        <v>12</v>
      </c>
      <c r="K307" s="27" t="s">
        <v>3034</v>
      </c>
      <c r="L307" s="28"/>
      <c r="N307" s="19" t="s">
        <v>3035</v>
      </c>
      <c r="O307" s="19" t="s">
        <v>3036</v>
      </c>
    </row>
    <row r="308" customFormat="false" ht="67.5" hidden="false" customHeight="false" outlineLevel="0" collapsed="false">
      <c r="A308" s="20" t="s">
        <v>3037</v>
      </c>
      <c r="B308" s="21"/>
      <c r="C308" s="22" t="s">
        <v>3038</v>
      </c>
      <c r="D308" s="23" t="s">
        <v>3039</v>
      </c>
      <c r="E308" s="23" t="s">
        <v>3040</v>
      </c>
      <c r="F308" s="24" t="s">
        <v>3041</v>
      </c>
      <c r="G308" s="25" t="s">
        <v>3042</v>
      </c>
      <c r="H308" s="25" t="s">
        <v>3043</v>
      </c>
      <c r="I308" s="26" t="n">
        <v>5</v>
      </c>
      <c r="J308" s="23" t="n">
        <v>12</v>
      </c>
      <c r="K308" s="27" t="s">
        <v>3044</v>
      </c>
      <c r="L308" s="28"/>
      <c r="N308" s="19" t="s">
        <v>3045</v>
      </c>
      <c r="O308" s="19" t="s">
        <v>3046</v>
      </c>
    </row>
    <row r="309" customFormat="false" ht="67.5" hidden="false" customHeight="false" outlineLevel="0" collapsed="false">
      <c r="A309" s="20" t="s">
        <v>3047</v>
      </c>
      <c r="B309" s="21"/>
      <c r="C309" s="22" t="s">
        <v>3048</v>
      </c>
      <c r="D309" s="23" t="s">
        <v>3049</v>
      </c>
      <c r="E309" s="23" t="s">
        <v>3050</v>
      </c>
      <c r="F309" s="24" t="s">
        <v>3051</v>
      </c>
      <c r="G309" s="25" t="s">
        <v>3052</v>
      </c>
      <c r="H309" s="25" t="s">
        <v>3053</v>
      </c>
      <c r="I309" s="26" t="n">
        <v>5</v>
      </c>
      <c r="J309" s="23" t="n">
        <v>12</v>
      </c>
      <c r="K309" s="27" t="s">
        <v>3054</v>
      </c>
      <c r="L309" s="28"/>
      <c r="N309" s="19" t="s">
        <v>3055</v>
      </c>
      <c r="O309" s="19" t="s">
        <v>3056</v>
      </c>
    </row>
    <row r="310" customFormat="false" ht="67.5" hidden="false" customHeight="false" outlineLevel="0" collapsed="false">
      <c r="A310" s="20" t="s">
        <v>3057</v>
      </c>
      <c r="B310" s="21"/>
      <c r="C310" s="22" t="s">
        <v>3058</v>
      </c>
      <c r="D310" s="23" t="s">
        <v>3059</v>
      </c>
      <c r="E310" s="23" t="s">
        <v>3060</v>
      </c>
      <c r="F310" s="24" t="s">
        <v>3061</v>
      </c>
      <c r="G310" s="25" t="s">
        <v>3062</v>
      </c>
      <c r="H310" s="25" t="s">
        <v>3063</v>
      </c>
      <c r="I310" s="26" t="n">
        <v>5</v>
      </c>
      <c r="J310" s="23" t="n">
        <v>10</v>
      </c>
      <c r="K310" s="27" t="s">
        <v>3064</v>
      </c>
      <c r="L310" s="28"/>
      <c r="N310" s="19" t="s">
        <v>3065</v>
      </c>
      <c r="O310" s="19" t="s">
        <v>3066</v>
      </c>
    </row>
    <row r="311" customFormat="false" ht="67.5" hidden="false" customHeight="false" outlineLevel="0" collapsed="false">
      <c r="A311" s="20" t="s">
        <v>3067</v>
      </c>
      <c r="B311" s="21"/>
      <c r="C311" s="22" t="s">
        <v>3068</v>
      </c>
      <c r="D311" s="23" t="s">
        <v>3069</v>
      </c>
      <c r="E311" s="23" t="s">
        <v>3070</v>
      </c>
      <c r="F311" s="24" t="s">
        <v>3071</v>
      </c>
      <c r="G311" s="25" t="s">
        <v>3072</v>
      </c>
      <c r="H311" s="25" t="s">
        <v>3073</v>
      </c>
      <c r="I311" s="26" t="n">
        <v>5</v>
      </c>
      <c r="J311" s="23" t="n">
        <v>12</v>
      </c>
      <c r="K311" s="27" t="s">
        <v>3074</v>
      </c>
      <c r="L311" s="28"/>
      <c r="N311" s="19" t="s">
        <v>3075</v>
      </c>
      <c r="O311" s="19" t="s">
        <v>3076</v>
      </c>
    </row>
    <row r="312" customFormat="false" ht="67.5" hidden="false" customHeight="false" outlineLevel="0" collapsed="false">
      <c r="A312" s="20" t="s">
        <v>3077</v>
      </c>
      <c r="B312" s="21"/>
      <c r="C312" s="22" t="s">
        <v>3078</v>
      </c>
      <c r="D312" s="23" t="s">
        <v>3079</v>
      </c>
      <c r="E312" s="23" t="s">
        <v>3080</v>
      </c>
      <c r="F312" s="24" t="s">
        <v>3081</v>
      </c>
      <c r="G312" s="25" t="s">
        <v>3082</v>
      </c>
      <c r="H312" s="25" t="s">
        <v>3083</v>
      </c>
      <c r="I312" s="26" t="n">
        <v>5</v>
      </c>
      <c r="J312" s="23" t="n">
        <v>11</v>
      </c>
      <c r="K312" s="27" t="s">
        <v>247</v>
      </c>
      <c r="L312" s="28"/>
      <c r="N312" s="19" t="s">
        <v>3084</v>
      </c>
      <c r="O312" s="19" t="s">
        <v>3085</v>
      </c>
    </row>
    <row r="313" customFormat="false" ht="67.5" hidden="false" customHeight="false" outlineLevel="0" collapsed="false">
      <c r="A313" s="20" t="s">
        <v>3086</v>
      </c>
      <c r="B313" s="21"/>
      <c r="C313" s="22" t="s">
        <v>3087</v>
      </c>
      <c r="D313" s="23" t="s">
        <v>3088</v>
      </c>
      <c r="E313" s="23" t="s">
        <v>3089</v>
      </c>
      <c r="F313" s="24" t="s">
        <v>3090</v>
      </c>
      <c r="G313" s="25" t="s">
        <v>3091</v>
      </c>
      <c r="H313" s="25" t="s">
        <v>3092</v>
      </c>
      <c r="I313" s="26" t="n">
        <v>5</v>
      </c>
      <c r="J313" s="23" t="n">
        <v>11</v>
      </c>
      <c r="K313" s="27" t="s">
        <v>3093</v>
      </c>
      <c r="L313" s="28"/>
      <c r="N313" s="19" t="s">
        <v>3094</v>
      </c>
      <c r="O313" s="19" t="s">
        <v>3095</v>
      </c>
    </row>
    <row r="314" customFormat="false" ht="67.5" hidden="false" customHeight="false" outlineLevel="0" collapsed="false">
      <c r="A314" s="20" t="s">
        <v>3096</v>
      </c>
      <c r="B314" s="21"/>
      <c r="C314" s="22" t="s">
        <v>3097</v>
      </c>
      <c r="D314" s="23" t="s">
        <v>3098</v>
      </c>
      <c r="E314" s="23" t="s">
        <v>3099</v>
      </c>
      <c r="F314" s="24" t="s">
        <v>3100</v>
      </c>
      <c r="G314" s="25" t="s">
        <v>3101</v>
      </c>
      <c r="H314" s="25" t="s">
        <v>3102</v>
      </c>
      <c r="I314" s="26" t="n">
        <v>5</v>
      </c>
      <c r="J314" s="23" t="n">
        <v>12</v>
      </c>
      <c r="K314" s="27" t="s">
        <v>3103</v>
      </c>
      <c r="L314" s="28"/>
      <c r="N314" s="19" t="s">
        <v>3104</v>
      </c>
      <c r="O314" s="19" t="s">
        <v>3105</v>
      </c>
    </row>
    <row r="315" customFormat="false" ht="67.5" hidden="false" customHeight="false" outlineLevel="0" collapsed="false">
      <c r="A315" s="20" t="s">
        <v>3106</v>
      </c>
      <c r="B315" s="21"/>
      <c r="C315" s="22" t="s">
        <v>3107</v>
      </c>
      <c r="D315" s="23" t="s">
        <v>3108</v>
      </c>
      <c r="E315" s="23" t="s">
        <v>3109</v>
      </c>
      <c r="F315" s="24" t="s">
        <v>3110</v>
      </c>
      <c r="G315" s="25" t="s">
        <v>3111</v>
      </c>
      <c r="H315" s="25" t="s">
        <v>3112</v>
      </c>
      <c r="I315" s="26" t="n">
        <v>5</v>
      </c>
      <c r="J315" s="23" t="n">
        <v>12</v>
      </c>
      <c r="K315" s="27" t="s">
        <v>3113</v>
      </c>
      <c r="L315" s="28"/>
      <c r="N315" s="19" t="s">
        <v>3114</v>
      </c>
      <c r="O315" s="19" t="s">
        <v>3115</v>
      </c>
    </row>
    <row r="316" customFormat="false" ht="67.5" hidden="false" customHeight="false" outlineLevel="0" collapsed="false">
      <c r="A316" s="20" t="s">
        <v>3116</v>
      </c>
      <c r="B316" s="21"/>
      <c r="C316" s="22" t="s">
        <v>3117</v>
      </c>
      <c r="D316" s="23" t="s">
        <v>3118</v>
      </c>
      <c r="E316" s="23" t="s">
        <v>3119</v>
      </c>
      <c r="F316" s="24" t="s">
        <v>3120</v>
      </c>
      <c r="G316" s="25" t="s">
        <v>3121</v>
      </c>
      <c r="H316" s="25" t="s">
        <v>3122</v>
      </c>
      <c r="I316" s="26" t="n">
        <v>5</v>
      </c>
      <c r="J316" s="23" t="n">
        <v>12</v>
      </c>
      <c r="K316" s="27" t="s">
        <v>3123</v>
      </c>
      <c r="L316" s="28"/>
      <c r="N316" s="19" t="s">
        <v>3124</v>
      </c>
      <c r="O316" s="19" t="s">
        <v>3125</v>
      </c>
    </row>
    <row r="317" customFormat="false" ht="67.5" hidden="false" customHeight="false" outlineLevel="0" collapsed="false">
      <c r="A317" s="20" t="s">
        <v>3126</v>
      </c>
      <c r="B317" s="21"/>
      <c r="C317" s="22" t="s">
        <v>3127</v>
      </c>
      <c r="D317" s="23" t="s">
        <v>3128</v>
      </c>
      <c r="E317" s="23" t="s">
        <v>3129</v>
      </c>
      <c r="F317" s="24" t="s">
        <v>3130</v>
      </c>
      <c r="G317" s="25" t="s">
        <v>3131</v>
      </c>
      <c r="H317" s="25" t="s">
        <v>3132</v>
      </c>
      <c r="I317" s="26" t="n">
        <v>5</v>
      </c>
      <c r="J317" s="23" t="n">
        <v>6</v>
      </c>
      <c r="K317" s="27" t="s">
        <v>3133</v>
      </c>
      <c r="L317" s="28"/>
      <c r="N317" s="19" t="s">
        <v>3134</v>
      </c>
      <c r="O317" s="19" t="s">
        <v>3135</v>
      </c>
    </row>
    <row r="318" customFormat="false" ht="67.5" hidden="false" customHeight="false" outlineLevel="0" collapsed="false">
      <c r="A318" s="20" t="s">
        <v>3136</v>
      </c>
      <c r="B318" s="21"/>
      <c r="C318" s="22" t="s">
        <v>3137</v>
      </c>
      <c r="D318" s="23" t="s">
        <v>3138</v>
      </c>
      <c r="E318" s="23" t="s">
        <v>3139</v>
      </c>
      <c r="F318" s="24" t="s">
        <v>1931</v>
      </c>
      <c r="G318" s="25" t="s">
        <v>1932</v>
      </c>
      <c r="H318" s="25" t="s">
        <v>3140</v>
      </c>
      <c r="I318" s="26" t="n">
        <v>5</v>
      </c>
      <c r="J318" s="23" t="n">
        <v>7</v>
      </c>
      <c r="K318" s="27" t="s">
        <v>3141</v>
      </c>
      <c r="L318" s="28"/>
      <c r="N318" s="19" t="s">
        <v>3142</v>
      </c>
      <c r="O318" s="19" t="s">
        <v>3143</v>
      </c>
    </row>
    <row r="319" customFormat="false" ht="67.5" hidden="false" customHeight="false" outlineLevel="0" collapsed="false">
      <c r="A319" s="20" t="s">
        <v>3144</v>
      </c>
      <c r="B319" s="21"/>
      <c r="C319" s="22" t="s">
        <v>3145</v>
      </c>
      <c r="D319" s="23" t="s">
        <v>3146</v>
      </c>
      <c r="E319" s="23" t="s">
        <v>3147</v>
      </c>
      <c r="F319" s="24" t="s">
        <v>3148</v>
      </c>
      <c r="G319" s="25" t="s">
        <v>3149</v>
      </c>
      <c r="H319" s="25" t="s">
        <v>3150</v>
      </c>
      <c r="I319" s="26" t="n">
        <v>5</v>
      </c>
      <c r="J319" s="23" t="n">
        <v>11</v>
      </c>
      <c r="K319" s="27" t="s">
        <v>3151</v>
      </c>
      <c r="L319" s="28"/>
      <c r="N319" s="19" t="s">
        <v>3152</v>
      </c>
      <c r="O319" s="19" t="s">
        <v>3153</v>
      </c>
    </row>
    <row r="320" customFormat="false" ht="67.5" hidden="false" customHeight="false" outlineLevel="0" collapsed="false">
      <c r="A320" s="20" t="s">
        <v>3154</v>
      </c>
      <c r="B320" s="21"/>
      <c r="C320" s="22" t="s">
        <v>3155</v>
      </c>
      <c r="D320" s="23" t="s">
        <v>3156</v>
      </c>
      <c r="E320" s="23" t="s">
        <v>3157</v>
      </c>
      <c r="F320" s="24" t="s">
        <v>3158</v>
      </c>
      <c r="G320" s="25" t="s">
        <v>3159</v>
      </c>
      <c r="H320" s="25" t="s">
        <v>3160</v>
      </c>
      <c r="I320" s="26" t="n">
        <v>5</v>
      </c>
      <c r="J320" s="23" t="n">
        <v>12</v>
      </c>
      <c r="K320" s="27" t="s">
        <v>3161</v>
      </c>
      <c r="L320" s="28"/>
      <c r="N320" s="19" t="s">
        <v>3162</v>
      </c>
      <c r="O320" s="19" t="s">
        <v>3163</v>
      </c>
    </row>
    <row r="321" customFormat="false" ht="67.5" hidden="false" customHeight="false" outlineLevel="0" collapsed="false">
      <c r="A321" s="20" t="s">
        <v>3164</v>
      </c>
      <c r="B321" s="21"/>
      <c r="C321" s="22" t="s">
        <v>3165</v>
      </c>
      <c r="D321" s="23" t="s">
        <v>3166</v>
      </c>
      <c r="E321" s="23" t="s">
        <v>3167</v>
      </c>
      <c r="F321" s="24" t="s">
        <v>3168</v>
      </c>
      <c r="G321" s="25" t="s">
        <v>3169</v>
      </c>
      <c r="H321" s="25" t="s">
        <v>3170</v>
      </c>
      <c r="I321" s="26" t="n">
        <v>5</v>
      </c>
      <c r="J321" s="23" t="n">
        <v>12</v>
      </c>
      <c r="K321" s="27" t="s">
        <v>3171</v>
      </c>
      <c r="L321" s="28"/>
      <c r="N321" s="19" t="s">
        <v>3172</v>
      </c>
      <c r="O321" s="19" t="s">
        <v>3173</v>
      </c>
    </row>
    <row r="322" customFormat="false" ht="67.5" hidden="false" customHeight="false" outlineLevel="0" collapsed="false">
      <c r="A322" s="20" t="s">
        <v>3174</v>
      </c>
      <c r="B322" s="21"/>
      <c r="C322" s="22" t="s">
        <v>3175</v>
      </c>
      <c r="D322" s="23" t="s">
        <v>3176</v>
      </c>
      <c r="E322" s="23" t="s">
        <v>3177</v>
      </c>
      <c r="F322" s="24" t="s">
        <v>3178</v>
      </c>
      <c r="G322" s="25" t="s">
        <v>3179</v>
      </c>
      <c r="H322" s="25" t="s">
        <v>3180</v>
      </c>
      <c r="I322" s="26" t="n">
        <v>5</v>
      </c>
      <c r="J322" s="23" t="n">
        <v>7</v>
      </c>
      <c r="K322" s="27" t="s">
        <v>3181</v>
      </c>
      <c r="L322" s="28"/>
      <c r="N322" s="19" t="s">
        <v>3182</v>
      </c>
      <c r="O322" s="19" t="s">
        <v>3183</v>
      </c>
    </row>
    <row r="323" customFormat="false" ht="67.5" hidden="false" customHeight="false" outlineLevel="0" collapsed="false">
      <c r="A323" s="20" t="s">
        <v>3184</v>
      </c>
      <c r="B323" s="21"/>
      <c r="C323" s="22" t="s">
        <v>3185</v>
      </c>
      <c r="D323" s="23" t="s">
        <v>3186</v>
      </c>
      <c r="E323" s="23" t="s">
        <v>3187</v>
      </c>
      <c r="F323" s="24" t="s">
        <v>3188</v>
      </c>
      <c r="G323" s="25" t="s">
        <v>3189</v>
      </c>
      <c r="H323" s="25" t="s">
        <v>3190</v>
      </c>
      <c r="I323" s="26" t="n">
        <v>5</v>
      </c>
      <c r="J323" s="23" t="n">
        <v>10</v>
      </c>
      <c r="K323" s="27" t="s">
        <v>3191</v>
      </c>
      <c r="L323" s="28"/>
      <c r="N323" s="19" t="s">
        <v>3192</v>
      </c>
      <c r="O323" s="19" t="s">
        <v>3193</v>
      </c>
    </row>
    <row r="324" customFormat="false" ht="67.5" hidden="false" customHeight="false" outlineLevel="0" collapsed="false">
      <c r="A324" s="20" t="s">
        <v>3194</v>
      </c>
      <c r="B324" s="21"/>
      <c r="C324" s="22" t="s">
        <v>3195</v>
      </c>
      <c r="D324" s="23" t="s">
        <v>3196</v>
      </c>
      <c r="E324" s="23" t="s">
        <v>3197</v>
      </c>
      <c r="F324" s="24" t="s">
        <v>3198</v>
      </c>
      <c r="G324" s="25" t="s">
        <v>3199</v>
      </c>
      <c r="H324" s="25" t="s">
        <v>3200</v>
      </c>
      <c r="I324" s="26" t="n">
        <v>5</v>
      </c>
      <c r="J324" s="23" t="n">
        <v>12</v>
      </c>
      <c r="K324" s="27" t="s">
        <v>3201</v>
      </c>
      <c r="L324" s="28"/>
      <c r="N324" s="19" t="s">
        <v>3202</v>
      </c>
      <c r="O324" s="19" t="s">
        <v>3203</v>
      </c>
    </row>
    <row r="325" customFormat="false" ht="67.5" hidden="false" customHeight="false" outlineLevel="0" collapsed="false">
      <c r="A325" s="20" t="s">
        <v>3204</v>
      </c>
      <c r="B325" s="21"/>
      <c r="C325" s="22" t="s">
        <v>3205</v>
      </c>
      <c r="D325" s="23" t="s">
        <v>3206</v>
      </c>
      <c r="E325" s="23" t="s">
        <v>3207</v>
      </c>
      <c r="F325" s="24" t="s">
        <v>3208</v>
      </c>
      <c r="G325" s="25" t="s">
        <v>3209</v>
      </c>
      <c r="H325" s="25" t="s">
        <v>3210</v>
      </c>
      <c r="I325" s="26" t="n">
        <v>5</v>
      </c>
      <c r="J325" s="23" t="n">
        <v>8</v>
      </c>
      <c r="K325" s="27" t="s">
        <v>3211</v>
      </c>
      <c r="L325" s="28"/>
      <c r="N325" s="19" t="s">
        <v>3212</v>
      </c>
      <c r="O325" s="19" t="s">
        <v>3213</v>
      </c>
    </row>
    <row r="326" customFormat="false" ht="67.5" hidden="false" customHeight="false" outlineLevel="0" collapsed="false">
      <c r="A326" s="20" t="s">
        <v>3214</v>
      </c>
      <c r="B326" s="21"/>
      <c r="C326" s="22" t="s">
        <v>3215</v>
      </c>
      <c r="D326" s="23" t="s">
        <v>3216</v>
      </c>
      <c r="E326" s="23" t="s">
        <v>3217</v>
      </c>
      <c r="F326" s="24" t="s">
        <v>3218</v>
      </c>
      <c r="G326" s="25" t="s">
        <v>3219</v>
      </c>
      <c r="H326" s="25" t="s">
        <v>3220</v>
      </c>
      <c r="I326" s="26" t="n">
        <v>5</v>
      </c>
      <c r="J326" s="23" t="n">
        <v>10</v>
      </c>
      <c r="K326" s="27" t="s">
        <v>3221</v>
      </c>
      <c r="L326" s="28"/>
      <c r="N326" s="19" t="s">
        <v>3222</v>
      </c>
      <c r="O326" s="19" t="s">
        <v>3223</v>
      </c>
    </row>
    <row r="327" customFormat="false" ht="67.5" hidden="false" customHeight="false" outlineLevel="0" collapsed="false">
      <c r="A327" s="20" t="s">
        <v>3224</v>
      </c>
      <c r="B327" s="21"/>
      <c r="C327" s="22" t="s">
        <v>3225</v>
      </c>
      <c r="D327" s="23" t="s">
        <v>3226</v>
      </c>
      <c r="E327" s="23" t="s">
        <v>3227</v>
      </c>
      <c r="F327" s="24" t="s">
        <v>3228</v>
      </c>
      <c r="G327" s="25" t="s">
        <v>3229</v>
      </c>
      <c r="H327" s="25" t="s">
        <v>3230</v>
      </c>
      <c r="I327" s="26" t="n">
        <v>5</v>
      </c>
      <c r="J327" s="23" t="n">
        <v>11</v>
      </c>
      <c r="K327" s="27" t="s">
        <v>3231</v>
      </c>
      <c r="L327" s="28"/>
      <c r="N327" s="19" t="s">
        <v>3232</v>
      </c>
      <c r="O327" s="19" t="s">
        <v>3233</v>
      </c>
    </row>
    <row r="328" customFormat="false" ht="67.5" hidden="false" customHeight="false" outlineLevel="0" collapsed="false">
      <c r="A328" s="20" t="s">
        <v>3234</v>
      </c>
      <c r="B328" s="21"/>
      <c r="C328" s="22" t="s">
        <v>3235</v>
      </c>
      <c r="D328" s="23" t="s">
        <v>3236</v>
      </c>
      <c r="E328" s="23" t="s">
        <v>3237</v>
      </c>
      <c r="F328" s="24" t="s">
        <v>3238</v>
      </c>
      <c r="G328" s="25" t="s">
        <v>3239</v>
      </c>
      <c r="H328" s="25" t="s">
        <v>3240</v>
      </c>
      <c r="I328" s="26" t="n">
        <v>5</v>
      </c>
      <c r="J328" s="23" t="n">
        <v>10</v>
      </c>
      <c r="K328" s="27" t="s">
        <v>3241</v>
      </c>
      <c r="L328" s="28"/>
      <c r="N328" s="19" t="s">
        <v>3242</v>
      </c>
      <c r="O328" s="19" t="s">
        <v>3243</v>
      </c>
    </row>
    <row r="329" customFormat="false" ht="67.5" hidden="false" customHeight="false" outlineLevel="0" collapsed="false">
      <c r="A329" s="20" t="s">
        <v>3244</v>
      </c>
      <c r="B329" s="21"/>
      <c r="C329" s="22" t="s">
        <v>3245</v>
      </c>
      <c r="D329" s="23" t="s">
        <v>3246</v>
      </c>
      <c r="E329" s="23" t="s">
        <v>3247</v>
      </c>
      <c r="F329" s="24" t="s">
        <v>3248</v>
      </c>
      <c r="G329" s="25" t="s">
        <v>3249</v>
      </c>
      <c r="H329" s="25" t="s">
        <v>3250</v>
      </c>
      <c r="I329" s="26" t="n">
        <v>5</v>
      </c>
      <c r="J329" s="23" t="n">
        <v>11</v>
      </c>
      <c r="K329" s="27" t="s">
        <v>3251</v>
      </c>
      <c r="L329" s="28"/>
      <c r="N329" s="19" t="s">
        <v>3252</v>
      </c>
      <c r="O329" s="19" t="s">
        <v>3253</v>
      </c>
    </row>
    <row r="330" customFormat="false" ht="67.5" hidden="false" customHeight="false" outlineLevel="0" collapsed="false">
      <c r="A330" s="20" t="s">
        <v>3254</v>
      </c>
      <c r="B330" s="21"/>
      <c r="C330" s="22" t="s">
        <v>3255</v>
      </c>
      <c r="D330" s="23" t="s">
        <v>3256</v>
      </c>
      <c r="E330" s="23" t="s">
        <v>3257</v>
      </c>
      <c r="F330" s="24" t="s">
        <v>3258</v>
      </c>
      <c r="G330" s="25" t="s">
        <v>3259</v>
      </c>
      <c r="H330" s="25" t="s">
        <v>3260</v>
      </c>
      <c r="I330" s="26" t="n">
        <v>5</v>
      </c>
      <c r="J330" s="23" t="n">
        <v>11</v>
      </c>
      <c r="K330" s="27" t="s">
        <v>3261</v>
      </c>
      <c r="L330" s="28"/>
      <c r="N330" s="19" t="s">
        <v>3262</v>
      </c>
      <c r="O330" s="19" t="s">
        <v>3263</v>
      </c>
    </row>
    <row r="331" customFormat="false" ht="67.5" hidden="false" customHeight="false" outlineLevel="0" collapsed="false">
      <c r="A331" s="20" t="s">
        <v>3264</v>
      </c>
      <c r="B331" s="21"/>
      <c r="C331" s="22" t="s">
        <v>3265</v>
      </c>
      <c r="D331" s="23" t="s">
        <v>3266</v>
      </c>
      <c r="E331" s="23" t="s">
        <v>3267</v>
      </c>
      <c r="F331" s="24" t="s">
        <v>3268</v>
      </c>
      <c r="G331" s="25" t="s">
        <v>3269</v>
      </c>
      <c r="H331" s="25" t="s">
        <v>3270</v>
      </c>
      <c r="I331" s="26" t="n">
        <v>5</v>
      </c>
      <c r="J331" s="23" t="n">
        <v>10</v>
      </c>
      <c r="K331" s="27" t="s">
        <v>3271</v>
      </c>
      <c r="L331" s="28"/>
      <c r="N331" s="19" t="s">
        <v>3272</v>
      </c>
      <c r="O331" s="19" t="s">
        <v>3273</v>
      </c>
    </row>
    <row r="332" customFormat="false" ht="67.5" hidden="false" customHeight="false" outlineLevel="0" collapsed="false">
      <c r="A332" s="20" t="s">
        <v>3274</v>
      </c>
      <c r="B332" s="21"/>
      <c r="C332" s="22" t="s">
        <v>3275</v>
      </c>
      <c r="D332" s="23" t="s">
        <v>3276</v>
      </c>
      <c r="E332" s="23" t="s">
        <v>3277</v>
      </c>
      <c r="F332" s="24" t="s">
        <v>3278</v>
      </c>
      <c r="G332" s="25" t="s">
        <v>3279</v>
      </c>
      <c r="H332" s="25" t="s">
        <v>3280</v>
      </c>
      <c r="I332" s="26" t="n">
        <v>5</v>
      </c>
      <c r="J332" s="23" t="n">
        <v>11</v>
      </c>
      <c r="K332" s="27" t="s">
        <v>3281</v>
      </c>
      <c r="L332" s="28"/>
      <c r="N332" s="19" t="s">
        <v>3282</v>
      </c>
      <c r="O332" s="19" t="s">
        <v>3283</v>
      </c>
    </row>
    <row r="333" customFormat="false" ht="67.5" hidden="false" customHeight="false" outlineLevel="0" collapsed="false">
      <c r="A333" s="20" t="s">
        <v>3284</v>
      </c>
      <c r="B333" s="21"/>
      <c r="C333" s="22" t="s">
        <v>3285</v>
      </c>
      <c r="D333" s="23" t="s">
        <v>3286</v>
      </c>
      <c r="E333" s="23" t="s">
        <v>3287</v>
      </c>
      <c r="F333" s="24" t="s">
        <v>3288</v>
      </c>
      <c r="G333" s="25" t="s">
        <v>3289</v>
      </c>
      <c r="H333" s="25" t="s">
        <v>3290</v>
      </c>
      <c r="I333" s="26" t="n">
        <v>5</v>
      </c>
      <c r="J333" s="23" t="n">
        <v>10</v>
      </c>
      <c r="K333" s="27" t="s">
        <v>3291</v>
      </c>
      <c r="L333" s="28"/>
      <c r="N333" s="19" t="s">
        <v>3292</v>
      </c>
      <c r="O333" s="19" t="s">
        <v>3293</v>
      </c>
    </row>
    <row r="334" customFormat="false" ht="67.5" hidden="false" customHeight="false" outlineLevel="0" collapsed="false">
      <c r="A334" s="20" t="s">
        <v>3294</v>
      </c>
      <c r="B334" s="21"/>
      <c r="C334" s="22" t="s">
        <v>3295</v>
      </c>
      <c r="D334" s="23" t="s">
        <v>3296</v>
      </c>
      <c r="E334" s="23" t="s">
        <v>3297</v>
      </c>
      <c r="F334" s="24" t="s">
        <v>3298</v>
      </c>
      <c r="G334" s="25" t="s">
        <v>3299</v>
      </c>
      <c r="H334" s="25" t="s">
        <v>3300</v>
      </c>
      <c r="I334" s="26" t="n">
        <v>5</v>
      </c>
      <c r="J334" s="23" t="n">
        <v>11</v>
      </c>
      <c r="K334" s="27" t="s">
        <v>3301</v>
      </c>
      <c r="L334" s="28"/>
      <c r="N334" s="19" t="s">
        <v>3302</v>
      </c>
      <c r="O334" s="19" t="s">
        <v>3303</v>
      </c>
    </row>
    <row r="335" customFormat="false" ht="67.5" hidden="false" customHeight="false" outlineLevel="0" collapsed="false">
      <c r="A335" s="20" t="s">
        <v>3304</v>
      </c>
      <c r="B335" s="21"/>
      <c r="C335" s="22" t="s">
        <v>3305</v>
      </c>
      <c r="D335" s="23" t="s">
        <v>3306</v>
      </c>
      <c r="E335" s="23" t="s">
        <v>3307</v>
      </c>
      <c r="F335" s="24" t="s">
        <v>3308</v>
      </c>
      <c r="G335" s="25" t="s">
        <v>3309</v>
      </c>
      <c r="H335" s="25" t="s">
        <v>3310</v>
      </c>
      <c r="I335" s="26" t="n">
        <v>5</v>
      </c>
      <c r="J335" s="23" t="n">
        <v>9</v>
      </c>
      <c r="K335" s="27" t="s">
        <v>3311</v>
      </c>
      <c r="L335" s="28"/>
      <c r="N335" s="19" t="s">
        <v>3312</v>
      </c>
      <c r="O335" s="19" t="s">
        <v>3313</v>
      </c>
    </row>
    <row r="336" customFormat="false" ht="67.5" hidden="false" customHeight="false" outlineLevel="0" collapsed="false">
      <c r="A336" s="20" t="s">
        <v>3314</v>
      </c>
      <c r="B336" s="21"/>
      <c r="C336" s="22" t="s">
        <v>3315</v>
      </c>
      <c r="D336" s="23" t="s">
        <v>3316</v>
      </c>
      <c r="E336" s="23" t="s">
        <v>3317</v>
      </c>
      <c r="F336" s="24" t="s">
        <v>3318</v>
      </c>
      <c r="G336" s="25" t="s">
        <v>3319</v>
      </c>
      <c r="H336" s="25" t="s">
        <v>3320</v>
      </c>
      <c r="I336" s="26" t="n">
        <v>5</v>
      </c>
      <c r="J336" s="23" t="n">
        <v>11</v>
      </c>
      <c r="K336" s="27" t="s">
        <v>3321</v>
      </c>
      <c r="L336" s="28"/>
      <c r="N336" s="19" t="s">
        <v>3322</v>
      </c>
      <c r="O336" s="19" t="s">
        <v>3323</v>
      </c>
    </row>
    <row r="337" customFormat="false" ht="67.5" hidden="false" customHeight="false" outlineLevel="0" collapsed="false">
      <c r="A337" s="20" t="s">
        <v>3324</v>
      </c>
      <c r="B337" s="21"/>
      <c r="C337" s="22" t="s">
        <v>3325</v>
      </c>
      <c r="D337" s="23" t="s">
        <v>3326</v>
      </c>
      <c r="E337" s="23" t="s">
        <v>3327</v>
      </c>
      <c r="F337" s="24" t="s">
        <v>3328</v>
      </c>
      <c r="G337" s="25" t="s">
        <v>3329</v>
      </c>
      <c r="H337" s="25" t="s">
        <v>3330</v>
      </c>
      <c r="I337" s="26" t="n">
        <v>5</v>
      </c>
      <c r="J337" s="23" t="n">
        <v>7</v>
      </c>
      <c r="K337" s="27" t="s">
        <v>3331</v>
      </c>
      <c r="L337" s="28"/>
      <c r="N337" s="19" t="s">
        <v>3332</v>
      </c>
      <c r="O337" s="19" t="s">
        <v>3333</v>
      </c>
    </row>
    <row r="338" customFormat="false" ht="67.5" hidden="false" customHeight="false" outlineLevel="0" collapsed="false">
      <c r="A338" s="20" t="s">
        <v>3334</v>
      </c>
      <c r="B338" s="21"/>
      <c r="C338" s="22" t="s">
        <v>3335</v>
      </c>
      <c r="D338" s="23" t="s">
        <v>3336</v>
      </c>
      <c r="E338" s="23" t="s">
        <v>3337</v>
      </c>
      <c r="F338" s="24" t="s">
        <v>3338</v>
      </c>
      <c r="G338" s="25" t="s">
        <v>3339</v>
      </c>
      <c r="H338" s="25" t="s">
        <v>3340</v>
      </c>
      <c r="I338" s="26" t="n">
        <v>5</v>
      </c>
      <c r="J338" s="23" t="n">
        <v>7</v>
      </c>
      <c r="K338" s="27" t="s">
        <v>3341</v>
      </c>
      <c r="L338" s="28"/>
      <c r="N338" s="19" t="s">
        <v>3342</v>
      </c>
      <c r="O338" s="19" t="s">
        <v>3343</v>
      </c>
    </row>
    <row r="339" customFormat="false" ht="67.5" hidden="false" customHeight="false" outlineLevel="0" collapsed="false">
      <c r="A339" s="20" t="s">
        <v>3344</v>
      </c>
      <c r="B339" s="21"/>
      <c r="C339" s="22" t="s">
        <v>3345</v>
      </c>
      <c r="D339" s="23" t="s">
        <v>3346</v>
      </c>
      <c r="E339" s="23" t="s">
        <v>3347</v>
      </c>
      <c r="F339" s="24" t="s">
        <v>3348</v>
      </c>
      <c r="G339" s="25" t="s">
        <v>3349</v>
      </c>
      <c r="H339" s="25" t="s">
        <v>3350</v>
      </c>
      <c r="I339" s="26" t="n">
        <v>5</v>
      </c>
      <c r="J339" s="23" t="n">
        <v>12</v>
      </c>
      <c r="K339" s="27" t="s">
        <v>3351</v>
      </c>
      <c r="L339" s="28"/>
      <c r="N339" s="19" t="s">
        <v>3352</v>
      </c>
      <c r="O339" s="19" t="s">
        <v>3353</v>
      </c>
    </row>
    <row r="340" customFormat="false" ht="67.5" hidden="false" customHeight="false" outlineLevel="0" collapsed="false">
      <c r="A340" s="20" t="s">
        <v>3354</v>
      </c>
      <c r="B340" s="21"/>
      <c r="C340" s="22" t="s">
        <v>3355</v>
      </c>
      <c r="D340" s="23" t="s">
        <v>3356</v>
      </c>
      <c r="E340" s="23" t="s">
        <v>3357</v>
      </c>
      <c r="F340" s="24" t="s">
        <v>3358</v>
      </c>
      <c r="G340" s="25" t="s">
        <v>3359</v>
      </c>
      <c r="H340" s="25" t="s">
        <v>3360</v>
      </c>
      <c r="I340" s="26" t="n">
        <v>5</v>
      </c>
      <c r="J340" s="23" t="n">
        <v>12</v>
      </c>
      <c r="K340" s="27" t="s">
        <v>3361</v>
      </c>
      <c r="L340" s="28"/>
      <c r="N340" s="19" t="s">
        <v>3362</v>
      </c>
      <c r="O340" s="19" t="s">
        <v>3363</v>
      </c>
    </row>
    <row r="341" customFormat="false" ht="67.5" hidden="false" customHeight="false" outlineLevel="0" collapsed="false">
      <c r="A341" s="20" t="s">
        <v>3364</v>
      </c>
      <c r="B341" s="21"/>
      <c r="C341" s="22" t="s">
        <v>3365</v>
      </c>
      <c r="D341" s="23" t="s">
        <v>3366</v>
      </c>
      <c r="E341" s="23" t="s">
        <v>3367</v>
      </c>
      <c r="F341" s="24" t="s">
        <v>3368</v>
      </c>
      <c r="G341" s="25" t="s">
        <v>3369</v>
      </c>
      <c r="H341" s="25" t="s">
        <v>3370</v>
      </c>
      <c r="I341" s="26" t="n">
        <v>5</v>
      </c>
      <c r="J341" s="23" t="n">
        <v>11</v>
      </c>
      <c r="K341" s="27" t="s">
        <v>3371</v>
      </c>
      <c r="L341" s="28"/>
      <c r="N341" s="19" t="s">
        <v>3372</v>
      </c>
      <c r="O341" s="19" t="s">
        <v>3373</v>
      </c>
    </row>
    <row r="342" customFormat="false" ht="67.5" hidden="false" customHeight="false" outlineLevel="0" collapsed="false">
      <c r="A342" s="20" t="s">
        <v>3374</v>
      </c>
      <c r="B342" s="21"/>
      <c r="C342" s="22" t="s">
        <v>3375</v>
      </c>
      <c r="D342" s="23" t="s">
        <v>3376</v>
      </c>
      <c r="E342" s="23" t="s">
        <v>3377</v>
      </c>
      <c r="F342" s="24" t="s">
        <v>3378</v>
      </c>
      <c r="G342" s="25" t="s">
        <v>3379</v>
      </c>
      <c r="H342" s="25" t="s">
        <v>3380</v>
      </c>
      <c r="I342" s="26" t="n">
        <v>5</v>
      </c>
      <c r="J342" s="23" t="n">
        <v>4</v>
      </c>
      <c r="K342" s="27" t="s">
        <v>3381</v>
      </c>
      <c r="L342" s="28"/>
      <c r="N342" s="19" t="s">
        <v>3382</v>
      </c>
      <c r="O342" s="19" t="s">
        <v>3383</v>
      </c>
    </row>
    <row r="343" customFormat="false" ht="67.5" hidden="false" customHeight="false" outlineLevel="0" collapsed="false">
      <c r="A343" s="20" t="s">
        <v>3384</v>
      </c>
      <c r="B343" s="21"/>
      <c r="C343" s="22" t="s">
        <v>3385</v>
      </c>
      <c r="D343" s="23" t="s">
        <v>3386</v>
      </c>
      <c r="E343" s="23" t="s">
        <v>3387</v>
      </c>
      <c r="F343" s="24" t="s">
        <v>3388</v>
      </c>
      <c r="G343" s="25" t="s">
        <v>3389</v>
      </c>
      <c r="H343" s="25" t="s">
        <v>3390</v>
      </c>
      <c r="I343" s="26" t="n">
        <v>5</v>
      </c>
      <c r="J343" s="23" t="n">
        <v>10</v>
      </c>
      <c r="K343" s="27" t="s">
        <v>3391</v>
      </c>
      <c r="L343" s="28"/>
      <c r="N343" s="19" t="s">
        <v>3392</v>
      </c>
      <c r="O343" s="19" t="s">
        <v>3393</v>
      </c>
    </row>
    <row r="344" customFormat="false" ht="67.5" hidden="false" customHeight="false" outlineLevel="0" collapsed="false">
      <c r="A344" s="20" t="s">
        <v>3394</v>
      </c>
      <c r="B344" s="21"/>
      <c r="C344" s="22" t="s">
        <v>3395</v>
      </c>
      <c r="D344" s="23" t="s">
        <v>3396</v>
      </c>
      <c r="E344" s="23" t="s">
        <v>3397</v>
      </c>
      <c r="F344" s="24" t="s">
        <v>3398</v>
      </c>
      <c r="G344" s="25" t="s">
        <v>3399</v>
      </c>
      <c r="H344" s="25" t="s">
        <v>3400</v>
      </c>
      <c r="I344" s="26" t="n">
        <v>5</v>
      </c>
      <c r="J344" s="23" t="n">
        <v>11</v>
      </c>
      <c r="K344" s="27" t="s">
        <v>3401</v>
      </c>
      <c r="L344" s="28"/>
      <c r="N344" s="19" t="s">
        <v>3402</v>
      </c>
      <c r="O344" s="19" t="s">
        <v>3403</v>
      </c>
    </row>
    <row r="345" customFormat="false" ht="67.5" hidden="false" customHeight="false" outlineLevel="0" collapsed="false">
      <c r="A345" s="20" t="s">
        <v>3404</v>
      </c>
      <c r="B345" s="21"/>
      <c r="C345" s="22" t="s">
        <v>3405</v>
      </c>
      <c r="D345" s="23" t="s">
        <v>3406</v>
      </c>
      <c r="E345" s="23" t="s">
        <v>3407</v>
      </c>
      <c r="F345" s="24" t="s">
        <v>3408</v>
      </c>
      <c r="G345" s="25" t="s">
        <v>3409</v>
      </c>
      <c r="H345" s="25" t="s">
        <v>3410</v>
      </c>
      <c r="I345" s="26" t="n">
        <v>5</v>
      </c>
      <c r="J345" s="23" t="n">
        <v>6</v>
      </c>
      <c r="K345" s="27" t="s">
        <v>3411</v>
      </c>
      <c r="L345" s="28"/>
      <c r="N345" s="19" t="s">
        <v>3412</v>
      </c>
      <c r="O345" s="19" t="s">
        <v>3413</v>
      </c>
    </row>
    <row r="346" customFormat="false" ht="67.5" hidden="false" customHeight="false" outlineLevel="0" collapsed="false">
      <c r="A346" s="20" t="s">
        <v>3414</v>
      </c>
      <c r="B346" s="21"/>
      <c r="C346" s="22" t="s">
        <v>3415</v>
      </c>
      <c r="D346" s="23" t="s">
        <v>3416</v>
      </c>
      <c r="E346" s="23" t="s">
        <v>3417</v>
      </c>
      <c r="F346" s="24" t="s">
        <v>3418</v>
      </c>
      <c r="G346" s="25" t="s">
        <v>3419</v>
      </c>
      <c r="H346" s="25" t="s">
        <v>3420</v>
      </c>
      <c r="I346" s="26" t="n">
        <v>5</v>
      </c>
      <c r="J346" s="23" t="n">
        <v>12</v>
      </c>
      <c r="K346" s="27" t="s">
        <v>3421</v>
      </c>
      <c r="L346" s="28"/>
      <c r="N346" s="19" t="s">
        <v>3422</v>
      </c>
      <c r="O346" s="19" t="s">
        <v>3423</v>
      </c>
    </row>
    <row r="347" customFormat="false" ht="67.5" hidden="false" customHeight="false" outlineLevel="0" collapsed="false">
      <c r="A347" s="20" t="s">
        <v>3424</v>
      </c>
      <c r="B347" s="21"/>
      <c r="C347" s="22" t="s">
        <v>3425</v>
      </c>
      <c r="D347" s="23" t="s">
        <v>3426</v>
      </c>
      <c r="E347" s="23" t="s">
        <v>3427</v>
      </c>
      <c r="F347" s="24" t="s">
        <v>3428</v>
      </c>
      <c r="G347" s="25" t="s">
        <v>3429</v>
      </c>
      <c r="H347" s="25" t="s">
        <v>3430</v>
      </c>
      <c r="I347" s="26" t="n">
        <v>5</v>
      </c>
      <c r="J347" s="23" t="n">
        <v>11</v>
      </c>
      <c r="K347" s="27" t="s">
        <v>3431</v>
      </c>
      <c r="L347" s="28"/>
      <c r="N347" s="19" t="s">
        <v>3432</v>
      </c>
      <c r="O347" s="19" t="s">
        <v>3433</v>
      </c>
    </row>
    <row r="348" customFormat="false" ht="67.5" hidden="false" customHeight="false" outlineLevel="0" collapsed="false">
      <c r="A348" s="20" t="s">
        <v>3434</v>
      </c>
      <c r="B348" s="21"/>
      <c r="C348" s="22" t="s">
        <v>3435</v>
      </c>
      <c r="D348" s="23" t="s">
        <v>3436</v>
      </c>
      <c r="E348" s="23" t="s">
        <v>3437</v>
      </c>
      <c r="F348" s="24" t="s">
        <v>3438</v>
      </c>
      <c r="G348" s="25" t="s">
        <v>3439</v>
      </c>
      <c r="H348" s="25" t="s">
        <v>3440</v>
      </c>
      <c r="I348" s="26" t="n">
        <v>5</v>
      </c>
      <c r="J348" s="23" t="n">
        <v>11</v>
      </c>
      <c r="K348" s="27" t="s">
        <v>3441</v>
      </c>
      <c r="L348" s="28"/>
      <c r="N348" s="19" t="s">
        <v>3442</v>
      </c>
      <c r="O348" s="19" t="s">
        <v>3443</v>
      </c>
    </row>
    <row r="349" customFormat="false" ht="67.5" hidden="false" customHeight="false" outlineLevel="0" collapsed="false">
      <c r="A349" s="20" t="s">
        <v>3444</v>
      </c>
      <c r="B349" s="21"/>
      <c r="C349" s="22" t="s">
        <v>3445</v>
      </c>
      <c r="D349" s="23" t="s">
        <v>3446</v>
      </c>
      <c r="E349" s="23" t="s">
        <v>3447</v>
      </c>
      <c r="F349" s="24" t="s">
        <v>3448</v>
      </c>
      <c r="G349" s="25" t="s">
        <v>3449</v>
      </c>
      <c r="H349" s="25" t="s">
        <v>3450</v>
      </c>
      <c r="I349" s="26" t="n">
        <v>5</v>
      </c>
      <c r="J349" s="23" t="n">
        <v>10</v>
      </c>
      <c r="K349" s="27" t="s">
        <v>3451</v>
      </c>
      <c r="L349" s="28"/>
      <c r="N349" s="19" t="s">
        <v>3452</v>
      </c>
      <c r="O349" s="19" t="s">
        <v>3453</v>
      </c>
    </row>
    <row r="350" customFormat="false" ht="67.5" hidden="false" customHeight="false" outlineLevel="0" collapsed="false">
      <c r="A350" s="20" t="s">
        <v>3454</v>
      </c>
      <c r="B350" s="21"/>
      <c r="C350" s="22" t="s">
        <v>3455</v>
      </c>
      <c r="D350" s="23" t="s">
        <v>3456</v>
      </c>
      <c r="E350" s="23" t="s">
        <v>3457</v>
      </c>
      <c r="F350" s="24" t="s">
        <v>3458</v>
      </c>
      <c r="G350" s="25" t="s">
        <v>3459</v>
      </c>
      <c r="H350" s="25" t="s">
        <v>3460</v>
      </c>
      <c r="I350" s="26" t="n">
        <v>5</v>
      </c>
      <c r="J350" s="23" t="n">
        <v>10</v>
      </c>
      <c r="K350" s="27" t="s">
        <v>3461</v>
      </c>
      <c r="L350" s="28"/>
      <c r="N350" s="19" t="s">
        <v>3462</v>
      </c>
      <c r="O350" s="19" t="s">
        <v>3463</v>
      </c>
    </row>
    <row r="351" customFormat="false" ht="67.5" hidden="false" customHeight="false" outlineLevel="0" collapsed="false">
      <c r="A351" s="20" t="s">
        <v>3464</v>
      </c>
      <c r="B351" s="21"/>
      <c r="C351" s="22" t="s">
        <v>3465</v>
      </c>
      <c r="D351" s="23" t="s">
        <v>3466</v>
      </c>
      <c r="E351" s="23" t="s">
        <v>3467</v>
      </c>
      <c r="F351" s="24" t="s">
        <v>3468</v>
      </c>
      <c r="G351" s="25" t="s">
        <v>3469</v>
      </c>
      <c r="H351" s="25" t="s">
        <v>3470</v>
      </c>
      <c r="I351" s="26" t="n">
        <v>5</v>
      </c>
      <c r="J351" s="23" t="n">
        <v>12</v>
      </c>
      <c r="K351" s="27" t="s">
        <v>3471</v>
      </c>
      <c r="L351" s="28"/>
      <c r="N351" s="19" t="s">
        <v>3472</v>
      </c>
      <c r="O351" s="19" t="s">
        <v>3473</v>
      </c>
    </row>
    <row r="352" customFormat="false" ht="67.5" hidden="false" customHeight="false" outlineLevel="0" collapsed="false">
      <c r="A352" s="20" t="s">
        <v>3474</v>
      </c>
      <c r="B352" s="21"/>
      <c r="C352" s="22" t="s">
        <v>3475</v>
      </c>
      <c r="D352" s="23" t="s">
        <v>3476</v>
      </c>
      <c r="E352" s="23" t="s">
        <v>3477</v>
      </c>
      <c r="F352" s="24" t="s">
        <v>3478</v>
      </c>
      <c r="G352" s="25" t="s">
        <v>3479</v>
      </c>
      <c r="H352" s="25" t="s">
        <v>3480</v>
      </c>
      <c r="I352" s="26" t="n">
        <v>5</v>
      </c>
      <c r="J352" s="23" t="n">
        <v>7</v>
      </c>
      <c r="K352" s="27" t="s">
        <v>3481</v>
      </c>
      <c r="L352" s="28"/>
      <c r="N352" s="19" t="s">
        <v>3482</v>
      </c>
      <c r="O352" s="19" t="s">
        <v>3483</v>
      </c>
    </row>
    <row r="353" customFormat="false" ht="67.5" hidden="false" customHeight="false" outlineLevel="0" collapsed="false">
      <c r="A353" s="20" t="s">
        <v>3484</v>
      </c>
      <c r="B353" s="21"/>
      <c r="C353" s="22" t="s">
        <v>3485</v>
      </c>
      <c r="D353" s="23" t="s">
        <v>3486</v>
      </c>
      <c r="E353" s="23" t="s">
        <v>3487</v>
      </c>
      <c r="F353" s="24" t="s">
        <v>3488</v>
      </c>
      <c r="G353" s="25" t="s">
        <v>3489</v>
      </c>
      <c r="H353" s="25" t="s">
        <v>3490</v>
      </c>
      <c r="I353" s="26" t="n">
        <v>5</v>
      </c>
      <c r="J353" s="23" t="n">
        <v>11</v>
      </c>
      <c r="K353" s="27" t="s">
        <v>3491</v>
      </c>
      <c r="L353" s="28"/>
      <c r="N353" s="19" t="s">
        <v>3492</v>
      </c>
      <c r="O353" s="19" t="s">
        <v>3493</v>
      </c>
    </row>
    <row r="354" customFormat="false" ht="67.5" hidden="false" customHeight="false" outlineLevel="0" collapsed="false">
      <c r="A354" s="20" t="s">
        <v>3494</v>
      </c>
      <c r="B354" s="21"/>
      <c r="C354" s="22" t="s">
        <v>3495</v>
      </c>
      <c r="D354" s="23" t="s">
        <v>3496</v>
      </c>
      <c r="E354" s="23" t="s">
        <v>3497</v>
      </c>
      <c r="F354" s="24" t="s">
        <v>3498</v>
      </c>
      <c r="G354" s="25" t="s">
        <v>3499</v>
      </c>
      <c r="H354" s="25" t="s">
        <v>3500</v>
      </c>
      <c r="I354" s="26" t="n">
        <v>5</v>
      </c>
      <c r="J354" s="23" t="n">
        <v>10</v>
      </c>
      <c r="K354" s="27" t="s">
        <v>3501</v>
      </c>
      <c r="L354" s="28"/>
      <c r="N354" s="19" t="s">
        <v>3502</v>
      </c>
      <c r="O354" s="19" t="s">
        <v>3503</v>
      </c>
    </row>
    <row r="355" customFormat="false" ht="67.5" hidden="false" customHeight="false" outlineLevel="0" collapsed="false">
      <c r="A355" s="20" t="s">
        <v>3504</v>
      </c>
      <c r="B355" s="21"/>
      <c r="C355" s="22" t="s">
        <v>3505</v>
      </c>
      <c r="D355" s="23" t="s">
        <v>3506</v>
      </c>
      <c r="E355" s="23" t="s">
        <v>3507</v>
      </c>
      <c r="F355" s="24" t="s">
        <v>3508</v>
      </c>
      <c r="G355" s="25" t="s">
        <v>3509</v>
      </c>
      <c r="H355" s="25" t="s">
        <v>3510</v>
      </c>
      <c r="I355" s="26" t="n">
        <v>5</v>
      </c>
      <c r="J355" s="23" t="n">
        <v>12</v>
      </c>
      <c r="K355" s="27" t="s">
        <v>3511</v>
      </c>
      <c r="L355" s="28"/>
      <c r="N355" s="19" t="s">
        <v>3512</v>
      </c>
      <c r="O355" s="19" t="s">
        <v>3513</v>
      </c>
    </row>
    <row r="356" customFormat="false" ht="67.5" hidden="false" customHeight="false" outlineLevel="0" collapsed="false">
      <c r="A356" s="20" t="s">
        <v>3514</v>
      </c>
      <c r="B356" s="21"/>
      <c r="C356" s="22" t="s">
        <v>3515</v>
      </c>
      <c r="D356" s="23" t="s">
        <v>3516</v>
      </c>
      <c r="E356" s="23" t="s">
        <v>3517</v>
      </c>
      <c r="F356" s="24" t="s">
        <v>3130</v>
      </c>
      <c r="G356" s="25" t="s">
        <v>3131</v>
      </c>
      <c r="H356" s="25" t="s">
        <v>3518</v>
      </c>
      <c r="I356" s="26" t="n">
        <v>5</v>
      </c>
      <c r="J356" s="23" t="n">
        <v>11</v>
      </c>
      <c r="K356" s="27" t="s">
        <v>3519</v>
      </c>
      <c r="L356" s="28"/>
      <c r="N356" s="19" t="s">
        <v>3520</v>
      </c>
      <c r="O356" s="19" t="s">
        <v>3521</v>
      </c>
    </row>
    <row r="357" customFormat="false" ht="67.5" hidden="false" customHeight="false" outlineLevel="0" collapsed="false">
      <c r="A357" s="20" t="s">
        <v>3522</v>
      </c>
      <c r="B357" s="21"/>
      <c r="C357" s="22" t="s">
        <v>3523</v>
      </c>
      <c r="D357" s="23" t="s">
        <v>3524</v>
      </c>
      <c r="E357" s="23" t="s">
        <v>3525</v>
      </c>
      <c r="F357" s="24" t="s">
        <v>3526</v>
      </c>
      <c r="G357" s="25" t="s">
        <v>3527</v>
      </c>
      <c r="H357" s="25" t="s">
        <v>3528</v>
      </c>
      <c r="I357" s="26" t="n">
        <v>5</v>
      </c>
      <c r="J357" s="23" t="n">
        <v>7</v>
      </c>
      <c r="K357" s="27" t="s">
        <v>3529</v>
      </c>
      <c r="L357" s="28"/>
      <c r="N357" s="19" t="s">
        <v>3530</v>
      </c>
      <c r="O357" s="19" t="s">
        <v>3531</v>
      </c>
    </row>
    <row r="358" customFormat="false" ht="67.5" hidden="false" customHeight="false" outlineLevel="0" collapsed="false">
      <c r="A358" s="20" t="s">
        <v>3532</v>
      </c>
      <c r="B358" s="21"/>
      <c r="C358" s="22" t="s">
        <v>3533</v>
      </c>
      <c r="D358" s="23" t="s">
        <v>3534</v>
      </c>
      <c r="E358" s="23" t="s">
        <v>3535</v>
      </c>
      <c r="F358" s="24" t="s">
        <v>3536</v>
      </c>
      <c r="G358" s="25" t="s">
        <v>3537</v>
      </c>
      <c r="H358" s="25" t="s">
        <v>3538</v>
      </c>
      <c r="I358" s="26" t="n">
        <v>5</v>
      </c>
      <c r="J358" s="23" t="n">
        <v>8</v>
      </c>
      <c r="K358" s="27" t="s">
        <v>3539</v>
      </c>
      <c r="L358" s="28"/>
      <c r="N358" s="19" t="s">
        <v>3540</v>
      </c>
      <c r="O358" s="19" t="s">
        <v>3541</v>
      </c>
    </row>
    <row r="359" customFormat="false" ht="67.5" hidden="false" customHeight="false" outlineLevel="0" collapsed="false">
      <c r="A359" s="20" t="s">
        <v>3542</v>
      </c>
      <c r="B359" s="21"/>
      <c r="C359" s="22" t="s">
        <v>3543</v>
      </c>
      <c r="D359" s="23" t="s">
        <v>3544</v>
      </c>
      <c r="E359" s="23" t="s">
        <v>3545</v>
      </c>
      <c r="F359" s="24" t="s">
        <v>3546</v>
      </c>
      <c r="G359" s="25" t="s">
        <v>1932</v>
      </c>
      <c r="H359" s="25" t="s">
        <v>3547</v>
      </c>
      <c r="I359" s="26" t="n">
        <v>5</v>
      </c>
      <c r="J359" s="23" t="n">
        <v>8</v>
      </c>
      <c r="K359" s="27" t="s">
        <v>3548</v>
      </c>
      <c r="L359" s="28"/>
      <c r="N359" s="19" t="s">
        <v>3549</v>
      </c>
      <c r="O359" s="19" t="s">
        <v>3550</v>
      </c>
    </row>
    <row r="360" customFormat="false" ht="67.5" hidden="false" customHeight="false" outlineLevel="0" collapsed="false">
      <c r="A360" s="20" t="s">
        <v>3551</v>
      </c>
      <c r="B360" s="21"/>
      <c r="C360" s="22" t="s">
        <v>3552</v>
      </c>
      <c r="D360" s="32" t="s">
        <v>3553</v>
      </c>
      <c r="E360" s="32" t="s">
        <v>3554</v>
      </c>
      <c r="F360" s="24" t="s">
        <v>3555</v>
      </c>
      <c r="G360" s="25" t="s">
        <v>3556</v>
      </c>
      <c r="H360" s="25" t="s">
        <v>3557</v>
      </c>
      <c r="I360" s="26" t="n">
        <v>5</v>
      </c>
      <c r="J360" s="23" t="n">
        <v>8</v>
      </c>
      <c r="K360" s="27" t="s">
        <v>3558</v>
      </c>
      <c r="L360" s="28"/>
      <c r="N360" s="19" t="s">
        <v>3559</v>
      </c>
      <c r="O360" s="19" t="s">
        <v>3560</v>
      </c>
    </row>
    <row r="361" customFormat="false" ht="67.5" hidden="false" customHeight="false" outlineLevel="0" collapsed="false">
      <c r="A361" s="20" t="s">
        <v>3561</v>
      </c>
      <c r="B361" s="21"/>
      <c r="C361" s="22" t="s">
        <v>3562</v>
      </c>
      <c r="D361" s="23" t="s">
        <v>3563</v>
      </c>
      <c r="E361" s="23" t="s">
        <v>3564</v>
      </c>
      <c r="F361" s="24" t="s">
        <v>3565</v>
      </c>
      <c r="G361" s="25" t="s">
        <v>3566</v>
      </c>
      <c r="H361" s="25" t="s">
        <v>3567</v>
      </c>
      <c r="I361" s="26" t="n">
        <v>5</v>
      </c>
      <c r="J361" s="23" t="n">
        <v>7</v>
      </c>
      <c r="K361" s="27" t="s">
        <v>3568</v>
      </c>
      <c r="L361" s="28"/>
      <c r="N361" s="19" t="s">
        <v>3569</v>
      </c>
      <c r="O361" s="19" t="s">
        <v>3570</v>
      </c>
    </row>
    <row r="362" customFormat="false" ht="67.5" hidden="false" customHeight="false" outlineLevel="0" collapsed="false">
      <c r="A362" s="20" t="s">
        <v>3571</v>
      </c>
      <c r="B362" s="21"/>
      <c r="C362" s="22" t="s">
        <v>3572</v>
      </c>
      <c r="D362" s="23" t="s">
        <v>3573</v>
      </c>
      <c r="E362" s="23" t="s">
        <v>3574</v>
      </c>
      <c r="F362" s="24" t="s">
        <v>3575</v>
      </c>
      <c r="G362" s="25" t="s">
        <v>3576</v>
      </c>
      <c r="H362" s="25" t="s">
        <v>3577</v>
      </c>
      <c r="I362" s="26" t="n">
        <v>5</v>
      </c>
      <c r="J362" s="23" t="n">
        <v>9</v>
      </c>
      <c r="K362" s="27" t="s">
        <v>3578</v>
      </c>
      <c r="L362" s="28"/>
      <c r="N362" s="19" t="s">
        <v>3579</v>
      </c>
      <c r="O362" s="19" t="s">
        <v>3580</v>
      </c>
    </row>
    <row r="363" customFormat="false" ht="67.5" hidden="false" customHeight="false" outlineLevel="0" collapsed="false">
      <c r="A363" s="20" t="s">
        <v>3581</v>
      </c>
      <c r="B363" s="21"/>
      <c r="C363" s="22" t="s">
        <v>3582</v>
      </c>
      <c r="D363" s="23" t="s">
        <v>3583</v>
      </c>
      <c r="E363" s="23" t="s">
        <v>3584</v>
      </c>
      <c r="F363" s="24" t="s">
        <v>3585</v>
      </c>
      <c r="G363" s="25" t="s">
        <v>3586</v>
      </c>
      <c r="H363" s="25" t="s">
        <v>3587</v>
      </c>
      <c r="I363" s="26" t="n">
        <v>5</v>
      </c>
      <c r="J363" s="23" t="n">
        <v>10</v>
      </c>
      <c r="K363" s="27" t="s">
        <v>3588</v>
      </c>
      <c r="L363" s="28"/>
      <c r="N363" s="19" t="s">
        <v>3589</v>
      </c>
      <c r="O363" s="19" t="s">
        <v>3590</v>
      </c>
    </row>
    <row r="364" customFormat="false" ht="67.5" hidden="false" customHeight="false" outlineLevel="0" collapsed="false">
      <c r="A364" s="20" t="s">
        <v>3591</v>
      </c>
      <c r="B364" s="21"/>
      <c r="C364" s="22" t="s">
        <v>3592</v>
      </c>
      <c r="D364" s="23" t="s">
        <v>3593</v>
      </c>
      <c r="E364" s="23" t="s">
        <v>3594</v>
      </c>
      <c r="F364" s="33" t="s">
        <v>3595</v>
      </c>
      <c r="G364" s="25" t="s">
        <v>3596</v>
      </c>
      <c r="H364" s="25" t="s">
        <v>3597</v>
      </c>
      <c r="I364" s="26" t="n">
        <v>5</v>
      </c>
      <c r="J364" s="23" t="n">
        <v>8</v>
      </c>
      <c r="K364" s="27" t="s">
        <v>3598</v>
      </c>
      <c r="L364" s="28"/>
      <c r="N364" s="19" t="s">
        <v>3599</v>
      </c>
      <c r="O364" s="19" t="s">
        <v>3600</v>
      </c>
    </row>
    <row r="365" customFormat="false" ht="67.5" hidden="false" customHeight="false" outlineLevel="0" collapsed="false">
      <c r="A365" s="20" t="s">
        <v>3601</v>
      </c>
      <c r="B365" s="21"/>
      <c r="C365" s="22" t="s">
        <v>3602</v>
      </c>
      <c r="D365" s="23" t="s">
        <v>3603</v>
      </c>
      <c r="E365" s="23" t="s">
        <v>3604</v>
      </c>
      <c r="F365" s="24" t="s">
        <v>3605</v>
      </c>
      <c r="G365" s="29" t="s">
        <v>3606</v>
      </c>
      <c r="H365" s="25" t="s">
        <v>3607</v>
      </c>
      <c r="I365" s="26" t="n">
        <v>5</v>
      </c>
      <c r="J365" s="23" t="n">
        <v>11</v>
      </c>
      <c r="K365" s="27" t="s">
        <v>3608</v>
      </c>
      <c r="L365" s="28"/>
      <c r="N365" s="19" t="s">
        <v>3609</v>
      </c>
      <c r="O365" s="19" t="s">
        <v>3610</v>
      </c>
    </row>
    <row r="366" customFormat="false" ht="67.5" hidden="false" customHeight="false" outlineLevel="0" collapsed="false">
      <c r="A366" s="20" t="s">
        <v>3611</v>
      </c>
      <c r="B366" s="21"/>
      <c r="C366" s="22" t="s">
        <v>3612</v>
      </c>
      <c r="D366" s="23" t="s">
        <v>3613</v>
      </c>
      <c r="E366" s="34" t="s">
        <v>3614</v>
      </c>
      <c r="F366" s="24" t="s">
        <v>3615</v>
      </c>
      <c r="G366" s="25" t="s">
        <v>3616</v>
      </c>
      <c r="H366" s="25" t="s">
        <v>3617</v>
      </c>
      <c r="I366" s="26" t="n">
        <v>5</v>
      </c>
      <c r="J366" s="23" t="n">
        <v>5</v>
      </c>
      <c r="K366" s="27" t="s">
        <v>3618</v>
      </c>
      <c r="L366" s="28"/>
      <c r="N366" s="19" t="s">
        <v>3619</v>
      </c>
      <c r="O366" s="34" t="s">
        <v>3620</v>
      </c>
    </row>
    <row r="367" customFormat="false" ht="67.5" hidden="false" customHeight="false" outlineLevel="0" collapsed="false">
      <c r="A367" s="20" t="s">
        <v>3621</v>
      </c>
      <c r="B367" s="21"/>
      <c r="C367" s="22" t="s">
        <v>3622</v>
      </c>
      <c r="D367" s="23" t="s">
        <v>3623</v>
      </c>
      <c r="E367" s="23" t="s">
        <v>3624</v>
      </c>
      <c r="F367" s="24" t="s">
        <v>3625</v>
      </c>
      <c r="G367" s="25" t="s">
        <v>3626</v>
      </c>
      <c r="H367" s="25" t="s">
        <v>3627</v>
      </c>
      <c r="I367" s="26" t="n">
        <v>5</v>
      </c>
      <c r="J367" s="23" t="n">
        <v>7</v>
      </c>
      <c r="K367" s="27" t="s">
        <v>3628</v>
      </c>
      <c r="L367" s="28"/>
      <c r="N367" s="19" t="s">
        <v>3629</v>
      </c>
      <c r="O367" s="19" t="s">
        <v>3630</v>
      </c>
    </row>
    <row r="368" customFormat="false" ht="67.5" hidden="false" customHeight="false" outlineLevel="0" collapsed="false">
      <c r="A368" s="20" t="s">
        <v>3631</v>
      </c>
      <c r="B368" s="21"/>
      <c r="C368" s="22" t="s">
        <v>3632</v>
      </c>
      <c r="D368" s="23" t="s">
        <v>3633</v>
      </c>
      <c r="E368" s="23" t="s">
        <v>3634</v>
      </c>
      <c r="F368" s="24" t="s">
        <v>3635</v>
      </c>
      <c r="G368" s="25" t="s">
        <v>3636</v>
      </c>
      <c r="H368" s="25" t="s">
        <v>3637</v>
      </c>
      <c r="I368" s="26" t="n">
        <v>5</v>
      </c>
      <c r="J368" s="23" t="n">
        <v>11</v>
      </c>
      <c r="K368" s="27" t="s">
        <v>3638</v>
      </c>
      <c r="L368" s="28"/>
      <c r="N368" s="19" t="s">
        <v>3639</v>
      </c>
      <c r="O368" s="19" t="s">
        <v>3640</v>
      </c>
    </row>
    <row r="369" customFormat="false" ht="67.5" hidden="false" customHeight="false" outlineLevel="0" collapsed="false">
      <c r="A369" s="20" t="s">
        <v>3641</v>
      </c>
      <c r="B369" s="21"/>
      <c r="C369" s="22" t="s">
        <v>3642</v>
      </c>
      <c r="D369" s="23" t="s">
        <v>3643</v>
      </c>
      <c r="E369" s="23" t="s">
        <v>3644</v>
      </c>
      <c r="F369" s="24" t="s">
        <v>3645</v>
      </c>
      <c r="G369" s="25" t="s">
        <v>3646</v>
      </c>
      <c r="H369" s="25" t="s">
        <v>3647</v>
      </c>
      <c r="I369" s="26" t="n">
        <v>5</v>
      </c>
      <c r="J369" s="23" t="n">
        <v>10</v>
      </c>
      <c r="K369" s="27" t="s">
        <v>3648</v>
      </c>
      <c r="L369" s="28"/>
      <c r="N369" s="19" t="s">
        <v>3649</v>
      </c>
      <c r="O369" s="19" t="s">
        <v>3650</v>
      </c>
    </row>
    <row r="370" customFormat="false" ht="67.5" hidden="false" customHeight="false" outlineLevel="0" collapsed="false">
      <c r="A370" s="20" t="s">
        <v>3651</v>
      </c>
      <c r="B370" s="21"/>
      <c r="C370" s="22" t="s">
        <v>3652</v>
      </c>
      <c r="D370" s="23" t="s">
        <v>3653</v>
      </c>
      <c r="E370" s="23" t="s">
        <v>3654</v>
      </c>
      <c r="F370" s="24" t="s">
        <v>3655</v>
      </c>
      <c r="G370" s="25" t="s">
        <v>3656</v>
      </c>
      <c r="H370" s="25" t="s">
        <v>3657</v>
      </c>
      <c r="I370" s="26" t="n">
        <v>5</v>
      </c>
      <c r="J370" s="23" t="n">
        <v>11</v>
      </c>
      <c r="K370" s="27" t="s">
        <v>3658</v>
      </c>
      <c r="L370" s="28"/>
      <c r="N370" s="19" t="s">
        <v>3659</v>
      </c>
      <c r="O370" s="19" t="s">
        <v>3660</v>
      </c>
    </row>
    <row r="371" customFormat="false" ht="67.5" hidden="false" customHeight="false" outlineLevel="0" collapsed="false">
      <c r="A371" s="20" t="s">
        <v>3661</v>
      </c>
      <c r="B371" s="21"/>
      <c r="C371" s="22" t="s">
        <v>3662</v>
      </c>
      <c r="D371" s="23" t="s">
        <v>3663</v>
      </c>
      <c r="E371" s="23" t="s">
        <v>3664</v>
      </c>
      <c r="F371" s="35" t="s">
        <v>3665</v>
      </c>
      <c r="G371" s="25" t="s">
        <v>3666</v>
      </c>
      <c r="H371" s="25" t="s">
        <v>3667</v>
      </c>
      <c r="I371" s="26" t="n">
        <v>5</v>
      </c>
      <c r="J371" s="23" t="n">
        <v>12</v>
      </c>
      <c r="K371" s="27" t="s">
        <v>3668</v>
      </c>
      <c r="L371" s="28"/>
      <c r="N371" s="19" t="s">
        <v>3669</v>
      </c>
      <c r="O371" s="19" t="s">
        <v>3670</v>
      </c>
    </row>
    <row r="372" customFormat="false" ht="67.5" hidden="false" customHeight="false" outlineLevel="0" collapsed="false">
      <c r="A372" s="20" t="s">
        <v>3671</v>
      </c>
      <c r="B372" s="21"/>
      <c r="C372" s="22" t="s">
        <v>3672</v>
      </c>
      <c r="D372" s="23" t="s">
        <v>3673</v>
      </c>
      <c r="E372" s="23" t="s">
        <v>3674</v>
      </c>
      <c r="F372" s="24" t="s">
        <v>3675</v>
      </c>
      <c r="G372" s="25" t="s">
        <v>3676</v>
      </c>
      <c r="H372" s="25" t="s">
        <v>3677</v>
      </c>
      <c r="I372" s="26" t="n">
        <v>5</v>
      </c>
      <c r="J372" s="23" t="n">
        <v>11</v>
      </c>
      <c r="K372" s="27" t="s">
        <v>3678</v>
      </c>
      <c r="L372" s="28"/>
      <c r="N372" s="19" t="s">
        <v>3679</v>
      </c>
      <c r="O372" s="19" t="s">
        <v>3680</v>
      </c>
    </row>
    <row r="373" customFormat="false" ht="67.5" hidden="false" customHeight="false" outlineLevel="0" collapsed="false">
      <c r="A373" s="20" t="s">
        <v>3681</v>
      </c>
      <c r="B373" s="21"/>
      <c r="C373" s="22" t="s">
        <v>3682</v>
      </c>
      <c r="D373" s="23" t="s">
        <v>3683</v>
      </c>
      <c r="E373" s="34" t="s">
        <v>3684</v>
      </c>
      <c r="F373" s="24" t="s">
        <v>3685</v>
      </c>
      <c r="G373" s="25" t="s">
        <v>3686</v>
      </c>
      <c r="H373" s="25" t="s">
        <v>3687</v>
      </c>
      <c r="I373" s="26" t="n">
        <v>5</v>
      </c>
      <c r="J373" s="23" t="n">
        <v>8</v>
      </c>
      <c r="K373" s="27" t="s">
        <v>3688</v>
      </c>
      <c r="L373" s="28"/>
      <c r="N373" s="19" t="s">
        <v>3689</v>
      </c>
      <c r="O373" s="34" t="s">
        <v>3690</v>
      </c>
    </row>
    <row r="374" customFormat="false" ht="67.5" hidden="false" customHeight="false" outlineLevel="0" collapsed="false">
      <c r="A374" s="20" t="s">
        <v>3691</v>
      </c>
      <c r="B374" s="21"/>
      <c r="C374" s="22" t="s">
        <v>3692</v>
      </c>
      <c r="D374" s="23" t="s">
        <v>3693</v>
      </c>
      <c r="E374" s="23" t="s">
        <v>3694</v>
      </c>
      <c r="F374" s="24" t="s">
        <v>3695</v>
      </c>
      <c r="G374" s="25" t="s">
        <v>3696</v>
      </c>
      <c r="H374" s="25" t="s">
        <v>3697</v>
      </c>
      <c r="I374" s="26" t="n">
        <v>5</v>
      </c>
      <c r="J374" s="23" t="n">
        <v>10</v>
      </c>
      <c r="K374" s="27" t="s">
        <v>3698</v>
      </c>
      <c r="L374" s="28"/>
      <c r="N374" s="19" t="s">
        <v>3699</v>
      </c>
      <c r="O374" s="19" t="s">
        <v>3700</v>
      </c>
    </row>
    <row r="375" customFormat="false" ht="67.5" hidden="false" customHeight="false" outlineLevel="0" collapsed="false">
      <c r="A375" s="20" t="s">
        <v>3701</v>
      </c>
      <c r="B375" s="21"/>
      <c r="C375" s="22" t="s">
        <v>3702</v>
      </c>
      <c r="D375" s="23" t="s">
        <v>3703</v>
      </c>
      <c r="E375" s="23" t="s">
        <v>3703</v>
      </c>
      <c r="F375" s="24" t="s">
        <v>3704</v>
      </c>
      <c r="G375" s="25" t="s">
        <v>3705</v>
      </c>
      <c r="H375" s="25" t="s">
        <v>3706</v>
      </c>
      <c r="I375" s="26" t="n">
        <v>5</v>
      </c>
      <c r="J375" s="23" t="n">
        <v>7</v>
      </c>
      <c r="K375" s="27" t="s">
        <v>3707</v>
      </c>
      <c r="L375" s="28"/>
      <c r="N375" s="19" t="s">
        <v>3708</v>
      </c>
      <c r="O375" s="19" t="s">
        <v>3708</v>
      </c>
    </row>
    <row r="376" customFormat="false" ht="67.5" hidden="false" customHeight="false" outlineLevel="0" collapsed="false">
      <c r="A376" s="20" t="s">
        <v>3709</v>
      </c>
      <c r="B376" s="21"/>
      <c r="C376" s="22" t="s">
        <v>3710</v>
      </c>
      <c r="D376" s="23" t="s">
        <v>3711</v>
      </c>
      <c r="E376" s="23" t="s">
        <v>3712</v>
      </c>
      <c r="F376" s="24" t="s">
        <v>3713</v>
      </c>
      <c r="G376" s="25" t="s">
        <v>3714</v>
      </c>
      <c r="H376" s="25" t="s">
        <v>3715</v>
      </c>
      <c r="I376" s="26" t="n">
        <v>5</v>
      </c>
      <c r="J376" s="23" t="n">
        <v>11</v>
      </c>
      <c r="K376" s="27" t="s">
        <v>3716</v>
      </c>
      <c r="L376" s="28"/>
      <c r="N376" s="19" t="s">
        <v>3717</v>
      </c>
      <c r="O376" s="19" t="s">
        <v>3718</v>
      </c>
    </row>
    <row r="377" customFormat="false" ht="67.5" hidden="false" customHeight="false" outlineLevel="0" collapsed="false">
      <c r="A377" s="20" t="s">
        <v>3719</v>
      </c>
      <c r="B377" s="21"/>
      <c r="C377" s="22" t="s">
        <v>3720</v>
      </c>
      <c r="D377" s="23" t="s">
        <v>3721</v>
      </c>
      <c r="E377" s="23" t="s">
        <v>3722</v>
      </c>
      <c r="F377" s="24" t="s">
        <v>3723</v>
      </c>
      <c r="G377" s="25" t="s">
        <v>3724</v>
      </c>
      <c r="H377" s="25" t="s">
        <v>3725</v>
      </c>
      <c r="I377" s="26" t="n">
        <v>5</v>
      </c>
      <c r="J377" s="23" t="n">
        <v>12</v>
      </c>
      <c r="K377" s="27" t="s">
        <v>3726</v>
      </c>
      <c r="L377" s="28"/>
      <c r="N377" s="19" t="s">
        <v>3727</v>
      </c>
      <c r="O377" s="19" t="s">
        <v>3728</v>
      </c>
    </row>
    <row r="378" customFormat="false" ht="67.5" hidden="false" customHeight="false" outlineLevel="0" collapsed="false">
      <c r="A378" s="20" t="s">
        <v>3729</v>
      </c>
      <c r="B378" s="21"/>
      <c r="C378" s="22" t="s">
        <v>3730</v>
      </c>
      <c r="D378" s="23" t="s">
        <v>3731</v>
      </c>
      <c r="E378" s="23" t="s">
        <v>3732</v>
      </c>
      <c r="F378" s="24" t="s">
        <v>3733</v>
      </c>
      <c r="G378" s="25" t="s">
        <v>3734</v>
      </c>
      <c r="H378" s="25" t="s">
        <v>3735</v>
      </c>
      <c r="I378" s="26" t="n">
        <v>5</v>
      </c>
      <c r="J378" s="23" t="n">
        <v>9</v>
      </c>
      <c r="K378" s="27" t="s">
        <v>3736</v>
      </c>
      <c r="L378" s="28"/>
      <c r="N378" s="19" t="s">
        <v>3737</v>
      </c>
      <c r="O378" s="19" t="s">
        <v>3738</v>
      </c>
    </row>
    <row r="379" customFormat="false" ht="67.5" hidden="false" customHeight="false" outlineLevel="0" collapsed="false">
      <c r="A379" s="20" t="s">
        <v>3739</v>
      </c>
      <c r="B379" s="21"/>
      <c r="C379" s="22" t="s">
        <v>3740</v>
      </c>
      <c r="D379" s="23" t="s">
        <v>3741</v>
      </c>
      <c r="E379" s="23" t="s">
        <v>3742</v>
      </c>
      <c r="F379" s="24" t="s">
        <v>3743</v>
      </c>
      <c r="G379" s="25" t="s">
        <v>3744</v>
      </c>
      <c r="H379" s="25" t="s">
        <v>3745</v>
      </c>
      <c r="I379" s="26" t="n">
        <v>5</v>
      </c>
      <c r="J379" s="23" t="n">
        <v>8</v>
      </c>
      <c r="K379" s="27" t="s">
        <v>3746</v>
      </c>
      <c r="L379" s="28"/>
      <c r="N379" s="19" t="s">
        <v>3747</v>
      </c>
      <c r="O379" s="19" t="s">
        <v>3748</v>
      </c>
    </row>
    <row r="380" customFormat="false" ht="67.5" hidden="false" customHeight="false" outlineLevel="0" collapsed="false">
      <c r="A380" s="20" t="s">
        <v>3749</v>
      </c>
      <c r="B380" s="21"/>
      <c r="C380" s="22" t="s">
        <v>3750</v>
      </c>
      <c r="D380" s="23" t="s">
        <v>3751</v>
      </c>
      <c r="E380" s="23" t="s">
        <v>3752</v>
      </c>
      <c r="F380" s="33" t="s">
        <v>3753</v>
      </c>
      <c r="G380" s="25" t="s">
        <v>3754</v>
      </c>
      <c r="H380" s="25" t="s">
        <v>3755</v>
      </c>
      <c r="I380" s="26" t="n">
        <v>5</v>
      </c>
      <c r="J380" s="23" t="n">
        <v>8</v>
      </c>
      <c r="K380" s="27" t="s">
        <v>3756</v>
      </c>
      <c r="L380" s="28"/>
      <c r="N380" s="19" t="s">
        <v>3757</v>
      </c>
      <c r="O380" s="19" t="s">
        <v>3758</v>
      </c>
    </row>
    <row r="381" customFormat="false" ht="67.5" hidden="false" customHeight="false" outlineLevel="0" collapsed="false">
      <c r="A381" s="20" t="s">
        <v>3759</v>
      </c>
      <c r="B381" s="21"/>
      <c r="C381" s="22" t="s">
        <v>3760</v>
      </c>
      <c r="D381" s="23" t="s">
        <v>3761</v>
      </c>
      <c r="E381" s="23" t="s">
        <v>3762</v>
      </c>
      <c r="F381" s="24" t="s">
        <v>3763</v>
      </c>
      <c r="G381" s="25" t="s">
        <v>3764</v>
      </c>
      <c r="H381" s="25" t="s">
        <v>3765</v>
      </c>
      <c r="I381" s="26" t="n">
        <v>5</v>
      </c>
      <c r="J381" s="23" t="n">
        <v>12</v>
      </c>
      <c r="K381" s="27" t="s">
        <v>3766</v>
      </c>
      <c r="L381" s="28"/>
      <c r="N381" s="19" t="s">
        <v>3767</v>
      </c>
      <c r="O381" s="19" t="s">
        <v>3768</v>
      </c>
    </row>
    <row r="382" customFormat="false" ht="67.5" hidden="false" customHeight="false" outlineLevel="0" collapsed="false">
      <c r="A382" s="20" t="s">
        <v>3769</v>
      </c>
      <c r="B382" s="21"/>
      <c r="C382" s="22" t="s">
        <v>3770</v>
      </c>
      <c r="D382" s="23" t="s">
        <v>3771</v>
      </c>
      <c r="E382" s="23" t="s">
        <v>3772</v>
      </c>
      <c r="F382" s="24" t="s">
        <v>3773</v>
      </c>
      <c r="G382" s="25" t="s">
        <v>3774</v>
      </c>
      <c r="H382" s="25" t="s">
        <v>3775</v>
      </c>
      <c r="I382" s="26" t="n">
        <v>5</v>
      </c>
      <c r="J382" s="23" t="n">
        <v>5</v>
      </c>
      <c r="K382" s="27" t="s">
        <v>3776</v>
      </c>
      <c r="L382" s="28"/>
      <c r="M382" s="0" t="s">
        <v>3777</v>
      </c>
      <c r="N382" s="19" t="s">
        <v>3778</v>
      </c>
      <c r="O382" s="19" t="s">
        <v>3779</v>
      </c>
    </row>
    <row r="383" customFormat="false" ht="67.5" hidden="false" customHeight="false" outlineLevel="0" collapsed="false">
      <c r="A383" s="20" t="s">
        <v>3780</v>
      </c>
      <c r="B383" s="21"/>
      <c r="C383" s="22" t="s">
        <v>3781</v>
      </c>
      <c r="D383" s="23" t="s">
        <v>3782</v>
      </c>
      <c r="E383" s="23" t="s">
        <v>3783</v>
      </c>
      <c r="F383" s="24" t="s">
        <v>3784</v>
      </c>
      <c r="G383" s="25" t="s">
        <v>3785</v>
      </c>
      <c r="H383" s="25" t="s">
        <v>3786</v>
      </c>
      <c r="I383" s="26" t="n">
        <v>5</v>
      </c>
      <c r="J383" s="23" t="n">
        <v>7</v>
      </c>
      <c r="K383" s="27" t="s">
        <v>3787</v>
      </c>
      <c r="L383" s="28"/>
      <c r="M383" s="36" t="s">
        <v>3788</v>
      </c>
      <c r="N383" s="19" t="s">
        <v>3789</v>
      </c>
      <c r="O383" s="19" t="s">
        <v>3790</v>
      </c>
    </row>
    <row r="384" customFormat="false" ht="67.5" hidden="false" customHeight="false" outlineLevel="0" collapsed="false">
      <c r="A384" s="20" t="s">
        <v>3791</v>
      </c>
      <c r="B384" s="21"/>
      <c r="C384" s="22" t="s">
        <v>3792</v>
      </c>
      <c r="D384" s="23" t="s">
        <v>3793</v>
      </c>
      <c r="E384" s="23" t="s">
        <v>3794</v>
      </c>
      <c r="F384" s="24" t="s">
        <v>3795</v>
      </c>
      <c r="G384" s="25" t="s">
        <v>3796</v>
      </c>
      <c r="H384" s="25" t="s">
        <v>3797</v>
      </c>
      <c r="I384" s="26" t="n">
        <v>5</v>
      </c>
      <c r="J384" s="23" t="n">
        <v>10</v>
      </c>
      <c r="K384" s="27" t="s">
        <v>3798</v>
      </c>
      <c r="L384" s="28"/>
      <c r="N384" s="19" t="s">
        <v>3799</v>
      </c>
      <c r="O384" s="19" t="s">
        <v>3800</v>
      </c>
    </row>
    <row r="385" customFormat="false" ht="67.5" hidden="false" customHeight="false" outlineLevel="0" collapsed="false">
      <c r="A385" s="20" t="s">
        <v>3801</v>
      </c>
      <c r="B385" s="21"/>
      <c r="C385" s="22" t="s">
        <v>3802</v>
      </c>
      <c r="D385" s="23" t="s">
        <v>3803</v>
      </c>
      <c r="E385" s="23" t="s">
        <v>3804</v>
      </c>
      <c r="F385" s="24" t="s">
        <v>3805</v>
      </c>
      <c r="G385" s="25" t="s">
        <v>3806</v>
      </c>
      <c r="H385" s="25" t="s">
        <v>3807</v>
      </c>
      <c r="I385" s="26" t="n">
        <v>5</v>
      </c>
      <c r="J385" s="23" t="n">
        <v>6</v>
      </c>
      <c r="K385" s="27" t="s">
        <v>3808</v>
      </c>
      <c r="L385" s="28"/>
      <c r="N385" s="19" t="s">
        <v>3809</v>
      </c>
      <c r="O385" s="19" t="s">
        <v>3810</v>
      </c>
    </row>
    <row r="386" customFormat="false" ht="67.5" hidden="false" customHeight="false" outlineLevel="0" collapsed="false">
      <c r="A386" s="20" t="s">
        <v>3811</v>
      </c>
      <c r="B386" s="21"/>
      <c r="C386" s="22" t="s">
        <v>3812</v>
      </c>
      <c r="D386" s="23" t="s">
        <v>3813</v>
      </c>
      <c r="E386" s="23" t="s">
        <v>3814</v>
      </c>
      <c r="F386" s="24" t="s">
        <v>3815</v>
      </c>
      <c r="G386" s="25" t="s">
        <v>3816</v>
      </c>
      <c r="H386" s="25" t="s">
        <v>3817</v>
      </c>
      <c r="I386" s="26" t="n">
        <v>5</v>
      </c>
      <c r="J386" s="23" t="n">
        <v>11</v>
      </c>
      <c r="K386" s="27" t="s">
        <v>3818</v>
      </c>
      <c r="L386" s="28"/>
      <c r="N386" s="19" t="s">
        <v>3819</v>
      </c>
      <c r="O386" s="19" t="s">
        <v>3820</v>
      </c>
    </row>
    <row r="387" customFormat="false" ht="67.5" hidden="false" customHeight="false" outlineLevel="0" collapsed="false">
      <c r="A387" s="20" t="s">
        <v>3821</v>
      </c>
      <c r="B387" s="21"/>
      <c r="C387" s="22" t="s">
        <v>3822</v>
      </c>
      <c r="D387" s="23" t="s">
        <v>3823</v>
      </c>
      <c r="E387" s="23" t="s">
        <v>3824</v>
      </c>
      <c r="F387" s="24" t="s">
        <v>3825</v>
      </c>
      <c r="G387" s="25" t="s">
        <v>3826</v>
      </c>
      <c r="H387" s="25" t="s">
        <v>3827</v>
      </c>
      <c r="I387" s="26" t="n">
        <v>5</v>
      </c>
      <c r="J387" s="23" t="n">
        <v>11</v>
      </c>
      <c r="K387" s="27" t="s">
        <v>3828</v>
      </c>
      <c r="L387" s="28"/>
      <c r="N387" s="19" t="s">
        <v>3829</v>
      </c>
      <c r="O387" s="19" t="s">
        <v>3830</v>
      </c>
    </row>
    <row r="388" customFormat="false" ht="67.5" hidden="false" customHeight="false" outlineLevel="0" collapsed="false">
      <c r="A388" s="20" t="s">
        <v>3831</v>
      </c>
      <c r="B388" s="21"/>
      <c r="C388" s="22" t="s">
        <v>3832</v>
      </c>
      <c r="D388" s="23" t="s">
        <v>3833</v>
      </c>
      <c r="E388" s="23" t="s">
        <v>3834</v>
      </c>
      <c r="F388" s="24" t="s">
        <v>3835</v>
      </c>
      <c r="G388" s="25" t="s">
        <v>3836</v>
      </c>
      <c r="H388" s="25" t="s">
        <v>3837</v>
      </c>
      <c r="I388" s="26" t="n">
        <v>5</v>
      </c>
      <c r="J388" s="23" t="n">
        <v>7</v>
      </c>
      <c r="K388" s="27" t="s">
        <v>3838</v>
      </c>
      <c r="L388" s="28"/>
      <c r="N388" s="19" t="s">
        <v>3839</v>
      </c>
      <c r="O388" s="19" t="s">
        <v>3840</v>
      </c>
    </row>
    <row r="389" customFormat="false" ht="67.5" hidden="false" customHeight="false" outlineLevel="0" collapsed="false">
      <c r="A389" s="20" t="s">
        <v>3841</v>
      </c>
      <c r="B389" s="21"/>
      <c r="C389" s="22" t="s">
        <v>3842</v>
      </c>
      <c r="D389" s="23" t="s">
        <v>3843</v>
      </c>
      <c r="E389" s="23" t="s">
        <v>3844</v>
      </c>
      <c r="F389" s="24" t="s">
        <v>3845</v>
      </c>
      <c r="G389" s="25" t="s">
        <v>3846</v>
      </c>
      <c r="H389" s="25" t="s">
        <v>3847</v>
      </c>
      <c r="I389" s="26" t="n">
        <v>5</v>
      </c>
      <c r="J389" s="23" t="n">
        <v>11</v>
      </c>
      <c r="K389" s="27" t="s">
        <v>3848</v>
      </c>
      <c r="L389" s="28"/>
      <c r="N389" s="19" t="s">
        <v>3849</v>
      </c>
      <c r="O389" s="19" t="s">
        <v>3850</v>
      </c>
    </row>
    <row r="390" customFormat="false" ht="67.5" hidden="false" customHeight="false" outlineLevel="0" collapsed="false">
      <c r="A390" s="20" t="s">
        <v>3851</v>
      </c>
      <c r="B390" s="21"/>
      <c r="C390" s="22" t="s">
        <v>3852</v>
      </c>
      <c r="D390" s="23" t="s">
        <v>3853</v>
      </c>
      <c r="E390" s="23" t="s">
        <v>3854</v>
      </c>
      <c r="F390" s="24" t="s">
        <v>3855</v>
      </c>
      <c r="G390" s="25" t="s">
        <v>3856</v>
      </c>
      <c r="H390" s="25" t="s">
        <v>3857</v>
      </c>
      <c r="I390" s="26" t="n">
        <v>5</v>
      </c>
      <c r="J390" s="23" t="n">
        <v>10</v>
      </c>
      <c r="K390" s="27" t="s">
        <v>3858</v>
      </c>
      <c r="L390" s="28"/>
      <c r="N390" s="19" t="s">
        <v>3859</v>
      </c>
      <c r="O390" s="19" t="s">
        <v>3860</v>
      </c>
    </row>
    <row r="391" customFormat="false" ht="67.5" hidden="false" customHeight="false" outlineLevel="0" collapsed="false">
      <c r="A391" s="20" t="s">
        <v>3861</v>
      </c>
      <c r="B391" s="21"/>
      <c r="C391" s="22" t="s">
        <v>3862</v>
      </c>
      <c r="D391" s="23" t="s">
        <v>3863</v>
      </c>
      <c r="E391" s="23" t="s">
        <v>3864</v>
      </c>
      <c r="F391" s="24" t="s">
        <v>3865</v>
      </c>
      <c r="G391" s="25" t="s">
        <v>3866</v>
      </c>
      <c r="H391" s="25" t="s">
        <v>3867</v>
      </c>
      <c r="I391" s="26" t="n">
        <v>5</v>
      </c>
      <c r="J391" s="23" t="n">
        <v>10</v>
      </c>
      <c r="K391" s="27" t="s">
        <v>3868</v>
      </c>
      <c r="L391" s="28"/>
      <c r="N391" s="19" t="s">
        <v>3869</v>
      </c>
      <c r="O391" s="19" t="s">
        <v>3870</v>
      </c>
    </row>
    <row r="392" customFormat="false" ht="67.5" hidden="false" customHeight="false" outlineLevel="0" collapsed="false">
      <c r="A392" s="20" t="s">
        <v>3871</v>
      </c>
      <c r="B392" s="21"/>
      <c r="C392" s="22" t="s">
        <v>3872</v>
      </c>
      <c r="D392" s="23" t="s">
        <v>3873</v>
      </c>
      <c r="E392" s="23" t="s">
        <v>3874</v>
      </c>
      <c r="F392" s="24" t="s">
        <v>3875</v>
      </c>
      <c r="G392" s="25" t="s">
        <v>3876</v>
      </c>
      <c r="H392" s="25" t="s">
        <v>3877</v>
      </c>
      <c r="I392" s="26" t="n">
        <v>5</v>
      </c>
      <c r="J392" s="23" t="n">
        <v>12</v>
      </c>
      <c r="K392" s="27" t="s">
        <v>3878</v>
      </c>
      <c r="L392" s="28"/>
      <c r="N392" s="19" t="s">
        <v>3879</v>
      </c>
      <c r="O392" s="19" t="s">
        <v>3880</v>
      </c>
    </row>
    <row r="393" customFormat="false" ht="67.5" hidden="false" customHeight="false" outlineLevel="0" collapsed="false">
      <c r="A393" s="20" t="s">
        <v>3881</v>
      </c>
      <c r="B393" s="21"/>
      <c r="C393" s="22" t="s">
        <v>3882</v>
      </c>
      <c r="D393" s="23" t="s">
        <v>3883</v>
      </c>
      <c r="E393" s="23" t="s">
        <v>3884</v>
      </c>
      <c r="F393" s="24" t="s">
        <v>3885</v>
      </c>
      <c r="G393" s="25" t="s">
        <v>3886</v>
      </c>
      <c r="H393" s="25" t="s">
        <v>3887</v>
      </c>
      <c r="I393" s="26" t="n">
        <v>5</v>
      </c>
      <c r="J393" s="23" t="n">
        <v>12</v>
      </c>
      <c r="K393" s="27" t="s">
        <v>3888</v>
      </c>
      <c r="L393" s="28"/>
      <c r="N393" s="19" t="s">
        <v>3889</v>
      </c>
      <c r="O393" s="19" t="s">
        <v>3890</v>
      </c>
    </row>
    <row r="394" customFormat="false" ht="67.5" hidden="false" customHeight="false" outlineLevel="0" collapsed="false">
      <c r="A394" s="20" t="s">
        <v>3891</v>
      </c>
      <c r="B394" s="21"/>
      <c r="C394" s="22" t="s">
        <v>3892</v>
      </c>
      <c r="D394" s="23" t="s">
        <v>3893</v>
      </c>
      <c r="E394" s="23" t="s">
        <v>3894</v>
      </c>
      <c r="F394" s="33" t="s">
        <v>3895</v>
      </c>
      <c r="G394" s="25" t="s">
        <v>3896</v>
      </c>
      <c r="H394" s="25" t="s">
        <v>3897</v>
      </c>
      <c r="I394" s="26" t="n">
        <v>5</v>
      </c>
      <c r="J394" s="23" t="n">
        <v>8</v>
      </c>
      <c r="K394" s="27" t="s">
        <v>3898</v>
      </c>
      <c r="L394" s="28"/>
      <c r="N394" s="19" t="s">
        <v>3899</v>
      </c>
      <c r="O394" s="19" t="s">
        <v>3900</v>
      </c>
    </row>
    <row r="395" customFormat="false" ht="67.5" hidden="false" customHeight="false" outlineLevel="0" collapsed="false">
      <c r="A395" s="20" t="s">
        <v>3901</v>
      </c>
      <c r="B395" s="21"/>
      <c r="C395" s="22" t="s">
        <v>3902</v>
      </c>
      <c r="D395" s="23" t="s">
        <v>3903</v>
      </c>
      <c r="E395" s="23" t="s">
        <v>3904</v>
      </c>
      <c r="F395" s="24" t="s">
        <v>3905</v>
      </c>
      <c r="G395" s="25" t="s">
        <v>3906</v>
      </c>
      <c r="H395" s="25" t="s">
        <v>3907</v>
      </c>
      <c r="I395" s="26" t="n">
        <v>5</v>
      </c>
      <c r="J395" s="23" t="n">
        <v>7</v>
      </c>
      <c r="K395" s="27" t="s">
        <v>3908</v>
      </c>
      <c r="L395" s="28"/>
      <c r="N395" s="19" t="s">
        <v>3909</v>
      </c>
      <c r="O395" s="19" t="s">
        <v>3910</v>
      </c>
    </row>
    <row r="396" customFormat="false" ht="67.5" hidden="false" customHeight="false" outlineLevel="0" collapsed="false">
      <c r="A396" s="20" t="s">
        <v>3911</v>
      </c>
      <c r="B396" s="21"/>
      <c r="C396" s="22" t="s">
        <v>3912</v>
      </c>
      <c r="D396" s="23" t="s">
        <v>3913</v>
      </c>
      <c r="E396" s="23" t="s">
        <v>3914</v>
      </c>
      <c r="F396" s="24" t="s">
        <v>3915</v>
      </c>
      <c r="G396" s="25" t="s">
        <v>3916</v>
      </c>
      <c r="H396" s="25" t="s">
        <v>3917</v>
      </c>
      <c r="I396" s="26" t="n">
        <v>5</v>
      </c>
      <c r="J396" s="23" t="n">
        <v>12</v>
      </c>
      <c r="K396" s="27" t="s">
        <v>3918</v>
      </c>
      <c r="L396" s="28"/>
      <c r="N396" s="19" t="s">
        <v>3919</v>
      </c>
      <c r="O396" s="19" t="s">
        <v>3920</v>
      </c>
    </row>
    <row r="397" customFormat="false" ht="67.5" hidden="false" customHeight="false" outlineLevel="0" collapsed="false">
      <c r="A397" s="20" t="s">
        <v>3921</v>
      </c>
      <c r="B397" s="21"/>
      <c r="C397" s="22" t="s">
        <v>3922</v>
      </c>
      <c r="D397" s="23" t="s">
        <v>3923</v>
      </c>
      <c r="E397" s="23" t="s">
        <v>3924</v>
      </c>
      <c r="F397" s="35" t="s">
        <v>3925</v>
      </c>
      <c r="G397" s="25" t="s">
        <v>3926</v>
      </c>
      <c r="H397" s="25" t="s">
        <v>3927</v>
      </c>
      <c r="I397" s="26" t="n">
        <v>5</v>
      </c>
      <c r="J397" s="23" t="n">
        <v>6</v>
      </c>
      <c r="K397" s="27" t="s">
        <v>3928</v>
      </c>
      <c r="L397" s="28"/>
      <c r="N397" s="19" t="s">
        <v>3929</v>
      </c>
      <c r="O397" s="19" t="s">
        <v>3930</v>
      </c>
    </row>
    <row r="398" customFormat="false" ht="67.5" hidden="false" customHeight="false" outlineLevel="0" collapsed="false">
      <c r="A398" s="20" t="s">
        <v>3931</v>
      </c>
      <c r="B398" s="21"/>
      <c r="C398" s="22" t="s">
        <v>3932</v>
      </c>
      <c r="D398" s="23" t="s">
        <v>3933</v>
      </c>
      <c r="E398" s="23" t="s">
        <v>3934</v>
      </c>
      <c r="F398" s="24" t="s">
        <v>3935</v>
      </c>
      <c r="G398" s="25" t="s">
        <v>3936</v>
      </c>
      <c r="H398" s="25" t="s">
        <v>3937</v>
      </c>
      <c r="I398" s="26" t="n">
        <v>5</v>
      </c>
      <c r="J398" s="23" t="n">
        <v>12</v>
      </c>
      <c r="K398" s="27" t="s">
        <v>3938</v>
      </c>
      <c r="L398" s="28"/>
      <c r="N398" s="19" t="s">
        <v>3939</v>
      </c>
      <c r="O398" s="19" t="s">
        <v>3940</v>
      </c>
    </row>
    <row r="399" customFormat="false" ht="67.5" hidden="false" customHeight="false" outlineLevel="0" collapsed="false">
      <c r="A399" s="20" t="s">
        <v>3941</v>
      </c>
      <c r="B399" s="21"/>
      <c r="C399" s="22" t="s">
        <v>3942</v>
      </c>
      <c r="D399" s="23" t="s">
        <v>3943</v>
      </c>
      <c r="E399" s="23" t="s">
        <v>3944</v>
      </c>
      <c r="F399" s="24" t="s">
        <v>3945</v>
      </c>
      <c r="G399" s="25" t="s">
        <v>3946</v>
      </c>
      <c r="H399" s="25" t="s">
        <v>3947</v>
      </c>
      <c r="I399" s="26" t="n">
        <v>5</v>
      </c>
      <c r="J399" s="23" t="n">
        <v>9</v>
      </c>
      <c r="K399" s="27" t="s">
        <v>3948</v>
      </c>
      <c r="L399" s="28"/>
      <c r="N399" s="19" t="s">
        <v>3949</v>
      </c>
      <c r="O399" s="19" t="s">
        <v>3950</v>
      </c>
    </row>
    <row r="400" customFormat="false" ht="67.5" hidden="false" customHeight="false" outlineLevel="0" collapsed="false">
      <c r="A400" s="20" t="s">
        <v>3951</v>
      </c>
      <c r="B400" s="21"/>
      <c r="C400" s="22" t="s">
        <v>3952</v>
      </c>
      <c r="D400" s="23" t="s">
        <v>3953</v>
      </c>
      <c r="E400" s="23" t="s">
        <v>3954</v>
      </c>
      <c r="F400" s="24" t="s">
        <v>3955</v>
      </c>
      <c r="G400" s="25" t="s">
        <v>3956</v>
      </c>
      <c r="H400" s="25" t="s">
        <v>3957</v>
      </c>
      <c r="I400" s="26" t="n">
        <v>5</v>
      </c>
      <c r="J400" s="23" t="n">
        <v>11</v>
      </c>
      <c r="K400" s="27" t="s">
        <v>3958</v>
      </c>
      <c r="L400" s="28"/>
      <c r="N400" s="19" t="s">
        <v>3959</v>
      </c>
      <c r="O400" s="19" t="s">
        <v>3960</v>
      </c>
    </row>
    <row r="401" customFormat="false" ht="67.5" hidden="false" customHeight="false" outlineLevel="0" collapsed="false">
      <c r="A401" s="20" t="s">
        <v>3961</v>
      </c>
      <c r="B401" s="21"/>
      <c r="C401" s="22" t="s">
        <v>3962</v>
      </c>
      <c r="D401" s="23" t="s">
        <v>3963</v>
      </c>
      <c r="E401" s="23" t="s">
        <v>3964</v>
      </c>
      <c r="F401" s="24" t="s">
        <v>3965</v>
      </c>
      <c r="G401" s="25" t="s">
        <v>3966</v>
      </c>
      <c r="H401" s="25" t="s">
        <v>3967</v>
      </c>
      <c r="I401" s="26" t="n">
        <v>5</v>
      </c>
      <c r="J401" s="23" t="n">
        <v>12</v>
      </c>
      <c r="K401" s="27" t="s">
        <v>3968</v>
      </c>
      <c r="L401" s="28"/>
      <c r="N401" s="19" t="s">
        <v>3969</v>
      </c>
      <c r="O401" s="19" t="s">
        <v>3970</v>
      </c>
    </row>
    <row r="402" customFormat="false" ht="67.5" hidden="false" customHeight="false" outlineLevel="0" collapsed="false">
      <c r="A402" s="20" t="s">
        <v>3971</v>
      </c>
      <c r="B402" s="21"/>
      <c r="C402" s="22" t="s">
        <v>3972</v>
      </c>
      <c r="D402" s="23" t="s">
        <v>3973</v>
      </c>
      <c r="E402" s="23" t="s">
        <v>3974</v>
      </c>
      <c r="F402" s="33" t="s">
        <v>3975</v>
      </c>
      <c r="G402" s="25" t="s">
        <v>3976</v>
      </c>
      <c r="H402" s="25" t="s">
        <v>3977</v>
      </c>
      <c r="I402" s="26" t="n">
        <v>5</v>
      </c>
      <c r="J402" s="23" t="n">
        <v>11</v>
      </c>
      <c r="K402" s="27" t="s">
        <v>3978</v>
      </c>
      <c r="L402" s="28"/>
      <c r="N402" s="19" t="s">
        <v>3979</v>
      </c>
      <c r="O402" s="19" t="s">
        <v>3980</v>
      </c>
    </row>
    <row r="403" customFormat="false" ht="67.5" hidden="false" customHeight="false" outlineLevel="0" collapsed="false">
      <c r="A403" s="20" t="s">
        <v>3981</v>
      </c>
      <c r="B403" s="21"/>
      <c r="C403" s="22" t="s">
        <v>3982</v>
      </c>
      <c r="D403" s="23" t="s">
        <v>3983</v>
      </c>
      <c r="E403" s="23" t="s">
        <v>3984</v>
      </c>
      <c r="F403" s="24" t="s">
        <v>3985</v>
      </c>
      <c r="G403" s="25" t="s">
        <v>3986</v>
      </c>
      <c r="H403" s="25" t="s">
        <v>3987</v>
      </c>
      <c r="I403" s="26" t="n">
        <v>5</v>
      </c>
      <c r="J403" s="23" t="n">
        <v>9</v>
      </c>
      <c r="K403" s="27" t="s">
        <v>3988</v>
      </c>
      <c r="L403" s="28"/>
      <c r="N403" s="19" t="s">
        <v>3989</v>
      </c>
      <c r="O403" s="19" t="s">
        <v>3990</v>
      </c>
    </row>
    <row r="404" customFormat="false" ht="67.5" hidden="false" customHeight="false" outlineLevel="0" collapsed="false">
      <c r="A404" s="20" t="s">
        <v>3991</v>
      </c>
      <c r="B404" s="21"/>
      <c r="C404" s="22" t="s">
        <v>3992</v>
      </c>
      <c r="D404" s="23" t="s">
        <v>3993</v>
      </c>
      <c r="E404" s="23" t="s">
        <v>3994</v>
      </c>
      <c r="F404" s="24" t="s">
        <v>3995</v>
      </c>
      <c r="G404" s="25" t="s">
        <v>3996</v>
      </c>
      <c r="H404" s="25" t="s">
        <v>3997</v>
      </c>
      <c r="I404" s="26" t="n">
        <v>5</v>
      </c>
      <c r="J404" s="23" t="n">
        <v>12</v>
      </c>
      <c r="K404" s="27" t="s">
        <v>3998</v>
      </c>
      <c r="L404" s="28"/>
      <c r="N404" s="19" t="s">
        <v>3999</v>
      </c>
      <c r="O404" s="19" t="s">
        <v>4000</v>
      </c>
    </row>
    <row r="405" customFormat="false" ht="67.5" hidden="false" customHeight="false" outlineLevel="0" collapsed="false">
      <c r="A405" s="20" t="s">
        <v>4001</v>
      </c>
      <c r="B405" s="21"/>
      <c r="C405" s="22" t="s">
        <v>4002</v>
      </c>
      <c r="D405" s="23" t="s">
        <v>4003</v>
      </c>
      <c r="E405" s="23" t="s">
        <v>4004</v>
      </c>
      <c r="F405" s="24" t="s">
        <v>4005</v>
      </c>
      <c r="G405" s="25" t="s">
        <v>4006</v>
      </c>
      <c r="H405" s="25" t="s">
        <v>4007</v>
      </c>
      <c r="I405" s="26" t="n">
        <v>5</v>
      </c>
      <c r="J405" s="23" t="n">
        <v>10</v>
      </c>
      <c r="K405" s="27" t="s">
        <v>4008</v>
      </c>
      <c r="L405" s="28"/>
      <c r="N405" s="19" t="s">
        <v>4009</v>
      </c>
      <c r="O405" s="19" t="s">
        <v>4010</v>
      </c>
    </row>
    <row r="406" customFormat="false" ht="67.5" hidden="false" customHeight="false" outlineLevel="0" collapsed="false">
      <c r="A406" s="20" t="s">
        <v>4011</v>
      </c>
      <c r="B406" s="21"/>
      <c r="C406" s="22" t="s">
        <v>4012</v>
      </c>
      <c r="D406" s="23" t="s">
        <v>4013</v>
      </c>
      <c r="E406" s="23" t="s">
        <v>4014</v>
      </c>
      <c r="F406" s="24" t="s">
        <v>4015</v>
      </c>
      <c r="G406" s="25" t="s">
        <v>4016</v>
      </c>
      <c r="H406" s="25" t="s">
        <v>4017</v>
      </c>
      <c r="I406" s="26" t="n">
        <v>5</v>
      </c>
      <c r="J406" s="23" t="n">
        <v>8</v>
      </c>
      <c r="K406" s="27" t="s">
        <v>4018</v>
      </c>
      <c r="L406" s="28"/>
      <c r="N406" s="19" t="s">
        <v>4019</v>
      </c>
      <c r="O406" s="19" t="s">
        <v>4020</v>
      </c>
    </row>
    <row r="407" customFormat="false" ht="67.5" hidden="false" customHeight="false" outlineLevel="0" collapsed="false">
      <c r="A407" s="20" t="s">
        <v>4021</v>
      </c>
      <c r="B407" s="21"/>
      <c r="C407" s="22" t="s">
        <v>4022</v>
      </c>
      <c r="D407" s="23" t="s">
        <v>4023</v>
      </c>
      <c r="E407" s="23" t="s">
        <v>4024</v>
      </c>
      <c r="F407" s="24" t="s">
        <v>4025</v>
      </c>
      <c r="G407" s="25" t="s">
        <v>4026</v>
      </c>
      <c r="H407" s="25" t="s">
        <v>4027</v>
      </c>
      <c r="I407" s="26" t="n">
        <v>5</v>
      </c>
      <c r="J407" s="23" t="n">
        <v>7</v>
      </c>
      <c r="K407" s="27" t="s">
        <v>4028</v>
      </c>
      <c r="L407" s="28"/>
      <c r="N407" s="19" t="s">
        <v>4029</v>
      </c>
      <c r="O407" s="19" t="s">
        <v>4030</v>
      </c>
    </row>
    <row r="408" customFormat="false" ht="67.5" hidden="false" customHeight="false" outlineLevel="0" collapsed="false">
      <c r="A408" s="20" t="s">
        <v>4031</v>
      </c>
      <c r="B408" s="21"/>
      <c r="C408" s="22" t="s">
        <v>4032</v>
      </c>
      <c r="D408" s="23" t="s">
        <v>4033</v>
      </c>
      <c r="E408" s="23" t="s">
        <v>4034</v>
      </c>
      <c r="F408" s="24" t="s">
        <v>4035</v>
      </c>
      <c r="G408" s="25" t="s">
        <v>4036</v>
      </c>
      <c r="H408" s="25" t="s">
        <v>4037</v>
      </c>
      <c r="I408" s="26" t="n">
        <v>5</v>
      </c>
      <c r="J408" s="23" t="n">
        <v>12</v>
      </c>
      <c r="K408" s="27" t="s">
        <v>4038</v>
      </c>
      <c r="L408" s="28"/>
      <c r="N408" s="19" t="s">
        <v>4039</v>
      </c>
      <c r="O408" s="19" t="s">
        <v>4040</v>
      </c>
    </row>
    <row r="409" customFormat="false" ht="67.5" hidden="false" customHeight="false" outlineLevel="0" collapsed="false">
      <c r="A409" s="20" t="s">
        <v>4041</v>
      </c>
      <c r="B409" s="21"/>
      <c r="C409" s="22" t="s">
        <v>4042</v>
      </c>
      <c r="D409" s="23" t="s">
        <v>4043</v>
      </c>
      <c r="E409" s="23" t="s">
        <v>4044</v>
      </c>
      <c r="F409" s="24" t="s">
        <v>4045</v>
      </c>
      <c r="G409" s="25" t="s">
        <v>4046</v>
      </c>
      <c r="H409" s="25" t="s">
        <v>4047</v>
      </c>
      <c r="I409" s="26" t="n">
        <v>5</v>
      </c>
      <c r="J409" s="23" t="n">
        <v>12</v>
      </c>
      <c r="K409" s="27" t="s">
        <v>4048</v>
      </c>
      <c r="L409" s="28"/>
      <c r="N409" s="19" t="s">
        <v>4049</v>
      </c>
      <c r="O409" s="19" t="s">
        <v>4050</v>
      </c>
    </row>
    <row r="410" customFormat="false" ht="67.5" hidden="false" customHeight="false" outlineLevel="0" collapsed="false">
      <c r="A410" s="20" t="s">
        <v>4051</v>
      </c>
      <c r="B410" s="21"/>
      <c r="C410" s="22" t="s">
        <v>4052</v>
      </c>
      <c r="D410" s="23" t="s">
        <v>4053</v>
      </c>
      <c r="E410" s="23" t="s">
        <v>4054</v>
      </c>
      <c r="F410" s="24" t="s">
        <v>4055</v>
      </c>
      <c r="G410" s="25" t="s">
        <v>4056</v>
      </c>
      <c r="H410" s="25" t="s">
        <v>4057</v>
      </c>
      <c r="I410" s="26" t="n">
        <v>5</v>
      </c>
      <c r="J410" s="23" t="n">
        <v>11</v>
      </c>
      <c r="K410" s="27" t="s">
        <v>4058</v>
      </c>
      <c r="L410" s="28"/>
      <c r="N410" s="19" t="s">
        <v>4059</v>
      </c>
      <c r="O410" s="19" t="s">
        <v>4060</v>
      </c>
    </row>
    <row r="411" customFormat="false" ht="67.5" hidden="false" customHeight="false" outlineLevel="0" collapsed="false">
      <c r="A411" s="20" t="s">
        <v>4061</v>
      </c>
      <c r="B411" s="21"/>
      <c r="C411" s="22" t="s">
        <v>4062</v>
      </c>
      <c r="D411" s="23" t="s">
        <v>4063</v>
      </c>
      <c r="E411" s="23" t="s">
        <v>4064</v>
      </c>
      <c r="F411" s="24" t="s">
        <v>4065</v>
      </c>
      <c r="G411" s="25" t="s">
        <v>4066</v>
      </c>
      <c r="H411" s="25" t="s">
        <v>4067</v>
      </c>
      <c r="I411" s="26" t="n">
        <v>5</v>
      </c>
      <c r="J411" s="23" t="n">
        <v>12</v>
      </c>
      <c r="K411" s="27" t="s">
        <v>4068</v>
      </c>
      <c r="L411" s="28"/>
      <c r="N411" s="19" t="s">
        <v>4069</v>
      </c>
      <c r="O411" s="19" t="s">
        <v>4070</v>
      </c>
    </row>
    <row r="412" customFormat="false" ht="67.5" hidden="false" customHeight="false" outlineLevel="0" collapsed="false">
      <c r="A412" s="20" t="s">
        <v>4071</v>
      </c>
      <c r="B412" s="21"/>
      <c r="C412" s="22" t="s">
        <v>4072</v>
      </c>
      <c r="D412" s="23" t="s">
        <v>4073</v>
      </c>
      <c r="E412" s="23" t="s">
        <v>4074</v>
      </c>
      <c r="F412" s="33" t="s">
        <v>4075</v>
      </c>
      <c r="G412" s="25" t="s">
        <v>4076</v>
      </c>
      <c r="H412" s="25" t="s">
        <v>4077</v>
      </c>
      <c r="I412" s="26" t="n">
        <v>5</v>
      </c>
      <c r="J412" s="23" t="n">
        <v>10</v>
      </c>
      <c r="K412" s="27" t="s">
        <v>4078</v>
      </c>
      <c r="L412" s="28"/>
      <c r="N412" s="19" t="s">
        <v>4079</v>
      </c>
      <c r="O412" s="19" t="s">
        <v>4080</v>
      </c>
    </row>
    <row r="413" customFormat="false" ht="67.5" hidden="false" customHeight="false" outlineLevel="0" collapsed="false">
      <c r="A413" s="20" t="s">
        <v>4081</v>
      </c>
      <c r="B413" s="21"/>
      <c r="C413" s="22" t="s">
        <v>4082</v>
      </c>
      <c r="D413" s="23" t="s">
        <v>4083</v>
      </c>
      <c r="E413" s="23" t="s">
        <v>4084</v>
      </c>
      <c r="F413" s="35" t="s">
        <v>4085</v>
      </c>
      <c r="G413" s="25" t="s">
        <v>4086</v>
      </c>
      <c r="H413" s="25" t="s">
        <v>4087</v>
      </c>
      <c r="I413" s="26" t="n">
        <v>5</v>
      </c>
      <c r="J413" s="23" t="n">
        <v>12</v>
      </c>
      <c r="K413" s="27" t="s">
        <v>4088</v>
      </c>
      <c r="L413" s="28"/>
      <c r="N413" s="19" t="s">
        <v>4089</v>
      </c>
      <c r="O413" s="19" t="s">
        <v>4090</v>
      </c>
    </row>
    <row r="414" customFormat="false" ht="67.5" hidden="false" customHeight="false" outlineLevel="0" collapsed="false">
      <c r="A414" s="20" t="s">
        <v>4091</v>
      </c>
      <c r="B414" s="21"/>
      <c r="C414" s="22" t="s">
        <v>4092</v>
      </c>
      <c r="D414" s="23" t="s">
        <v>4093</v>
      </c>
      <c r="E414" s="23" t="s">
        <v>4094</v>
      </c>
      <c r="F414" s="24" t="s">
        <v>4095</v>
      </c>
      <c r="G414" s="25" t="s">
        <v>4096</v>
      </c>
      <c r="H414" s="25" t="s">
        <v>4097</v>
      </c>
      <c r="I414" s="26" t="n">
        <v>5</v>
      </c>
      <c r="J414" s="23" t="n">
        <v>10</v>
      </c>
      <c r="K414" s="27" t="s">
        <v>4098</v>
      </c>
      <c r="L414" s="28"/>
      <c r="N414" s="19" t="s">
        <v>4099</v>
      </c>
      <c r="O414" s="19" t="s">
        <v>4100</v>
      </c>
    </row>
    <row r="415" customFormat="false" ht="67.5" hidden="false" customHeight="false" outlineLevel="0" collapsed="false">
      <c r="A415" s="20" t="s">
        <v>4101</v>
      </c>
      <c r="B415" s="21"/>
      <c r="C415" s="22" t="s">
        <v>4102</v>
      </c>
      <c r="D415" s="23" t="s">
        <v>4103</v>
      </c>
      <c r="E415" s="23" t="s">
        <v>4104</v>
      </c>
      <c r="F415" s="24" t="s">
        <v>4105</v>
      </c>
      <c r="G415" s="25" t="s">
        <v>4106</v>
      </c>
      <c r="H415" s="25" t="s">
        <v>4107</v>
      </c>
      <c r="I415" s="26" t="n">
        <v>5</v>
      </c>
      <c r="J415" s="23" t="n">
        <v>12</v>
      </c>
      <c r="K415" s="27" t="s">
        <v>4108</v>
      </c>
      <c r="L415" s="28"/>
      <c r="N415" s="19" t="s">
        <v>4109</v>
      </c>
      <c r="O415" s="19" t="s">
        <v>4110</v>
      </c>
    </row>
    <row r="416" customFormat="false" ht="67.5" hidden="false" customHeight="false" outlineLevel="0" collapsed="false">
      <c r="A416" s="20" t="s">
        <v>4111</v>
      </c>
      <c r="B416" s="21"/>
      <c r="C416" s="22" t="s">
        <v>4112</v>
      </c>
      <c r="D416" s="23" t="s">
        <v>4113</v>
      </c>
      <c r="E416" s="23" t="s">
        <v>4114</v>
      </c>
      <c r="F416" s="24" t="s">
        <v>4115</v>
      </c>
      <c r="G416" s="25" t="s">
        <v>4116</v>
      </c>
      <c r="H416" s="25" t="s">
        <v>4117</v>
      </c>
      <c r="I416" s="26" t="n">
        <v>5</v>
      </c>
      <c r="J416" s="23" t="n">
        <v>11</v>
      </c>
      <c r="K416" s="27" t="s">
        <v>4118</v>
      </c>
      <c r="L416" s="28"/>
      <c r="N416" s="19" t="s">
        <v>4119</v>
      </c>
      <c r="O416" s="19" t="s">
        <v>4120</v>
      </c>
    </row>
    <row r="417" customFormat="false" ht="67.5" hidden="false" customHeight="false" outlineLevel="0" collapsed="false">
      <c r="A417" s="20" t="s">
        <v>4121</v>
      </c>
      <c r="B417" s="21"/>
      <c r="C417" s="22" t="s">
        <v>4122</v>
      </c>
      <c r="D417" s="23" t="s">
        <v>4123</v>
      </c>
      <c r="E417" s="23" t="s">
        <v>4124</v>
      </c>
      <c r="F417" s="24" t="s">
        <v>4125</v>
      </c>
      <c r="G417" s="25" t="s">
        <v>4126</v>
      </c>
      <c r="H417" s="25" t="s">
        <v>4127</v>
      </c>
      <c r="I417" s="26" t="n">
        <v>5</v>
      </c>
      <c r="J417" s="23" t="n">
        <v>9</v>
      </c>
      <c r="K417" s="27" t="s">
        <v>4128</v>
      </c>
      <c r="L417" s="28"/>
      <c r="N417" s="19" t="s">
        <v>4129</v>
      </c>
      <c r="O417" s="19" t="s">
        <v>4130</v>
      </c>
    </row>
    <row r="418" customFormat="false" ht="67.5" hidden="false" customHeight="false" outlineLevel="0" collapsed="false">
      <c r="A418" s="20" t="s">
        <v>4131</v>
      </c>
      <c r="B418" s="21"/>
      <c r="C418" s="22" t="s">
        <v>4132</v>
      </c>
      <c r="D418" s="23" t="s">
        <v>4133</v>
      </c>
      <c r="E418" s="23" t="s">
        <v>4134</v>
      </c>
      <c r="F418" s="24" t="s">
        <v>4135</v>
      </c>
      <c r="G418" s="25" t="s">
        <v>4136</v>
      </c>
      <c r="H418" s="25" t="s">
        <v>4137</v>
      </c>
      <c r="I418" s="26" t="n">
        <v>5</v>
      </c>
      <c r="J418" s="23" t="n">
        <v>12</v>
      </c>
      <c r="K418" s="27" t="s">
        <v>4138</v>
      </c>
      <c r="L418" s="28"/>
      <c r="N418" s="19" t="s">
        <v>4139</v>
      </c>
      <c r="O418" s="19" t="s">
        <v>4140</v>
      </c>
    </row>
    <row r="419" customFormat="false" ht="67.5" hidden="false" customHeight="false" outlineLevel="0" collapsed="false">
      <c r="A419" s="20" t="s">
        <v>4141</v>
      </c>
      <c r="B419" s="21"/>
      <c r="C419" s="22" t="s">
        <v>4142</v>
      </c>
      <c r="D419" s="23" t="s">
        <v>4143</v>
      </c>
      <c r="E419" s="23" t="s">
        <v>4144</v>
      </c>
      <c r="F419" s="24" t="s">
        <v>4145</v>
      </c>
      <c r="G419" s="25" t="s">
        <v>4146</v>
      </c>
      <c r="H419" s="25" t="s">
        <v>4147</v>
      </c>
      <c r="I419" s="26" t="n">
        <v>5</v>
      </c>
      <c r="J419" s="23" t="n">
        <v>11</v>
      </c>
      <c r="K419" s="27" t="s">
        <v>4148</v>
      </c>
      <c r="L419" s="28"/>
      <c r="N419" s="19" t="s">
        <v>4149</v>
      </c>
      <c r="O419" s="19" t="s">
        <v>4150</v>
      </c>
    </row>
    <row r="420" customFormat="false" ht="67.5" hidden="false" customHeight="false" outlineLevel="0" collapsed="false">
      <c r="A420" s="20" t="s">
        <v>4151</v>
      </c>
      <c r="B420" s="21"/>
      <c r="C420" s="22" t="s">
        <v>4152</v>
      </c>
      <c r="D420" s="23" t="s">
        <v>4153</v>
      </c>
      <c r="E420" s="23" t="s">
        <v>4154</v>
      </c>
      <c r="F420" s="24" t="s">
        <v>4155</v>
      </c>
      <c r="G420" s="25" t="s">
        <v>4156</v>
      </c>
      <c r="H420" s="25" t="s">
        <v>4157</v>
      </c>
      <c r="I420" s="26" t="n">
        <v>5</v>
      </c>
      <c r="J420" s="23" t="n">
        <v>9</v>
      </c>
      <c r="K420" s="27" t="s">
        <v>4158</v>
      </c>
      <c r="L420" s="28"/>
      <c r="N420" s="19" t="s">
        <v>4159</v>
      </c>
      <c r="O420" s="19" t="s">
        <v>4160</v>
      </c>
    </row>
    <row r="421" customFormat="false" ht="67.5" hidden="false" customHeight="false" outlineLevel="0" collapsed="false">
      <c r="A421" s="20" t="s">
        <v>4161</v>
      </c>
      <c r="B421" s="21"/>
      <c r="C421" s="22" t="s">
        <v>4162</v>
      </c>
      <c r="D421" s="23" t="s">
        <v>4163</v>
      </c>
      <c r="E421" s="34" t="s">
        <v>4164</v>
      </c>
      <c r="F421" s="24" t="s">
        <v>4165</v>
      </c>
      <c r="G421" s="25" t="s">
        <v>2774</v>
      </c>
      <c r="H421" s="25" t="s">
        <v>4166</v>
      </c>
      <c r="I421" s="26" t="n">
        <v>5</v>
      </c>
      <c r="J421" s="23" t="n">
        <v>4</v>
      </c>
      <c r="K421" s="27" t="s">
        <v>4167</v>
      </c>
      <c r="L421" s="28"/>
      <c r="N421" s="19" t="s">
        <v>4168</v>
      </c>
      <c r="O421" s="19" t="s">
        <v>4169</v>
      </c>
    </row>
    <row r="422" customFormat="false" ht="67.5" hidden="false" customHeight="false" outlineLevel="0" collapsed="false">
      <c r="A422" s="20" t="s">
        <v>4170</v>
      </c>
      <c r="B422" s="21"/>
      <c r="C422" s="22" t="s">
        <v>4171</v>
      </c>
      <c r="D422" s="23" t="s">
        <v>4172</v>
      </c>
      <c r="E422" s="23" t="s">
        <v>4173</v>
      </c>
      <c r="F422" s="33" t="s">
        <v>4174</v>
      </c>
      <c r="G422" s="25" t="s">
        <v>4175</v>
      </c>
      <c r="H422" s="25" t="s">
        <v>4176</v>
      </c>
      <c r="I422" s="26" t="n">
        <v>5</v>
      </c>
      <c r="J422" s="23" t="n">
        <v>12</v>
      </c>
      <c r="K422" s="27" t="s">
        <v>4177</v>
      </c>
      <c r="L422" s="28"/>
      <c r="N422" s="19" t="s">
        <v>4178</v>
      </c>
      <c r="O422" s="19" t="s">
        <v>4179</v>
      </c>
    </row>
    <row r="423" customFormat="false" ht="67.5" hidden="false" customHeight="false" outlineLevel="0" collapsed="false">
      <c r="A423" s="20" t="s">
        <v>4180</v>
      </c>
      <c r="B423" s="21"/>
      <c r="C423" s="22" t="s">
        <v>4181</v>
      </c>
      <c r="D423" s="23" t="s">
        <v>4182</v>
      </c>
      <c r="E423" s="23" t="s">
        <v>4183</v>
      </c>
      <c r="F423" s="24" t="s">
        <v>4184</v>
      </c>
      <c r="G423" s="25" t="s">
        <v>4185</v>
      </c>
      <c r="H423" s="25" t="s">
        <v>4186</v>
      </c>
      <c r="I423" s="26" t="n">
        <v>5</v>
      </c>
      <c r="J423" s="23" t="n">
        <v>12</v>
      </c>
      <c r="K423" s="27" t="s">
        <v>4187</v>
      </c>
      <c r="L423" s="28"/>
      <c r="N423" s="19" t="s">
        <v>4188</v>
      </c>
      <c r="O423" s="19" t="s">
        <v>4189</v>
      </c>
    </row>
    <row r="424" customFormat="false" ht="67.5" hidden="false" customHeight="false" outlineLevel="0" collapsed="false">
      <c r="A424" s="20" t="s">
        <v>4190</v>
      </c>
      <c r="B424" s="21"/>
      <c r="C424" s="22" t="s">
        <v>4191</v>
      </c>
      <c r="D424" s="23" t="s">
        <v>4192</v>
      </c>
      <c r="E424" s="23" t="s">
        <v>4193</v>
      </c>
      <c r="F424" s="24" t="s">
        <v>4194</v>
      </c>
      <c r="G424" s="25" t="s">
        <v>4195</v>
      </c>
      <c r="H424" s="25" t="s">
        <v>4196</v>
      </c>
      <c r="I424" s="26" t="n">
        <v>5</v>
      </c>
      <c r="J424" s="23" t="n">
        <v>10</v>
      </c>
      <c r="K424" s="27" t="s">
        <v>4197</v>
      </c>
      <c r="L424" s="28"/>
      <c r="N424" s="19" t="s">
        <v>4198</v>
      </c>
      <c r="O424" s="19" t="s">
        <v>4199</v>
      </c>
    </row>
    <row r="425" customFormat="false" ht="67.5" hidden="false" customHeight="false" outlineLevel="0" collapsed="false">
      <c r="A425" s="20" t="s">
        <v>4200</v>
      </c>
      <c r="B425" s="21"/>
      <c r="C425" s="22" t="s">
        <v>4201</v>
      </c>
      <c r="D425" s="23" t="s">
        <v>4202</v>
      </c>
      <c r="E425" s="23" t="s">
        <v>4203</v>
      </c>
      <c r="F425" s="24" t="s">
        <v>4204</v>
      </c>
      <c r="G425" s="25" t="s">
        <v>4205</v>
      </c>
      <c r="H425" s="25" t="s">
        <v>4206</v>
      </c>
      <c r="I425" s="26" t="n">
        <v>5</v>
      </c>
      <c r="J425" s="23" t="n">
        <v>11</v>
      </c>
      <c r="K425" s="27" t="s">
        <v>4207</v>
      </c>
      <c r="L425" s="28"/>
      <c r="N425" s="19" t="s">
        <v>4208</v>
      </c>
      <c r="O425" s="19" t="s">
        <v>4209</v>
      </c>
    </row>
    <row r="426" customFormat="false" ht="67.5" hidden="false" customHeight="false" outlineLevel="0" collapsed="false">
      <c r="A426" s="20" t="s">
        <v>4210</v>
      </c>
      <c r="B426" s="21"/>
      <c r="C426" s="22" t="s">
        <v>4211</v>
      </c>
      <c r="D426" s="23" t="s">
        <v>4212</v>
      </c>
      <c r="E426" s="23" t="s">
        <v>4213</v>
      </c>
      <c r="F426" s="24" t="s">
        <v>4214</v>
      </c>
      <c r="G426" s="25" t="s">
        <v>4215</v>
      </c>
      <c r="H426" s="25" t="s">
        <v>4216</v>
      </c>
      <c r="I426" s="26" t="n">
        <v>5</v>
      </c>
      <c r="J426" s="23" t="n">
        <v>11</v>
      </c>
      <c r="K426" s="27" t="s">
        <v>4217</v>
      </c>
      <c r="L426" s="28"/>
      <c r="N426" s="19" t="s">
        <v>4218</v>
      </c>
      <c r="O426" s="19" t="s">
        <v>4219</v>
      </c>
    </row>
    <row r="427" customFormat="false" ht="67.5" hidden="false" customHeight="false" outlineLevel="0" collapsed="false">
      <c r="A427" s="20" t="s">
        <v>4220</v>
      </c>
      <c r="B427" s="21"/>
      <c r="C427" s="22" t="s">
        <v>4221</v>
      </c>
      <c r="D427" s="23" t="s">
        <v>4222</v>
      </c>
      <c r="E427" s="23" t="s">
        <v>4223</v>
      </c>
      <c r="F427" s="24" t="s">
        <v>4224</v>
      </c>
      <c r="G427" s="25" t="s">
        <v>4225</v>
      </c>
      <c r="H427" s="25" t="s">
        <v>4226</v>
      </c>
      <c r="I427" s="26" t="n">
        <v>5</v>
      </c>
      <c r="J427" s="23" t="n">
        <v>10</v>
      </c>
      <c r="K427" s="27" t="s">
        <v>4227</v>
      </c>
      <c r="L427" s="28"/>
      <c r="N427" s="19" t="s">
        <v>4228</v>
      </c>
      <c r="O427" s="19" t="s">
        <v>4229</v>
      </c>
    </row>
    <row r="428" customFormat="false" ht="67.5" hidden="false" customHeight="false" outlineLevel="0" collapsed="false">
      <c r="A428" s="20" t="s">
        <v>4230</v>
      </c>
      <c r="B428" s="21"/>
      <c r="C428" s="22" t="s">
        <v>4231</v>
      </c>
      <c r="D428" s="23" t="s">
        <v>4232</v>
      </c>
      <c r="E428" s="23" t="s">
        <v>4233</v>
      </c>
      <c r="F428" s="24" t="s">
        <v>4234</v>
      </c>
      <c r="G428" s="25" t="s">
        <v>4235</v>
      </c>
      <c r="H428" s="25" t="s">
        <v>4236</v>
      </c>
      <c r="I428" s="26" t="n">
        <v>5</v>
      </c>
      <c r="J428" s="23" t="n">
        <v>11</v>
      </c>
      <c r="K428" s="27" t="s">
        <v>4237</v>
      </c>
      <c r="L428" s="28"/>
      <c r="N428" s="19" t="s">
        <v>4238</v>
      </c>
      <c r="O428" s="19" t="s">
        <v>4239</v>
      </c>
    </row>
    <row r="429" customFormat="false" ht="67.5" hidden="false" customHeight="false" outlineLevel="0" collapsed="false">
      <c r="A429" s="20" t="s">
        <v>4240</v>
      </c>
      <c r="B429" s="21"/>
      <c r="C429" s="22" t="s">
        <v>4241</v>
      </c>
      <c r="D429" s="23" t="s">
        <v>4242</v>
      </c>
      <c r="E429" s="23" t="s">
        <v>4243</v>
      </c>
      <c r="F429" s="24" t="s">
        <v>4244</v>
      </c>
      <c r="G429" s="25" t="s">
        <v>4245</v>
      </c>
      <c r="H429" s="25" t="s">
        <v>4246</v>
      </c>
      <c r="I429" s="26" t="n">
        <v>5</v>
      </c>
      <c r="J429" s="23" t="n">
        <v>11</v>
      </c>
      <c r="K429" s="27" t="s">
        <v>4247</v>
      </c>
      <c r="L429" s="28"/>
      <c r="N429" s="19" t="s">
        <v>4248</v>
      </c>
      <c r="O429" s="19" t="s">
        <v>4249</v>
      </c>
    </row>
    <row r="430" customFormat="false" ht="67.5" hidden="false" customHeight="false" outlineLevel="0" collapsed="false">
      <c r="A430" s="20" t="s">
        <v>4250</v>
      </c>
      <c r="B430" s="21"/>
      <c r="C430" s="22" t="s">
        <v>4251</v>
      </c>
      <c r="D430" s="23" t="s">
        <v>4252</v>
      </c>
      <c r="E430" s="23" t="s">
        <v>4253</v>
      </c>
      <c r="F430" s="33" t="s">
        <v>4254</v>
      </c>
      <c r="G430" s="25" t="s">
        <v>4255</v>
      </c>
      <c r="H430" s="25" t="s">
        <v>4256</v>
      </c>
      <c r="I430" s="26" t="n">
        <v>5</v>
      </c>
      <c r="J430" s="23" t="n">
        <v>12</v>
      </c>
      <c r="K430" s="27" t="s">
        <v>4257</v>
      </c>
      <c r="L430" s="28"/>
      <c r="M430" s="36" t="s">
        <v>4258</v>
      </c>
      <c r="N430" s="19" t="s">
        <v>4259</v>
      </c>
      <c r="O430" s="19" t="s">
        <v>4260</v>
      </c>
    </row>
    <row r="431" customFormat="false" ht="67.5" hidden="false" customHeight="false" outlineLevel="0" collapsed="false">
      <c r="A431" s="20" t="s">
        <v>4261</v>
      </c>
      <c r="B431" s="21"/>
      <c r="C431" s="22" t="s">
        <v>4262</v>
      </c>
      <c r="D431" s="23" t="s">
        <v>4263</v>
      </c>
      <c r="E431" s="23" t="s">
        <v>4264</v>
      </c>
      <c r="F431" s="24" t="s">
        <v>4265</v>
      </c>
      <c r="G431" s="25" t="s">
        <v>4266</v>
      </c>
      <c r="H431" s="25" t="s">
        <v>4267</v>
      </c>
      <c r="I431" s="26" t="n">
        <v>5</v>
      </c>
      <c r="J431" s="23" t="n">
        <v>12</v>
      </c>
      <c r="K431" s="27" t="s">
        <v>4268</v>
      </c>
      <c r="L431" s="28"/>
      <c r="N431" s="19" t="s">
        <v>4269</v>
      </c>
      <c r="O431" s="19" t="s">
        <v>4270</v>
      </c>
    </row>
    <row r="432" customFormat="false" ht="67.5" hidden="false" customHeight="false" outlineLevel="0" collapsed="false">
      <c r="A432" s="20" t="s">
        <v>4271</v>
      </c>
      <c r="B432" s="21"/>
      <c r="C432" s="22" t="s">
        <v>4272</v>
      </c>
      <c r="D432" s="23" t="s">
        <v>4273</v>
      </c>
      <c r="E432" s="23" t="s">
        <v>4274</v>
      </c>
      <c r="F432" s="24" t="s">
        <v>4275</v>
      </c>
      <c r="G432" s="25" t="s">
        <v>4276</v>
      </c>
      <c r="H432" s="25" t="s">
        <v>4277</v>
      </c>
      <c r="I432" s="26" t="n">
        <v>5</v>
      </c>
      <c r="J432" s="23" t="n">
        <v>11</v>
      </c>
      <c r="K432" s="27" t="s">
        <v>4278</v>
      </c>
      <c r="L432" s="28"/>
      <c r="N432" s="19" t="s">
        <v>4279</v>
      </c>
      <c r="O432" s="19" t="s">
        <v>4280</v>
      </c>
    </row>
    <row r="433" customFormat="false" ht="67.5" hidden="false" customHeight="false" outlineLevel="0" collapsed="false">
      <c r="A433" s="20" t="s">
        <v>4281</v>
      </c>
      <c r="B433" s="21"/>
      <c r="C433" s="22" t="s">
        <v>4282</v>
      </c>
      <c r="D433" s="23" t="s">
        <v>4283</v>
      </c>
      <c r="E433" s="23" t="s">
        <v>4284</v>
      </c>
      <c r="F433" s="24" t="s">
        <v>4285</v>
      </c>
      <c r="G433" s="25" t="s">
        <v>4286</v>
      </c>
      <c r="H433" s="25" t="s">
        <v>4287</v>
      </c>
      <c r="I433" s="26" t="n">
        <v>5</v>
      </c>
      <c r="J433" s="23" t="n">
        <v>11</v>
      </c>
      <c r="K433" s="27" t="s">
        <v>4288</v>
      </c>
      <c r="L433" s="28"/>
      <c r="N433" s="19" t="s">
        <v>4289</v>
      </c>
      <c r="O433" s="19" t="s">
        <v>4290</v>
      </c>
    </row>
    <row r="434" customFormat="false" ht="67.5" hidden="false" customHeight="false" outlineLevel="0" collapsed="false">
      <c r="A434" s="20" t="s">
        <v>4291</v>
      </c>
      <c r="B434" s="21"/>
      <c r="C434" s="22" t="s">
        <v>4292</v>
      </c>
      <c r="D434" s="23" t="s">
        <v>4293</v>
      </c>
      <c r="E434" s="23" t="s">
        <v>4294</v>
      </c>
      <c r="F434" s="24" t="s">
        <v>4295</v>
      </c>
      <c r="G434" s="25" t="s">
        <v>4296</v>
      </c>
      <c r="H434" s="25" t="s">
        <v>4297</v>
      </c>
      <c r="I434" s="26" t="n">
        <v>5</v>
      </c>
      <c r="J434" s="23" t="n">
        <v>8</v>
      </c>
      <c r="K434" s="27" t="s">
        <v>4298</v>
      </c>
      <c r="L434" s="28"/>
      <c r="N434" s="19" t="s">
        <v>4299</v>
      </c>
      <c r="O434" s="19" t="s">
        <v>4300</v>
      </c>
    </row>
    <row r="435" customFormat="false" ht="67.5" hidden="false" customHeight="false" outlineLevel="0" collapsed="false">
      <c r="A435" s="20" t="s">
        <v>4301</v>
      </c>
      <c r="B435" s="21"/>
      <c r="C435" s="22" t="s">
        <v>4302</v>
      </c>
      <c r="D435" s="23" t="s">
        <v>4303</v>
      </c>
      <c r="E435" s="23" t="s">
        <v>4304</v>
      </c>
      <c r="F435" s="24" t="s">
        <v>4305</v>
      </c>
      <c r="G435" s="25" t="s">
        <v>4306</v>
      </c>
      <c r="H435" s="25" t="s">
        <v>4307</v>
      </c>
      <c r="I435" s="26" t="n">
        <v>5</v>
      </c>
      <c r="J435" s="23" t="n">
        <v>12</v>
      </c>
      <c r="K435" s="27" t="s">
        <v>4308</v>
      </c>
      <c r="L435" s="28"/>
      <c r="N435" s="19" t="s">
        <v>4309</v>
      </c>
      <c r="O435" s="19" t="s">
        <v>4310</v>
      </c>
    </row>
    <row r="436" customFormat="false" ht="67.5" hidden="false" customHeight="false" outlineLevel="0" collapsed="false">
      <c r="A436" s="20" t="s">
        <v>4311</v>
      </c>
      <c r="B436" s="21"/>
      <c r="C436" s="22" t="s">
        <v>4312</v>
      </c>
      <c r="D436" s="19" t="s">
        <v>4313</v>
      </c>
      <c r="E436" s="23" t="s">
        <v>4314</v>
      </c>
      <c r="F436" s="33" t="s">
        <v>4315</v>
      </c>
      <c r="G436" s="29" t="s">
        <v>4316</v>
      </c>
      <c r="H436" s="25" t="s">
        <v>4317</v>
      </c>
      <c r="I436" s="26" t="n">
        <v>5</v>
      </c>
      <c r="J436" s="23" t="n">
        <v>12</v>
      </c>
      <c r="K436" s="27" t="s">
        <v>4318</v>
      </c>
      <c r="L436" s="28" t="s">
        <v>4319</v>
      </c>
      <c r="N436" s="19" t="s">
        <v>4320</v>
      </c>
      <c r="O436" s="19" t="s">
        <v>4321</v>
      </c>
    </row>
    <row r="437" customFormat="false" ht="67.5" hidden="false" customHeight="false" outlineLevel="0" collapsed="false">
      <c r="A437" s="20" t="s">
        <v>4322</v>
      </c>
      <c r="B437" s="21"/>
      <c r="C437" s="22" t="s">
        <v>4323</v>
      </c>
      <c r="D437" s="23" t="s">
        <v>4324</v>
      </c>
      <c r="E437" s="23" t="s">
        <v>4325</v>
      </c>
      <c r="F437" s="24" t="s">
        <v>4326</v>
      </c>
      <c r="G437" s="25" t="s">
        <v>4327</v>
      </c>
      <c r="H437" s="25" t="s">
        <v>4328</v>
      </c>
      <c r="I437" s="26" t="n">
        <v>5</v>
      </c>
      <c r="J437" s="23" t="n">
        <v>8</v>
      </c>
      <c r="K437" s="27" t="s">
        <v>4329</v>
      </c>
      <c r="L437" s="28"/>
      <c r="N437" s="19" t="s">
        <v>4330</v>
      </c>
      <c r="O437" s="19" t="s">
        <v>4331</v>
      </c>
    </row>
    <row r="438" customFormat="false" ht="67.5" hidden="false" customHeight="false" outlineLevel="0" collapsed="false">
      <c r="A438" s="20" t="s">
        <v>4332</v>
      </c>
      <c r="B438" s="21"/>
      <c r="C438" s="22" t="s">
        <v>4333</v>
      </c>
      <c r="D438" s="23" t="s">
        <v>4334</v>
      </c>
      <c r="E438" s="23" t="s">
        <v>4335</v>
      </c>
      <c r="F438" s="33" t="s">
        <v>4336</v>
      </c>
      <c r="G438" s="25" t="s">
        <v>4337</v>
      </c>
      <c r="H438" s="25" t="s">
        <v>4338</v>
      </c>
      <c r="I438" s="26" t="n">
        <v>5</v>
      </c>
      <c r="J438" s="23" t="n">
        <v>8</v>
      </c>
      <c r="K438" s="27" t="s">
        <v>4339</v>
      </c>
      <c r="L438" s="28"/>
      <c r="N438" s="19" t="s">
        <v>4340</v>
      </c>
      <c r="O438" s="19" t="s">
        <v>4341</v>
      </c>
    </row>
    <row r="439" customFormat="false" ht="67.5" hidden="false" customHeight="false" outlineLevel="0" collapsed="false">
      <c r="A439" s="20" t="s">
        <v>4342</v>
      </c>
      <c r="B439" s="21"/>
      <c r="C439" s="22" t="s">
        <v>4343</v>
      </c>
      <c r="D439" s="23" t="s">
        <v>4344</v>
      </c>
      <c r="E439" s="23" t="s">
        <v>4345</v>
      </c>
      <c r="F439" s="24" t="s">
        <v>4346</v>
      </c>
      <c r="G439" s="25" t="s">
        <v>4347</v>
      </c>
      <c r="H439" s="25" t="s">
        <v>4348</v>
      </c>
      <c r="I439" s="26" t="n">
        <v>5</v>
      </c>
      <c r="J439" s="23" t="n">
        <v>11</v>
      </c>
      <c r="K439" s="27" t="s">
        <v>4349</v>
      </c>
      <c r="L439" s="28"/>
      <c r="N439" s="19" t="s">
        <v>4350</v>
      </c>
      <c r="O439" s="19" t="s">
        <v>4351</v>
      </c>
    </row>
    <row r="440" customFormat="false" ht="67.5" hidden="false" customHeight="false" outlineLevel="0" collapsed="false">
      <c r="A440" s="20" t="s">
        <v>4352</v>
      </c>
      <c r="B440" s="21"/>
      <c r="C440" s="22" t="s">
        <v>4353</v>
      </c>
      <c r="D440" s="23" t="s">
        <v>4354</v>
      </c>
      <c r="E440" s="23" t="s">
        <v>4355</v>
      </c>
      <c r="F440" s="24" t="s">
        <v>4356</v>
      </c>
      <c r="G440" s="25" t="s">
        <v>4357</v>
      </c>
      <c r="H440" s="25" t="s">
        <v>4358</v>
      </c>
      <c r="I440" s="26" t="n">
        <v>5</v>
      </c>
      <c r="J440" s="23" t="n">
        <v>8</v>
      </c>
      <c r="K440" s="27" t="s">
        <v>4359</v>
      </c>
      <c r="L440" s="28"/>
      <c r="N440" s="19" t="s">
        <v>4360</v>
      </c>
      <c r="O440" s="19" t="s">
        <v>4361</v>
      </c>
    </row>
    <row r="441" customFormat="false" ht="67.5" hidden="false" customHeight="false" outlineLevel="0" collapsed="false">
      <c r="A441" s="20" t="s">
        <v>4362</v>
      </c>
      <c r="B441" s="21"/>
      <c r="C441" s="22" t="s">
        <v>4363</v>
      </c>
      <c r="D441" s="23" t="s">
        <v>4364</v>
      </c>
      <c r="E441" s="23" t="s">
        <v>4365</v>
      </c>
      <c r="F441" s="24" t="s">
        <v>4366</v>
      </c>
      <c r="G441" s="25" t="s">
        <v>4367</v>
      </c>
      <c r="H441" s="25" t="s">
        <v>4368</v>
      </c>
      <c r="I441" s="26" t="n">
        <v>5</v>
      </c>
      <c r="J441" s="23" t="n">
        <v>11</v>
      </c>
      <c r="K441" s="27" t="s">
        <v>4369</v>
      </c>
      <c r="L441" s="28"/>
      <c r="N441" s="19" t="s">
        <v>4370</v>
      </c>
      <c r="O441" s="19" t="s">
        <v>4371</v>
      </c>
    </row>
    <row r="442" customFormat="false" ht="67.5" hidden="false" customHeight="false" outlineLevel="0" collapsed="false">
      <c r="A442" s="20" t="s">
        <v>4372</v>
      </c>
      <c r="B442" s="21"/>
      <c r="C442" s="22" t="s">
        <v>4373</v>
      </c>
      <c r="D442" s="23" t="s">
        <v>4374</v>
      </c>
      <c r="E442" s="23" t="s">
        <v>4375</v>
      </c>
      <c r="F442" s="24" t="s">
        <v>4376</v>
      </c>
      <c r="G442" s="25" t="s">
        <v>4377</v>
      </c>
      <c r="H442" s="25" t="s">
        <v>4378</v>
      </c>
      <c r="I442" s="26" t="n">
        <v>5</v>
      </c>
      <c r="J442" s="23" t="n">
        <v>8</v>
      </c>
      <c r="K442" s="27" t="s">
        <v>4379</v>
      </c>
      <c r="L442" s="28"/>
      <c r="N442" s="19" t="s">
        <v>4380</v>
      </c>
      <c r="O442" s="19" t="s">
        <v>4381</v>
      </c>
    </row>
    <row r="443" customFormat="false" ht="67.5" hidden="false" customHeight="false" outlineLevel="0" collapsed="false">
      <c r="A443" s="20" t="s">
        <v>4382</v>
      </c>
      <c r="B443" s="21"/>
      <c r="C443" s="22" t="s">
        <v>4383</v>
      </c>
      <c r="D443" s="23" t="s">
        <v>4384</v>
      </c>
      <c r="E443" s="23" t="s">
        <v>4385</v>
      </c>
      <c r="F443" s="24" t="s">
        <v>4386</v>
      </c>
      <c r="G443" s="25" t="s">
        <v>4387</v>
      </c>
      <c r="H443" s="25" t="s">
        <v>4388</v>
      </c>
      <c r="I443" s="26" t="n">
        <v>5</v>
      </c>
      <c r="J443" s="23" t="n">
        <v>11</v>
      </c>
      <c r="K443" s="27" t="s">
        <v>4389</v>
      </c>
      <c r="L443" s="28"/>
      <c r="N443" s="19" t="s">
        <v>4390</v>
      </c>
      <c r="O443" s="19" t="s">
        <v>4391</v>
      </c>
    </row>
    <row r="444" customFormat="false" ht="67.5" hidden="false" customHeight="false" outlineLevel="0" collapsed="false">
      <c r="A444" s="20" t="s">
        <v>4392</v>
      </c>
      <c r="B444" s="21"/>
      <c r="C444" s="22" t="s">
        <v>4393</v>
      </c>
      <c r="D444" s="23" t="s">
        <v>4394</v>
      </c>
      <c r="E444" s="23" t="s">
        <v>4395</v>
      </c>
      <c r="F444" s="24" t="s">
        <v>4396</v>
      </c>
      <c r="G444" s="25" t="s">
        <v>4397</v>
      </c>
      <c r="H444" s="25" t="s">
        <v>4398</v>
      </c>
      <c r="I444" s="26" t="n">
        <v>5</v>
      </c>
      <c r="J444" s="23" t="n">
        <v>12</v>
      </c>
      <c r="K444" s="27" t="s">
        <v>4399</v>
      </c>
      <c r="L444" s="28"/>
      <c r="N444" s="19" t="s">
        <v>4400</v>
      </c>
      <c r="O444" s="19" t="s">
        <v>4401</v>
      </c>
    </row>
    <row r="445" customFormat="false" ht="67.5" hidden="false" customHeight="false" outlineLevel="0" collapsed="false">
      <c r="A445" s="20" t="s">
        <v>4402</v>
      </c>
      <c r="B445" s="21"/>
      <c r="C445" s="22" t="s">
        <v>4403</v>
      </c>
      <c r="D445" s="23" t="s">
        <v>4404</v>
      </c>
      <c r="E445" s="23" t="s">
        <v>4405</v>
      </c>
      <c r="F445" s="24" t="s">
        <v>4406</v>
      </c>
      <c r="G445" s="25" t="s">
        <v>4407</v>
      </c>
      <c r="H445" s="25" t="s">
        <v>4408</v>
      </c>
      <c r="I445" s="26" t="n">
        <v>5</v>
      </c>
      <c r="J445" s="23" t="n">
        <v>10</v>
      </c>
      <c r="K445" s="27" t="s">
        <v>4409</v>
      </c>
      <c r="L445" s="28"/>
      <c r="N445" s="19" t="s">
        <v>4410</v>
      </c>
      <c r="O445" s="19" t="s">
        <v>4411</v>
      </c>
    </row>
    <row r="446" customFormat="false" ht="67.5" hidden="false" customHeight="false" outlineLevel="0" collapsed="false">
      <c r="A446" s="20" t="s">
        <v>4412</v>
      </c>
      <c r="B446" s="21"/>
      <c r="C446" s="22" t="s">
        <v>4413</v>
      </c>
      <c r="D446" s="23" t="s">
        <v>4414</v>
      </c>
      <c r="E446" s="23" t="s">
        <v>4415</v>
      </c>
      <c r="F446" s="24" t="s">
        <v>4416</v>
      </c>
      <c r="G446" s="25" t="s">
        <v>4417</v>
      </c>
      <c r="H446" s="25" t="s">
        <v>4418</v>
      </c>
      <c r="I446" s="26" t="n">
        <v>5</v>
      </c>
      <c r="J446" s="23" t="n">
        <v>12</v>
      </c>
      <c r="K446" s="27" t="s">
        <v>4419</v>
      </c>
      <c r="L446" s="28"/>
      <c r="N446" s="19" t="s">
        <v>4420</v>
      </c>
      <c r="O446" s="19" t="s">
        <v>4421</v>
      </c>
    </row>
    <row r="447" customFormat="false" ht="67.5" hidden="false" customHeight="false" outlineLevel="0" collapsed="false">
      <c r="A447" s="20" t="s">
        <v>4422</v>
      </c>
      <c r="B447" s="21"/>
      <c r="C447" s="22" t="s">
        <v>4423</v>
      </c>
      <c r="D447" s="23" t="s">
        <v>4424</v>
      </c>
      <c r="E447" s="23" t="s">
        <v>4425</v>
      </c>
      <c r="F447" s="24" t="s">
        <v>4426</v>
      </c>
      <c r="G447" s="25" t="s">
        <v>4427</v>
      </c>
      <c r="H447" s="25" t="s">
        <v>4428</v>
      </c>
      <c r="I447" s="26" t="n">
        <v>5</v>
      </c>
      <c r="J447" s="23" t="n">
        <v>9</v>
      </c>
      <c r="K447" s="27" t="s">
        <v>4429</v>
      </c>
      <c r="L447" s="28"/>
      <c r="N447" s="19" t="s">
        <v>4430</v>
      </c>
      <c r="O447" s="19" t="s">
        <v>4431</v>
      </c>
    </row>
    <row r="448" customFormat="false" ht="67.5" hidden="false" customHeight="false" outlineLevel="0" collapsed="false">
      <c r="A448" s="20" t="s">
        <v>4432</v>
      </c>
      <c r="B448" s="21"/>
      <c r="C448" s="22" t="s">
        <v>4433</v>
      </c>
      <c r="D448" s="23" t="s">
        <v>4434</v>
      </c>
      <c r="E448" s="23" t="s">
        <v>4435</v>
      </c>
      <c r="F448" s="24" t="s">
        <v>4436</v>
      </c>
      <c r="G448" s="25" t="s">
        <v>4437</v>
      </c>
      <c r="H448" s="25" t="s">
        <v>4438</v>
      </c>
      <c r="I448" s="26" t="n">
        <v>5</v>
      </c>
      <c r="J448" s="23" t="n">
        <v>12</v>
      </c>
      <c r="K448" s="27" t="s">
        <v>4439</v>
      </c>
      <c r="L448" s="28"/>
      <c r="N448" s="19" t="s">
        <v>4440</v>
      </c>
      <c r="O448" s="19" t="s">
        <v>4441</v>
      </c>
    </row>
    <row r="449" customFormat="false" ht="67.5" hidden="false" customHeight="false" outlineLevel="0" collapsed="false">
      <c r="A449" s="20" t="s">
        <v>4442</v>
      </c>
      <c r="B449" s="21"/>
      <c r="C449" s="22" t="s">
        <v>4443</v>
      </c>
      <c r="D449" s="23" t="s">
        <v>4444</v>
      </c>
      <c r="E449" s="23" t="s">
        <v>4445</v>
      </c>
      <c r="F449" s="24" t="s">
        <v>4446</v>
      </c>
      <c r="G449" s="25" t="s">
        <v>4447</v>
      </c>
      <c r="H449" s="25" t="s">
        <v>4448</v>
      </c>
      <c r="I449" s="26" t="n">
        <v>5</v>
      </c>
      <c r="J449" s="23" t="n">
        <v>11</v>
      </c>
      <c r="K449" s="27" t="s">
        <v>4449</v>
      </c>
      <c r="L449" s="28"/>
      <c r="N449" s="19" t="s">
        <v>4450</v>
      </c>
      <c r="O449" s="19" t="s">
        <v>4451</v>
      </c>
    </row>
    <row r="450" customFormat="false" ht="67.5" hidden="false" customHeight="false" outlineLevel="0" collapsed="false">
      <c r="A450" s="20" t="s">
        <v>4452</v>
      </c>
      <c r="B450" s="21"/>
      <c r="C450" s="22" t="s">
        <v>4453</v>
      </c>
      <c r="D450" s="23" t="s">
        <v>4454</v>
      </c>
      <c r="E450" s="23" t="s">
        <v>4455</v>
      </c>
      <c r="F450" s="24" t="s">
        <v>4456</v>
      </c>
      <c r="G450" s="25" t="s">
        <v>4457</v>
      </c>
      <c r="H450" s="25" t="s">
        <v>4458</v>
      </c>
      <c r="I450" s="26" t="n">
        <v>5</v>
      </c>
      <c r="J450" s="23" t="n">
        <v>8</v>
      </c>
      <c r="K450" s="27" t="s">
        <v>4459</v>
      </c>
      <c r="L450" s="28"/>
      <c r="N450" s="19" t="s">
        <v>4460</v>
      </c>
      <c r="O450" s="19" t="s">
        <v>4461</v>
      </c>
    </row>
    <row r="451" customFormat="false" ht="67.5" hidden="false" customHeight="false" outlineLevel="0" collapsed="false">
      <c r="A451" s="20" t="s">
        <v>4462</v>
      </c>
      <c r="B451" s="21"/>
      <c r="C451" s="22" t="s">
        <v>4463</v>
      </c>
      <c r="D451" s="23" t="s">
        <v>4464</v>
      </c>
      <c r="E451" s="23" t="s">
        <v>4465</v>
      </c>
      <c r="F451" s="24" t="s">
        <v>4466</v>
      </c>
      <c r="G451" s="25" t="s">
        <v>4467</v>
      </c>
      <c r="H451" s="25" t="s">
        <v>4468</v>
      </c>
      <c r="I451" s="26" t="n">
        <v>5</v>
      </c>
      <c r="J451" s="23" t="n">
        <v>9</v>
      </c>
      <c r="K451" s="27" t="s">
        <v>4469</v>
      </c>
      <c r="L451" s="28"/>
      <c r="N451" s="19" t="s">
        <v>4470</v>
      </c>
      <c r="O451" s="19" t="s">
        <v>4471</v>
      </c>
    </row>
    <row r="452" customFormat="false" ht="67.5" hidden="false" customHeight="false" outlineLevel="0" collapsed="false">
      <c r="A452" s="20" t="s">
        <v>4472</v>
      </c>
      <c r="B452" s="21"/>
      <c r="C452" s="22" t="s">
        <v>4473</v>
      </c>
      <c r="D452" s="23" t="s">
        <v>4474</v>
      </c>
      <c r="E452" s="23" t="s">
        <v>4475</v>
      </c>
      <c r="F452" s="24" t="s">
        <v>4476</v>
      </c>
      <c r="G452" s="25" t="s">
        <v>4477</v>
      </c>
      <c r="H452" s="25" t="s">
        <v>4478</v>
      </c>
      <c r="I452" s="26" t="n">
        <v>5</v>
      </c>
      <c r="J452" s="23" t="n">
        <v>8</v>
      </c>
      <c r="K452" s="27" t="s">
        <v>4479</v>
      </c>
      <c r="L452" s="28"/>
      <c r="N452" s="19" t="s">
        <v>4480</v>
      </c>
      <c r="O452" s="19" t="s">
        <v>4481</v>
      </c>
    </row>
    <row r="453" customFormat="false" ht="67.5" hidden="false" customHeight="false" outlineLevel="0" collapsed="false">
      <c r="A453" s="20" t="s">
        <v>4482</v>
      </c>
      <c r="B453" s="21"/>
      <c r="C453" s="22" t="s">
        <v>4483</v>
      </c>
      <c r="D453" s="23" t="s">
        <v>4484</v>
      </c>
      <c r="E453" s="23" t="s">
        <v>4485</v>
      </c>
      <c r="F453" s="24" t="s">
        <v>4486</v>
      </c>
      <c r="G453" s="25" t="s">
        <v>4487</v>
      </c>
      <c r="H453" s="25" t="s">
        <v>4488</v>
      </c>
      <c r="I453" s="26" t="n">
        <v>5</v>
      </c>
      <c r="J453" s="23" t="n">
        <v>10</v>
      </c>
      <c r="K453" s="27" t="s">
        <v>4489</v>
      </c>
      <c r="L453" s="28"/>
      <c r="N453" s="19" t="s">
        <v>4490</v>
      </c>
      <c r="O453" s="19" t="s">
        <v>4491</v>
      </c>
    </row>
    <row r="454" customFormat="false" ht="67.5" hidden="false" customHeight="false" outlineLevel="0" collapsed="false">
      <c r="A454" s="20" t="s">
        <v>4492</v>
      </c>
      <c r="B454" s="21"/>
      <c r="C454" s="22" t="s">
        <v>4493</v>
      </c>
      <c r="D454" s="23" t="s">
        <v>4494</v>
      </c>
      <c r="E454" s="23" t="s">
        <v>4495</v>
      </c>
      <c r="F454" s="24" t="s">
        <v>4496</v>
      </c>
      <c r="G454" s="25" t="s">
        <v>4497</v>
      </c>
      <c r="H454" s="25" t="s">
        <v>4498</v>
      </c>
      <c r="I454" s="26" t="n">
        <v>5</v>
      </c>
      <c r="J454" s="23" t="n">
        <v>6</v>
      </c>
      <c r="K454" s="27" t="s">
        <v>4499</v>
      </c>
      <c r="L454" s="28"/>
      <c r="N454" s="19" t="s">
        <v>4500</v>
      </c>
      <c r="O454" s="19" t="s">
        <v>4501</v>
      </c>
    </row>
    <row r="455" customFormat="false" ht="67.5" hidden="false" customHeight="false" outlineLevel="0" collapsed="false">
      <c r="A455" s="20" t="s">
        <v>4502</v>
      </c>
      <c r="B455" s="21"/>
      <c r="C455" s="22" t="s">
        <v>4503</v>
      </c>
      <c r="D455" s="23" t="s">
        <v>4504</v>
      </c>
      <c r="E455" s="23" t="s">
        <v>4505</v>
      </c>
      <c r="F455" s="24" t="s">
        <v>989</v>
      </c>
      <c r="G455" s="25" t="s">
        <v>990</v>
      </c>
      <c r="H455" s="25" t="s">
        <v>4506</v>
      </c>
      <c r="I455" s="26" t="n">
        <v>5</v>
      </c>
      <c r="J455" s="23" t="n">
        <v>8</v>
      </c>
      <c r="K455" s="27" t="s">
        <v>4507</v>
      </c>
      <c r="L455" s="28"/>
      <c r="N455" s="19" t="s">
        <v>4508</v>
      </c>
      <c r="O455" s="19" t="s">
        <v>4509</v>
      </c>
    </row>
    <row r="456" customFormat="false" ht="67.5" hidden="false" customHeight="false" outlineLevel="0" collapsed="false">
      <c r="A456" s="20" t="s">
        <v>4510</v>
      </c>
      <c r="B456" s="21"/>
      <c r="C456" s="22" t="s">
        <v>4511</v>
      </c>
      <c r="D456" s="23" t="s">
        <v>4512</v>
      </c>
      <c r="E456" s="23" t="s">
        <v>4513</v>
      </c>
      <c r="F456" s="24" t="s">
        <v>4514</v>
      </c>
      <c r="G456" s="25" t="s">
        <v>4515</v>
      </c>
      <c r="H456" s="25" t="s">
        <v>4516</v>
      </c>
      <c r="I456" s="26" t="n">
        <v>5</v>
      </c>
      <c r="J456" s="23" t="n">
        <v>9</v>
      </c>
      <c r="K456" s="27" t="s">
        <v>4517</v>
      </c>
      <c r="L456" s="28"/>
      <c r="N456" s="19" t="s">
        <v>4518</v>
      </c>
      <c r="O456" s="19" t="s">
        <v>4519</v>
      </c>
    </row>
    <row r="457" customFormat="false" ht="67.5" hidden="false" customHeight="false" outlineLevel="0" collapsed="false">
      <c r="A457" s="20" t="s">
        <v>4520</v>
      </c>
      <c r="B457" s="21"/>
      <c r="C457" s="22" t="s">
        <v>4521</v>
      </c>
      <c r="D457" s="23" t="s">
        <v>4522</v>
      </c>
      <c r="E457" s="23" t="s">
        <v>4523</v>
      </c>
      <c r="F457" s="24" t="s">
        <v>4524</v>
      </c>
      <c r="G457" s="29" t="s">
        <v>4525</v>
      </c>
      <c r="H457" s="25" t="s">
        <v>4526</v>
      </c>
      <c r="I457" s="26" t="n">
        <v>5</v>
      </c>
      <c r="J457" s="23" t="n">
        <v>10</v>
      </c>
      <c r="K457" s="27" t="s">
        <v>4527</v>
      </c>
      <c r="L457" s="28"/>
      <c r="N457" s="19" t="s">
        <v>4528</v>
      </c>
      <c r="O457" s="19" t="s">
        <v>4529</v>
      </c>
    </row>
    <row r="458" customFormat="false" ht="67.5" hidden="false" customHeight="false" outlineLevel="0" collapsed="false">
      <c r="A458" s="20" t="s">
        <v>4530</v>
      </c>
      <c r="B458" s="21"/>
      <c r="C458" s="22" t="s">
        <v>4531</v>
      </c>
      <c r="D458" s="23" t="s">
        <v>4532</v>
      </c>
      <c r="E458" s="23" t="s">
        <v>4533</v>
      </c>
      <c r="F458" s="24" t="s">
        <v>4534</v>
      </c>
      <c r="G458" s="25" t="s">
        <v>4535</v>
      </c>
      <c r="H458" s="25" t="s">
        <v>4536</v>
      </c>
      <c r="I458" s="26" t="n">
        <v>5</v>
      </c>
      <c r="J458" s="23" t="n">
        <v>7</v>
      </c>
      <c r="K458" s="27" t="s">
        <v>4537</v>
      </c>
      <c r="L458" s="28"/>
      <c r="N458" s="19" t="s">
        <v>4538</v>
      </c>
      <c r="O458" s="19" t="s">
        <v>4539</v>
      </c>
    </row>
    <row r="459" customFormat="false" ht="67.5" hidden="false" customHeight="false" outlineLevel="0" collapsed="false">
      <c r="A459" s="20" t="s">
        <v>4540</v>
      </c>
      <c r="B459" s="21"/>
      <c r="C459" s="22" t="s">
        <v>4541</v>
      </c>
      <c r="D459" s="23" t="s">
        <v>4542</v>
      </c>
      <c r="E459" s="23" t="s">
        <v>4543</v>
      </c>
      <c r="F459" s="24" t="s">
        <v>4544</v>
      </c>
      <c r="G459" s="25" t="s">
        <v>4545</v>
      </c>
      <c r="H459" s="25" t="s">
        <v>4546</v>
      </c>
      <c r="I459" s="26" t="n">
        <v>5</v>
      </c>
      <c r="J459" s="23" t="n">
        <v>9</v>
      </c>
      <c r="K459" s="27" t="s">
        <v>4547</v>
      </c>
      <c r="L459" s="28"/>
      <c r="N459" s="19" t="s">
        <v>4548</v>
      </c>
      <c r="O459" s="19" t="s">
        <v>4549</v>
      </c>
    </row>
    <row r="460" customFormat="false" ht="67.5" hidden="false" customHeight="false" outlineLevel="0" collapsed="false">
      <c r="A460" s="20" t="s">
        <v>4550</v>
      </c>
      <c r="B460" s="21"/>
      <c r="C460" s="22" t="s">
        <v>4551</v>
      </c>
      <c r="D460" s="32" t="s">
        <v>4552</v>
      </c>
      <c r="E460" s="32" t="s">
        <v>4553</v>
      </c>
      <c r="F460" s="24" t="s">
        <v>4554</v>
      </c>
      <c r="G460" s="25" t="s">
        <v>4555</v>
      </c>
      <c r="H460" s="25" t="s">
        <v>4556</v>
      </c>
      <c r="I460" s="26" t="n">
        <v>5</v>
      </c>
      <c r="J460" s="23" t="n">
        <v>11</v>
      </c>
      <c r="K460" s="27" t="s">
        <v>4557</v>
      </c>
      <c r="L460" s="28"/>
      <c r="N460" s="19" t="s">
        <v>4558</v>
      </c>
      <c r="O460" s="19" t="s">
        <v>4559</v>
      </c>
    </row>
    <row r="461" customFormat="false" ht="67.5" hidden="false" customHeight="false" outlineLevel="0" collapsed="false">
      <c r="A461" s="20" t="s">
        <v>4560</v>
      </c>
      <c r="B461" s="21"/>
      <c r="C461" s="22" t="s">
        <v>4561</v>
      </c>
      <c r="D461" s="32" t="s">
        <v>4562</v>
      </c>
      <c r="E461" s="32" t="s">
        <v>4563</v>
      </c>
      <c r="F461" s="24" t="s">
        <v>4564</v>
      </c>
      <c r="G461" s="25" t="s">
        <v>4565</v>
      </c>
      <c r="H461" s="25" t="s">
        <v>4566</v>
      </c>
      <c r="I461" s="26" t="n">
        <v>5</v>
      </c>
      <c r="J461" s="23" t="n">
        <v>10</v>
      </c>
      <c r="K461" s="27" t="s">
        <v>4567</v>
      </c>
      <c r="L461" s="28"/>
      <c r="N461" s="19" t="s">
        <v>4568</v>
      </c>
      <c r="O461" s="19" t="s">
        <v>4569</v>
      </c>
    </row>
    <row r="462" customFormat="false" ht="67.5" hidden="false" customHeight="false" outlineLevel="0" collapsed="false">
      <c r="A462" s="20" t="s">
        <v>4570</v>
      </c>
      <c r="B462" s="21"/>
      <c r="C462" s="22" t="s">
        <v>4571</v>
      </c>
      <c r="D462" s="23" t="s">
        <v>4572</v>
      </c>
      <c r="E462" s="23" t="s">
        <v>4573</v>
      </c>
      <c r="F462" s="24" t="s">
        <v>4574</v>
      </c>
      <c r="G462" s="25" t="s">
        <v>4575</v>
      </c>
      <c r="H462" s="25" t="s">
        <v>4576</v>
      </c>
      <c r="I462" s="26" t="n">
        <v>5</v>
      </c>
      <c r="J462" s="23" t="n">
        <v>11</v>
      </c>
      <c r="K462" s="27" t="s">
        <v>4577</v>
      </c>
      <c r="L462" s="28"/>
      <c r="N462" s="19" t="s">
        <v>4578</v>
      </c>
      <c r="O462" s="19" t="s">
        <v>4579</v>
      </c>
    </row>
    <row r="463" customFormat="false" ht="67.5" hidden="false" customHeight="false" outlineLevel="0" collapsed="false">
      <c r="A463" s="20" t="s">
        <v>4580</v>
      </c>
      <c r="B463" s="21"/>
      <c r="C463" s="22" t="s">
        <v>4581</v>
      </c>
      <c r="D463" s="23" t="s">
        <v>4582</v>
      </c>
      <c r="E463" s="23" t="s">
        <v>4583</v>
      </c>
      <c r="F463" s="24" t="s">
        <v>4584</v>
      </c>
      <c r="G463" s="25" t="s">
        <v>4585</v>
      </c>
      <c r="H463" s="25" t="s">
        <v>4586</v>
      </c>
      <c r="I463" s="26" t="n">
        <v>5</v>
      </c>
      <c r="J463" s="23" t="n">
        <v>11</v>
      </c>
      <c r="K463" s="27" t="s">
        <v>4587</v>
      </c>
      <c r="L463" s="28"/>
      <c r="N463" s="19" t="s">
        <v>4588</v>
      </c>
      <c r="O463" s="19" t="s">
        <v>4589</v>
      </c>
    </row>
    <row r="464" customFormat="false" ht="67.5" hidden="false" customHeight="false" outlineLevel="0" collapsed="false">
      <c r="A464" s="20" t="s">
        <v>4590</v>
      </c>
      <c r="B464" s="21"/>
      <c r="C464" s="22" t="s">
        <v>4591</v>
      </c>
      <c r="D464" s="23" t="s">
        <v>4592</v>
      </c>
      <c r="E464" s="23" t="s">
        <v>4593</v>
      </c>
      <c r="F464" s="24" t="s">
        <v>4594</v>
      </c>
      <c r="G464" s="25" t="s">
        <v>4595</v>
      </c>
      <c r="H464" s="25" t="s">
        <v>4596</v>
      </c>
      <c r="I464" s="26" t="n">
        <v>5</v>
      </c>
      <c r="J464" s="23" t="n">
        <v>7</v>
      </c>
      <c r="K464" s="27" t="s">
        <v>4597</v>
      </c>
      <c r="L464" s="28"/>
      <c r="N464" s="19" t="s">
        <v>4598</v>
      </c>
      <c r="O464" s="19" t="s">
        <v>4599</v>
      </c>
    </row>
    <row r="465" customFormat="false" ht="67.5" hidden="false" customHeight="false" outlineLevel="0" collapsed="false">
      <c r="A465" s="20" t="s">
        <v>4600</v>
      </c>
      <c r="B465" s="21"/>
      <c r="C465" s="22" t="s">
        <v>4601</v>
      </c>
      <c r="D465" s="23" t="s">
        <v>4602</v>
      </c>
      <c r="E465" s="23" t="s">
        <v>4603</v>
      </c>
      <c r="F465" s="24" t="s">
        <v>4604</v>
      </c>
      <c r="G465" s="25" t="s">
        <v>4605</v>
      </c>
      <c r="H465" s="25" t="s">
        <v>4606</v>
      </c>
      <c r="I465" s="26" t="n">
        <v>5</v>
      </c>
      <c r="J465" s="23" t="n">
        <v>12</v>
      </c>
      <c r="K465" s="27" t="s">
        <v>4607</v>
      </c>
      <c r="L465" s="28"/>
      <c r="N465" s="19" t="s">
        <v>4608</v>
      </c>
      <c r="O465" s="19" t="s">
        <v>4609</v>
      </c>
    </row>
    <row r="466" customFormat="false" ht="67.5" hidden="false" customHeight="false" outlineLevel="0" collapsed="false">
      <c r="A466" s="20" t="s">
        <v>4610</v>
      </c>
      <c r="B466" s="21"/>
      <c r="C466" s="22" t="s">
        <v>4611</v>
      </c>
      <c r="D466" s="23" t="s">
        <v>4612</v>
      </c>
      <c r="E466" s="23" t="s">
        <v>4613</v>
      </c>
      <c r="F466" s="24" t="s">
        <v>4614</v>
      </c>
      <c r="G466" s="25" t="s">
        <v>4615</v>
      </c>
      <c r="H466" s="25" t="s">
        <v>4616</v>
      </c>
      <c r="I466" s="26" t="n">
        <v>5</v>
      </c>
      <c r="J466" s="23" t="n">
        <v>12</v>
      </c>
      <c r="K466" s="27" t="s">
        <v>4617</v>
      </c>
      <c r="L466" s="28"/>
      <c r="N466" s="19" t="s">
        <v>4618</v>
      </c>
      <c r="O466" s="19" t="s">
        <v>4619</v>
      </c>
    </row>
    <row r="467" customFormat="false" ht="67.5" hidden="false" customHeight="false" outlineLevel="0" collapsed="false">
      <c r="A467" s="20" t="s">
        <v>4620</v>
      </c>
      <c r="B467" s="21"/>
      <c r="C467" s="22" t="s">
        <v>4621</v>
      </c>
      <c r="D467" s="23" t="s">
        <v>4622</v>
      </c>
      <c r="E467" s="34" t="s">
        <v>4623</v>
      </c>
      <c r="F467" s="24" t="s">
        <v>4624</v>
      </c>
      <c r="G467" s="25" t="s">
        <v>4625</v>
      </c>
      <c r="H467" s="25" t="s">
        <v>4626</v>
      </c>
      <c r="I467" s="26" t="n">
        <v>5</v>
      </c>
      <c r="J467" s="23" t="n">
        <v>8</v>
      </c>
      <c r="K467" s="27" t="s">
        <v>4627</v>
      </c>
      <c r="L467" s="28"/>
      <c r="N467" s="19" t="s">
        <v>4628</v>
      </c>
      <c r="O467" s="34" t="s">
        <v>4629</v>
      </c>
    </row>
    <row r="468" customFormat="false" ht="67.5" hidden="false" customHeight="false" outlineLevel="0" collapsed="false">
      <c r="A468" s="20" t="s">
        <v>4630</v>
      </c>
      <c r="B468" s="21"/>
      <c r="C468" s="22" t="s">
        <v>4631</v>
      </c>
      <c r="D468" s="23" t="s">
        <v>4632</v>
      </c>
      <c r="E468" s="23" t="s">
        <v>4633</v>
      </c>
      <c r="F468" s="24" t="s">
        <v>4634</v>
      </c>
      <c r="G468" s="25" t="s">
        <v>4635</v>
      </c>
      <c r="H468" s="25" t="s">
        <v>4636</v>
      </c>
      <c r="I468" s="26" t="n">
        <v>5</v>
      </c>
      <c r="J468" s="23" t="n">
        <v>12</v>
      </c>
      <c r="K468" s="27" t="s">
        <v>4637</v>
      </c>
      <c r="L468" s="28"/>
      <c r="N468" s="19" t="s">
        <v>4638</v>
      </c>
      <c r="O468" s="19" t="s">
        <v>4639</v>
      </c>
    </row>
    <row r="469" customFormat="false" ht="68.25" hidden="false" customHeight="false" outlineLevel="0" collapsed="false">
      <c r="A469" s="37" t="s">
        <v>4640</v>
      </c>
      <c r="B469" s="38"/>
      <c r="C469" s="39" t="s">
        <v>4641</v>
      </c>
      <c r="D469" s="40" t="s">
        <v>4642</v>
      </c>
      <c r="E469" s="40" t="s">
        <v>4643</v>
      </c>
      <c r="F469" s="41" t="s">
        <v>4644</v>
      </c>
      <c r="G469" s="42" t="s">
        <v>4645</v>
      </c>
      <c r="H469" s="42" t="s">
        <v>4646</v>
      </c>
      <c r="I469" s="43" t="n">
        <v>5</v>
      </c>
      <c r="J469" s="40" t="n">
        <v>12</v>
      </c>
      <c r="K469" s="44" t="s">
        <v>4647</v>
      </c>
      <c r="L469" s="45"/>
      <c r="N469" s="19" t="s">
        <v>4648</v>
      </c>
      <c r="O469" s="19" t="s">
        <v>4649</v>
      </c>
    </row>
  </sheetData>
  <conditionalFormatting sqref="F2:F469 A2:A469 C2:C469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9"/>
  <sheetViews>
    <sheetView showFormulas="false" showGridLines="true" showRowColHeaders="true" showZeros="true" rightToLeft="false" tabSelected="false" showOutlineSymbols="true" defaultGridColor="true" view="normal" topLeftCell="A462" colorId="64" zoomScale="100" zoomScaleNormal="100" zoomScalePageLayoutView="100" workbookViewId="0">
      <selection pane="topLeft" activeCell="A469" activeCellId="0" sqref="A46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11.62"/>
    <col collapsed="false" customWidth="true" hidden="false" outlineLevel="0" max="3" min="3" style="0" width="17.62"/>
    <col collapsed="false" customWidth="true" hidden="false" outlineLevel="0" max="4" min="4" style="2" width="5.62"/>
    <col collapsed="false" customWidth="true" hidden="false" outlineLevel="0" max="5" min="5" style="0" width="20.62"/>
    <col collapsed="false" customWidth="true" hidden="false" outlineLevel="0" max="6" min="6" style="2" width="6.12"/>
  </cols>
  <sheetData>
    <row r="1" s="2" customFormat="true" ht="23.25" hidden="false" customHeight="false" outlineLevel="0" collapsed="false">
      <c r="A1" s="46" t="s">
        <v>0</v>
      </c>
      <c r="B1" s="47" t="s">
        <v>1</v>
      </c>
      <c r="C1" s="47" t="s">
        <v>2</v>
      </c>
      <c r="D1" s="6" t="s">
        <v>9</v>
      </c>
      <c r="E1" s="47" t="s">
        <v>5</v>
      </c>
      <c r="F1" s="48" t="s">
        <v>10</v>
      </c>
    </row>
    <row r="2" customFormat="false" ht="67.5" hidden="false" customHeight="false" outlineLevel="0" collapsed="false">
      <c r="A2" s="11" t="s">
        <v>14</v>
      </c>
      <c r="B2" s="12"/>
      <c r="C2" s="13" t="s">
        <v>4650</v>
      </c>
      <c r="D2" s="49" t="n">
        <v>12</v>
      </c>
      <c r="E2" s="15" t="s">
        <v>4651</v>
      </c>
      <c r="F2" s="50" t="n">
        <v>120</v>
      </c>
    </row>
    <row r="3" customFormat="false" ht="67.5" hidden="false" customHeight="false" outlineLevel="0" collapsed="false">
      <c r="A3" s="20" t="s">
        <v>20</v>
      </c>
      <c r="B3" s="21"/>
      <c r="C3" s="22" t="s">
        <v>4652</v>
      </c>
      <c r="D3" s="51" t="n">
        <v>12</v>
      </c>
      <c r="E3" s="24" t="s">
        <v>4653</v>
      </c>
      <c r="F3" s="52" t="n">
        <v>120</v>
      </c>
    </row>
    <row r="4" customFormat="false" ht="67.5" hidden="false" customHeight="false" outlineLevel="0" collapsed="false">
      <c r="A4" s="20" t="s">
        <v>30</v>
      </c>
      <c r="B4" s="21"/>
      <c r="C4" s="22" t="s">
        <v>4654</v>
      </c>
      <c r="D4" s="51" t="n">
        <v>12</v>
      </c>
      <c r="E4" s="24" t="s">
        <v>4655</v>
      </c>
      <c r="F4" s="52" t="n">
        <v>120</v>
      </c>
    </row>
    <row r="5" customFormat="false" ht="67.5" hidden="false" customHeight="false" outlineLevel="0" collapsed="false">
      <c r="A5" s="20" t="s">
        <v>40</v>
      </c>
      <c r="B5" s="21"/>
      <c r="C5" s="22" t="s">
        <v>4656</v>
      </c>
      <c r="D5" s="51" t="n">
        <v>12</v>
      </c>
      <c r="E5" s="24" t="s">
        <v>4657</v>
      </c>
      <c r="F5" s="52" t="n">
        <v>120</v>
      </c>
    </row>
    <row r="6" customFormat="false" ht="67.5" hidden="false" customHeight="false" outlineLevel="0" collapsed="false">
      <c r="A6" s="20" t="s">
        <v>50</v>
      </c>
      <c r="B6" s="21"/>
      <c r="C6" s="22" t="s">
        <v>4658</v>
      </c>
      <c r="D6" s="51" t="n">
        <v>12</v>
      </c>
      <c r="E6" s="24" t="s">
        <v>4659</v>
      </c>
      <c r="F6" s="52" t="n">
        <v>120</v>
      </c>
    </row>
    <row r="7" customFormat="false" ht="67.5" hidden="false" customHeight="false" outlineLevel="0" collapsed="false">
      <c r="A7" s="20" t="s">
        <v>60</v>
      </c>
      <c r="B7" s="21"/>
      <c r="C7" s="22" t="s">
        <v>4660</v>
      </c>
      <c r="D7" s="51" t="n">
        <v>12</v>
      </c>
      <c r="E7" s="24" t="s">
        <v>4661</v>
      </c>
      <c r="F7" s="52" t="n">
        <v>120</v>
      </c>
    </row>
    <row r="8" customFormat="false" ht="67.5" hidden="false" customHeight="false" outlineLevel="0" collapsed="false">
      <c r="A8" s="20" t="s">
        <v>70</v>
      </c>
      <c r="B8" s="21"/>
      <c r="C8" s="22" t="s">
        <v>4662</v>
      </c>
      <c r="D8" s="51" t="n">
        <v>12</v>
      </c>
      <c r="E8" s="24" t="s">
        <v>4663</v>
      </c>
      <c r="F8" s="52" t="n">
        <v>120</v>
      </c>
    </row>
    <row r="9" customFormat="false" ht="67.5" hidden="false" customHeight="false" outlineLevel="0" collapsed="false">
      <c r="A9" s="20" t="s">
        <v>80</v>
      </c>
      <c r="B9" s="21"/>
      <c r="C9" s="22" t="s">
        <v>4664</v>
      </c>
      <c r="D9" s="51" t="n">
        <v>12</v>
      </c>
      <c r="E9" s="24" t="s">
        <v>4665</v>
      </c>
      <c r="F9" s="52" t="n">
        <v>120</v>
      </c>
    </row>
    <row r="10" customFormat="false" ht="67.5" hidden="false" customHeight="false" outlineLevel="0" collapsed="false">
      <c r="A10" s="20" t="s">
        <v>90</v>
      </c>
      <c r="B10" s="21"/>
      <c r="C10" s="22" t="s">
        <v>4666</v>
      </c>
      <c r="D10" s="51" t="n">
        <v>12</v>
      </c>
      <c r="E10" s="24" t="s">
        <v>4667</v>
      </c>
      <c r="F10" s="52" t="n">
        <v>120</v>
      </c>
    </row>
    <row r="11" customFormat="false" ht="67.5" hidden="false" customHeight="false" outlineLevel="0" collapsed="false">
      <c r="A11" s="20" t="s">
        <v>100</v>
      </c>
      <c r="B11" s="21"/>
      <c r="C11" s="22" t="s">
        <v>4668</v>
      </c>
      <c r="D11" s="51" t="n">
        <v>12</v>
      </c>
      <c r="E11" s="24" t="s">
        <v>4669</v>
      </c>
      <c r="F11" s="52" t="n">
        <v>120</v>
      </c>
    </row>
    <row r="12" customFormat="false" ht="67.5" hidden="false" customHeight="false" outlineLevel="0" collapsed="false">
      <c r="A12" s="20" t="s">
        <v>110</v>
      </c>
      <c r="B12" s="21"/>
      <c r="C12" s="22" t="s">
        <v>4670</v>
      </c>
      <c r="D12" s="51" t="n">
        <v>12</v>
      </c>
      <c r="E12" s="24" t="s">
        <v>4671</v>
      </c>
      <c r="F12" s="52" t="n">
        <v>120</v>
      </c>
    </row>
    <row r="13" customFormat="false" ht="67.5" hidden="false" customHeight="false" outlineLevel="0" collapsed="false">
      <c r="A13" s="20" t="s">
        <v>120</v>
      </c>
      <c r="B13" s="21"/>
      <c r="C13" s="22" t="s">
        <v>4672</v>
      </c>
      <c r="D13" s="51" t="n">
        <v>12</v>
      </c>
      <c r="E13" s="24" t="s">
        <v>4673</v>
      </c>
      <c r="F13" s="52" t="n">
        <v>120</v>
      </c>
    </row>
    <row r="14" customFormat="false" ht="67.5" hidden="false" customHeight="false" outlineLevel="0" collapsed="false">
      <c r="A14" s="20" t="s">
        <v>130</v>
      </c>
      <c r="B14" s="21"/>
      <c r="C14" s="22" t="s">
        <v>4674</v>
      </c>
      <c r="D14" s="51" t="n">
        <v>12</v>
      </c>
      <c r="E14" s="24" t="s">
        <v>4675</v>
      </c>
      <c r="F14" s="52" t="n">
        <v>120</v>
      </c>
    </row>
    <row r="15" customFormat="false" ht="67.5" hidden="false" customHeight="false" outlineLevel="0" collapsed="false">
      <c r="A15" s="20" t="s">
        <v>140</v>
      </c>
      <c r="B15" s="21"/>
      <c r="C15" s="22" t="s">
        <v>4676</v>
      </c>
      <c r="D15" s="51" t="n">
        <v>12</v>
      </c>
      <c r="E15" s="24" t="s">
        <v>4677</v>
      </c>
      <c r="F15" s="52" t="n">
        <v>120</v>
      </c>
    </row>
    <row r="16" customFormat="false" ht="67.5" hidden="false" customHeight="false" outlineLevel="0" collapsed="false">
      <c r="A16" s="20" t="s">
        <v>150</v>
      </c>
      <c r="B16" s="21"/>
      <c r="C16" s="22" t="s">
        <v>4678</v>
      </c>
      <c r="D16" s="51" t="n">
        <v>12</v>
      </c>
      <c r="E16" s="24" t="s">
        <v>4679</v>
      </c>
      <c r="F16" s="52" t="n">
        <v>120</v>
      </c>
    </row>
    <row r="17" customFormat="false" ht="67.5" hidden="false" customHeight="false" outlineLevel="0" collapsed="false">
      <c r="A17" s="20" t="s">
        <v>160</v>
      </c>
      <c r="B17" s="21"/>
      <c r="C17" s="22" t="s">
        <v>4680</v>
      </c>
      <c r="D17" s="51" t="n">
        <v>12</v>
      </c>
      <c r="E17" s="24" t="s">
        <v>4681</v>
      </c>
      <c r="F17" s="52" t="n">
        <v>120</v>
      </c>
    </row>
    <row r="18" customFormat="false" ht="67.5" hidden="false" customHeight="false" outlineLevel="0" collapsed="false">
      <c r="A18" s="20" t="s">
        <v>170</v>
      </c>
      <c r="B18" s="21"/>
      <c r="C18" s="22" t="s">
        <v>4682</v>
      </c>
      <c r="D18" s="51" t="n">
        <v>12</v>
      </c>
      <c r="E18" s="24" t="s">
        <v>4683</v>
      </c>
      <c r="F18" s="52" t="n">
        <v>120</v>
      </c>
    </row>
    <row r="19" customFormat="false" ht="67.5" hidden="false" customHeight="false" outlineLevel="0" collapsed="false">
      <c r="A19" s="20" t="s">
        <v>180</v>
      </c>
      <c r="B19" s="21"/>
      <c r="C19" s="22" t="s">
        <v>4684</v>
      </c>
      <c r="D19" s="51" t="n">
        <v>12</v>
      </c>
      <c r="E19" s="24" t="s">
        <v>4685</v>
      </c>
      <c r="F19" s="52" t="n">
        <v>120</v>
      </c>
    </row>
    <row r="20" customFormat="false" ht="67.5" hidden="false" customHeight="false" outlineLevel="0" collapsed="false">
      <c r="A20" s="20" t="s">
        <v>190</v>
      </c>
      <c r="B20" s="21"/>
      <c r="C20" s="22" t="s">
        <v>4686</v>
      </c>
      <c r="D20" s="51" t="n">
        <v>12</v>
      </c>
      <c r="E20" s="24" t="s">
        <v>4687</v>
      </c>
      <c r="F20" s="52" t="n">
        <v>120</v>
      </c>
    </row>
    <row r="21" customFormat="false" ht="67.5" hidden="false" customHeight="false" outlineLevel="0" collapsed="false">
      <c r="A21" s="20" t="s">
        <v>200</v>
      </c>
      <c r="B21" s="21"/>
      <c r="C21" s="22" t="s">
        <v>4688</v>
      </c>
      <c r="D21" s="51" t="n">
        <v>12</v>
      </c>
      <c r="E21" s="24" t="s">
        <v>4689</v>
      </c>
      <c r="F21" s="52" t="n">
        <v>120</v>
      </c>
    </row>
    <row r="22" customFormat="false" ht="67.5" hidden="false" customHeight="false" outlineLevel="0" collapsed="false">
      <c r="A22" s="20" t="s">
        <v>210</v>
      </c>
      <c r="B22" s="21"/>
      <c r="C22" s="22" t="s">
        <v>4690</v>
      </c>
      <c r="D22" s="51" t="n">
        <v>12</v>
      </c>
      <c r="E22" s="24" t="s">
        <v>4691</v>
      </c>
      <c r="F22" s="52" t="n">
        <v>120</v>
      </c>
    </row>
    <row r="23" customFormat="false" ht="67.5" hidden="false" customHeight="false" outlineLevel="0" collapsed="false">
      <c r="A23" s="20" t="s">
        <v>220</v>
      </c>
      <c r="B23" s="21"/>
      <c r="C23" s="22" t="s">
        <v>4692</v>
      </c>
      <c r="D23" s="51" t="n">
        <v>12</v>
      </c>
      <c r="E23" s="24" t="s">
        <v>4693</v>
      </c>
      <c r="F23" s="52" t="n">
        <v>120</v>
      </c>
    </row>
    <row r="24" customFormat="false" ht="67.5" hidden="false" customHeight="false" outlineLevel="0" collapsed="false">
      <c r="A24" s="20" t="s">
        <v>230</v>
      </c>
      <c r="B24" s="21"/>
      <c r="C24" s="22" t="s">
        <v>4694</v>
      </c>
      <c r="D24" s="51" t="n">
        <v>12</v>
      </c>
      <c r="E24" s="24" t="s">
        <v>4695</v>
      </c>
      <c r="F24" s="52" t="n">
        <v>120</v>
      </c>
    </row>
    <row r="25" customFormat="false" ht="67.5" hidden="false" customHeight="false" outlineLevel="0" collapsed="false">
      <c r="A25" s="20" t="s">
        <v>240</v>
      </c>
      <c r="B25" s="21"/>
      <c r="C25" s="22" t="s">
        <v>4696</v>
      </c>
      <c r="D25" s="51" t="n">
        <v>12</v>
      </c>
      <c r="E25" s="24" t="s">
        <v>4697</v>
      </c>
      <c r="F25" s="52" t="n">
        <v>120</v>
      </c>
    </row>
    <row r="26" customFormat="false" ht="67.5" hidden="false" customHeight="false" outlineLevel="0" collapsed="false">
      <c r="A26" s="20" t="s">
        <v>250</v>
      </c>
      <c r="B26" s="21"/>
      <c r="C26" s="22" t="s">
        <v>4698</v>
      </c>
      <c r="D26" s="51" t="n">
        <v>12</v>
      </c>
      <c r="E26" s="24" t="s">
        <v>4699</v>
      </c>
      <c r="F26" s="52" t="n">
        <v>120</v>
      </c>
    </row>
    <row r="27" customFormat="false" ht="67.5" hidden="false" customHeight="false" outlineLevel="0" collapsed="false">
      <c r="A27" s="20" t="s">
        <v>260</v>
      </c>
      <c r="B27" s="21"/>
      <c r="C27" s="22" t="s">
        <v>4700</v>
      </c>
      <c r="D27" s="51" t="n">
        <v>12</v>
      </c>
      <c r="E27" s="24" t="s">
        <v>4701</v>
      </c>
      <c r="F27" s="52" t="n">
        <v>120</v>
      </c>
    </row>
    <row r="28" customFormat="false" ht="67.5" hidden="false" customHeight="false" outlineLevel="0" collapsed="false">
      <c r="A28" s="20" t="s">
        <v>270</v>
      </c>
      <c r="B28" s="21"/>
      <c r="C28" s="22" t="s">
        <v>4702</v>
      </c>
      <c r="D28" s="51" t="n">
        <v>12</v>
      </c>
      <c r="E28" s="24" t="s">
        <v>4703</v>
      </c>
      <c r="F28" s="52" t="n">
        <v>120</v>
      </c>
    </row>
    <row r="29" customFormat="false" ht="67.5" hidden="false" customHeight="false" outlineLevel="0" collapsed="false">
      <c r="A29" s="20" t="s">
        <v>280</v>
      </c>
      <c r="B29" s="21"/>
      <c r="C29" s="22" t="s">
        <v>4704</v>
      </c>
      <c r="D29" s="51" t="n">
        <v>12</v>
      </c>
      <c r="E29" s="24" t="s">
        <v>4705</v>
      </c>
      <c r="F29" s="52" t="n">
        <v>120</v>
      </c>
    </row>
    <row r="30" customFormat="false" ht="67.5" hidden="false" customHeight="false" outlineLevel="0" collapsed="false">
      <c r="A30" s="20" t="s">
        <v>291</v>
      </c>
      <c r="B30" s="21"/>
      <c r="C30" s="22" t="s">
        <v>4706</v>
      </c>
      <c r="D30" s="51" t="n">
        <v>12</v>
      </c>
      <c r="E30" s="24" t="s">
        <v>4707</v>
      </c>
      <c r="F30" s="52" t="n">
        <v>120</v>
      </c>
    </row>
    <row r="31" customFormat="false" ht="67.5" hidden="false" customHeight="false" outlineLevel="0" collapsed="false">
      <c r="A31" s="20" t="s">
        <v>301</v>
      </c>
      <c r="B31" s="21"/>
      <c r="C31" s="22" t="s">
        <v>4708</v>
      </c>
      <c r="D31" s="51" t="n">
        <v>12</v>
      </c>
      <c r="E31" s="24" t="s">
        <v>4709</v>
      </c>
      <c r="F31" s="52" t="n">
        <v>120</v>
      </c>
    </row>
    <row r="32" customFormat="false" ht="67.5" hidden="false" customHeight="false" outlineLevel="0" collapsed="false">
      <c r="A32" s="20" t="s">
        <v>311</v>
      </c>
      <c r="B32" s="21"/>
      <c r="C32" s="22" t="s">
        <v>4710</v>
      </c>
      <c r="D32" s="51" t="n">
        <v>12</v>
      </c>
      <c r="E32" s="24" t="s">
        <v>4711</v>
      </c>
      <c r="F32" s="52" t="n">
        <v>120</v>
      </c>
    </row>
    <row r="33" customFormat="false" ht="67.5" hidden="false" customHeight="false" outlineLevel="0" collapsed="false">
      <c r="A33" s="20" t="s">
        <v>321</v>
      </c>
      <c r="B33" s="21"/>
      <c r="C33" s="22" t="s">
        <v>4712</v>
      </c>
      <c r="D33" s="51" t="n">
        <v>12</v>
      </c>
      <c r="E33" s="24" t="s">
        <v>4713</v>
      </c>
      <c r="F33" s="52" t="n">
        <v>120</v>
      </c>
    </row>
    <row r="34" customFormat="false" ht="67.5" hidden="false" customHeight="false" outlineLevel="0" collapsed="false">
      <c r="A34" s="20" t="s">
        <v>331</v>
      </c>
      <c r="B34" s="21"/>
      <c r="C34" s="22" t="s">
        <v>4714</v>
      </c>
      <c r="D34" s="51" t="n">
        <v>12</v>
      </c>
      <c r="E34" s="24" t="s">
        <v>4715</v>
      </c>
      <c r="F34" s="52" t="n">
        <v>120</v>
      </c>
    </row>
    <row r="35" customFormat="false" ht="67.5" hidden="false" customHeight="false" outlineLevel="0" collapsed="false">
      <c r="A35" s="20" t="s">
        <v>341</v>
      </c>
      <c r="B35" s="21"/>
      <c r="C35" s="22" t="s">
        <v>4716</v>
      </c>
      <c r="D35" s="51" t="n">
        <v>12</v>
      </c>
      <c r="E35" s="24" t="s">
        <v>4717</v>
      </c>
      <c r="F35" s="52" t="n">
        <v>120</v>
      </c>
    </row>
    <row r="36" customFormat="false" ht="67.5" hidden="false" customHeight="false" outlineLevel="0" collapsed="false">
      <c r="A36" s="20" t="s">
        <v>351</v>
      </c>
      <c r="B36" s="21"/>
      <c r="C36" s="22" t="s">
        <v>4718</v>
      </c>
      <c r="D36" s="51" t="n">
        <v>12</v>
      </c>
      <c r="E36" s="24" t="s">
        <v>4719</v>
      </c>
      <c r="F36" s="52" t="n">
        <v>120</v>
      </c>
    </row>
    <row r="37" customFormat="false" ht="67.5" hidden="false" customHeight="false" outlineLevel="0" collapsed="false">
      <c r="A37" s="20" t="s">
        <v>361</v>
      </c>
      <c r="B37" s="21"/>
      <c r="C37" s="22" t="s">
        <v>4720</v>
      </c>
      <c r="D37" s="51" t="n">
        <v>12</v>
      </c>
      <c r="E37" s="24" t="s">
        <v>4721</v>
      </c>
      <c r="F37" s="52" t="n">
        <v>120</v>
      </c>
    </row>
    <row r="38" customFormat="false" ht="67.5" hidden="false" customHeight="false" outlineLevel="0" collapsed="false">
      <c r="A38" s="20" t="s">
        <v>371</v>
      </c>
      <c r="B38" s="21"/>
      <c r="C38" s="22" t="s">
        <v>4722</v>
      </c>
      <c r="D38" s="51" t="n">
        <v>12</v>
      </c>
      <c r="E38" s="24" t="s">
        <v>4723</v>
      </c>
      <c r="F38" s="52" t="n">
        <v>120</v>
      </c>
    </row>
    <row r="39" customFormat="false" ht="67.5" hidden="false" customHeight="false" outlineLevel="0" collapsed="false">
      <c r="A39" s="20" t="s">
        <v>381</v>
      </c>
      <c r="B39" s="21"/>
      <c r="C39" s="22" t="s">
        <v>4724</v>
      </c>
      <c r="D39" s="51" t="n">
        <v>12</v>
      </c>
      <c r="E39" s="24" t="s">
        <v>4725</v>
      </c>
      <c r="F39" s="52" t="n">
        <v>120</v>
      </c>
    </row>
    <row r="40" customFormat="false" ht="67.5" hidden="false" customHeight="false" outlineLevel="0" collapsed="false">
      <c r="A40" s="20" t="s">
        <v>391</v>
      </c>
      <c r="B40" s="21"/>
      <c r="C40" s="22" t="s">
        <v>4726</v>
      </c>
      <c r="D40" s="51" t="n">
        <v>12</v>
      </c>
      <c r="E40" s="24" t="s">
        <v>4727</v>
      </c>
      <c r="F40" s="52" t="n">
        <v>120</v>
      </c>
    </row>
    <row r="41" customFormat="false" ht="67.5" hidden="false" customHeight="false" outlineLevel="0" collapsed="false">
      <c r="A41" s="20" t="s">
        <v>401</v>
      </c>
      <c r="B41" s="21"/>
      <c r="C41" s="22" t="s">
        <v>4728</v>
      </c>
      <c r="D41" s="51" t="n">
        <v>12</v>
      </c>
      <c r="E41" s="24" t="s">
        <v>4729</v>
      </c>
      <c r="F41" s="52" t="n">
        <v>120</v>
      </c>
    </row>
    <row r="42" customFormat="false" ht="67.5" hidden="false" customHeight="false" outlineLevel="0" collapsed="false">
      <c r="A42" s="20" t="s">
        <v>411</v>
      </c>
      <c r="B42" s="21"/>
      <c r="C42" s="22" t="s">
        <v>4730</v>
      </c>
      <c r="D42" s="51" t="n">
        <v>12</v>
      </c>
      <c r="E42" s="24" t="s">
        <v>4731</v>
      </c>
      <c r="F42" s="52" t="n">
        <v>120</v>
      </c>
    </row>
    <row r="43" customFormat="false" ht="67.5" hidden="false" customHeight="false" outlineLevel="0" collapsed="false">
      <c r="A43" s="20" t="s">
        <v>421</v>
      </c>
      <c r="B43" s="21"/>
      <c r="C43" s="22" t="s">
        <v>4732</v>
      </c>
      <c r="D43" s="51" t="n">
        <v>12</v>
      </c>
      <c r="E43" s="24" t="s">
        <v>4733</v>
      </c>
      <c r="F43" s="52" t="n">
        <v>120</v>
      </c>
    </row>
    <row r="44" customFormat="false" ht="67.5" hidden="false" customHeight="false" outlineLevel="0" collapsed="false">
      <c r="A44" s="20" t="s">
        <v>431</v>
      </c>
      <c r="B44" s="21"/>
      <c r="C44" s="22" t="s">
        <v>4734</v>
      </c>
      <c r="D44" s="51" t="n">
        <v>12</v>
      </c>
      <c r="E44" s="24" t="s">
        <v>4735</v>
      </c>
      <c r="F44" s="52" t="n">
        <v>120</v>
      </c>
    </row>
    <row r="45" customFormat="false" ht="67.5" hidden="false" customHeight="false" outlineLevel="0" collapsed="false">
      <c r="A45" s="20" t="s">
        <v>441</v>
      </c>
      <c r="B45" s="21"/>
      <c r="C45" s="22" t="s">
        <v>4736</v>
      </c>
      <c r="D45" s="51" t="n">
        <v>12</v>
      </c>
      <c r="E45" s="24" t="s">
        <v>4737</v>
      </c>
      <c r="F45" s="52" t="n">
        <v>120</v>
      </c>
    </row>
    <row r="46" customFormat="false" ht="67.5" hidden="false" customHeight="false" outlineLevel="0" collapsed="false">
      <c r="A46" s="20" t="s">
        <v>451</v>
      </c>
      <c r="B46" s="21"/>
      <c r="C46" s="22" t="s">
        <v>4738</v>
      </c>
      <c r="D46" s="51" t="n">
        <v>12</v>
      </c>
      <c r="E46" s="24" t="s">
        <v>4739</v>
      </c>
      <c r="F46" s="52" t="n">
        <v>120</v>
      </c>
    </row>
    <row r="47" customFormat="false" ht="67.5" hidden="false" customHeight="false" outlineLevel="0" collapsed="false">
      <c r="A47" s="20" t="s">
        <v>461</v>
      </c>
      <c r="B47" s="21"/>
      <c r="C47" s="22" t="s">
        <v>4740</v>
      </c>
      <c r="D47" s="51" t="n">
        <v>12</v>
      </c>
      <c r="E47" s="24" t="s">
        <v>4741</v>
      </c>
      <c r="F47" s="52" t="n">
        <v>120</v>
      </c>
    </row>
    <row r="48" customFormat="false" ht="67.5" hidden="false" customHeight="false" outlineLevel="0" collapsed="false">
      <c r="A48" s="20" t="s">
        <v>471</v>
      </c>
      <c r="B48" s="21"/>
      <c r="C48" s="22" t="s">
        <v>4742</v>
      </c>
      <c r="D48" s="51" t="n">
        <v>12</v>
      </c>
      <c r="E48" s="24" t="s">
        <v>4743</v>
      </c>
      <c r="F48" s="52" t="n">
        <v>120</v>
      </c>
    </row>
    <row r="49" customFormat="false" ht="67.5" hidden="false" customHeight="false" outlineLevel="0" collapsed="false">
      <c r="A49" s="20" t="s">
        <v>479</v>
      </c>
      <c r="B49" s="21"/>
      <c r="C49" s="22" t="s">
        <v>4744</v>
      </c>
      <c r="D49" s="51" t="n">
        <v>12</v>
      </c>
      <c r="E49" s="24" t="s">
        <v>4745</v>
      </c>
      <c r="F49" s="52" t="n">
        <v>120</v>
      </c>
    </row>
    <row r="50" customFormat="false" ht="67.5" hidden="false" customHeight="false" outlineLevel="0" collapsed="false">
      <c r="A50" s="20" t="s">
        <v>489</v>
      </c>
      <c r="B50" s="21"/>
      <c r="C50" s="22" t="s">
        <v>4746</v>
      </c>
      <c r="D50" s="51" t="n">
        <v>12</v>
      </c>
      <c r="E50" s="24" t="s">
        <v>4747</v>
      </c>
      <c r="F50" s="52" t="n">
        <v>120</v>
      </c>
    </row>
    <row r="51" customFormat="false" ht="67.5" hidden="false" customHeight="false" outlineLevel="0" collapsed="false">
      <c r="A51" s="20" t="s">
        <v>499</v>
      </c>
      <c r="B51" s="21"/>
      <c r="C51" s="22" t="s">
        <v>4748</v>
      </c>
      <c r="D51" s="51" t="n">
        <v>12</v>
      </c>
      <c r="E51" s="24" t="s">
        <v>4749</v>
      </c>
      <c r="F51" s="52" t="n">
        <v>120</v>
      </c>
    </row>
    <row r="52" customFormat="false" ht="67.5" hidden="false" customHeight="false" outlineLevel="0" collapsed="false">
      <c r="A52" s="20" t="s">
        <v>509</v>
      </c>
      <c r="B52" s="21"/>
      <c r="C52" s="22" t="s">
        <v>4750</v>
      </c>
      <c r="D52" s="51" t="n">
        <v>12</v>
      </c>
      <c r="E52" s="24" t="s">
        <v>4751</v>
      </c>
      <c r="F52" s="52" t="n">
        <v>120</v>
      </c>
    </row>
    <row r="53" customFormat="false" ht="67.5" hidden="false" customHeight="false" outlineLevel="0" collapsed="false">
      <c r="A53" s="20" t="s">
        <v>519</v>
      </c>
      <c r="B53" s="21"/>
      <c r="C53" s="22" t="s">
        <v>4752</v>
      </c>
      <c r="D53" s="51" t="n">
        <v>12</v>
      </c>
      <c r="E53" s="24" t="s">
        <v>4753</v>
      </c>
      <c r="F53" s="52" t="n">
        <v>120</v>
      </c>
    </row>
    <row r="54" customFormat="false" ht="67.5" hidden="false" customHeight="false" outlineLevel="0" collapsed="false">
      <c r="A54" s="20" t="s">
        <v>530</v>
      </c>
      <c r="B54" s="21"/>
      <c r="C54" s="22" t="s">
        <v>4754</v>
      </c>
      <c r="D54" s="51" t="n">
        <v>12</v>
      </c>
      <c r="E54" s="24" t="s">
        <v>4755</v>
      </c>
      <c r="F54" s="52" t="n">
        <v>120</v>
      </c>
    </row>
    <row r="55" customFormat="false" ht="67.5" hidden="false" customHeight="false" outlineLevel="0" collapsed="false">
      <c r="A55" s="20" t="s">
        <v>540</v>
      </c>
      <c r="B55" s="21"/>
      <c r="C55" s="22" t="s">
        <v>4756</v>
      </c>
      <c r="D55" s="51" t="n">
        <v>12</v>
      </c>
      <c r="E55" s="24" t="s">
        <v>4757</v>
      </c>
      <c r="F55" s="52" t="n">
        <v>120</v>
      </c>
    </row>
    <row r="56" customFormat="false" ht="67.5" hidden="false" customHeight="false" outlineLevel="0" collapsed="false">
      <c r="A56" s="20" t="s">
        <v>550</v>
      </c>
      <c r="B56" s="21"/>
      <c r="C56" s="22" t="s">
        <v>4758</v>
      </c>
      <c r="D56" s="51" t="n">
        <v>12</v>
      </c>
      <c r="E56" s="24" t="s">
        <v>4759</v>
      </c>
      <c r="F56" s="52" t="n">
        <v>120</v>
      </c>
    </row>
    <row r="57" customFormat="false" ht="67.5" hidden="false" customHeight="false" outlineLevel="0" collapsed="false">
      <c r="A57" s="20" t="s">
        <v>561</v>
      </c>
      <c r="B57" s="21"/>
      <c r="C57" s="22" t="s">
        <v>4760</v>
      </c>
      <c r="D57" s="51" t="n">
        <v>12</v>
      </c>
      <c r="E57" s="24" t="s">
        <v>4761</v>
      </c>
      <c r="F57" s="52" t="n">
        <v>120</v>
      </c>
    </row>
    <row r="58" customFormat="false" ht="67.5" hidden="false" customHeight="false" outlineLevel="0" collapsed="false">
      <c r="A58" s="20" t="s">
        <v>571</v>
      </c>
      <c r="B58" s="21"/>
      <c r="C58" s="22" t="s">
        <v>4762</v>
      </c>
      <c r="D58" s="51" t="n">
        <v>12</v>
      </c>
      <c r="E58" s="24" t="s">
        <v>4763</v>
      </c>
      <c r="F58" s="52" t="n">
        <v>120</v>
      </c>
    </row>
    <row r="59" customFormat="false" ht="67.5" hidden="false" customHeight="false" outlineLevel="0" collapsed="false">
      <c r="A59" s="20" t="s">
        <v>581</v>
      </c>
      <c r="B59" s="21"/>
      <c r="C59" s="22" t="s">
        <v>4764</v>
      </c>
      <c r="D59" s="51" t="n">
        <v>12</v>
      </c>
      <c r="E59" s="24" t="s">
        <v>4765</v>
      </c>
      <c r="F59" s="52" t="n">
        <v>120</v>
      </c>
    </row>
    <row r="60" customFormat="false" ht="67.5" hidden="false" customHeight="false" outlineLevel="0" collapsed="false">
      <c r="A60" s="20" t="s">
        <v>589</v>
      </c>
      <c r="B60" s="21"/>
      <c r="C60" s="22" t="s">
        <v>4766</v>
      </c>
      <c r="D60" s="51" t="n">
        <v>12</v>
      </c>
      <c r="E60" s="24" t="s">
        <v>4767</v>
      </c>
      <c r="F60" s="52" t="n">
        <v>120</v>
      </c>
    </row>
    <row r="61" customFormat="false" ht="67.5" hidden="false" customHeight="false" outlineLevel="0" collapsed="false">
      <c r="A61" s="20" t="s">
        <v>599</v>
      </c>
      <c r="B61" s="21"/>
      <c r="C61" s="22" t="s">
        <v>4768</v>
      </c>
      <c r="D61" s="51" t="n">
        <v>12</v>
      </c>
      <c r="E61" s="24" t="s">
        <v>4769</v>
      </c>
      <c r="F61" s="52" t="n">
        <v>120</v>
      </c>
    </row>
    <row r="62" customFormat="false" ht="67.5" hidden="false" customHeight="false" outlineLevel="0" collapsed="false">
      <c r="A62" s="20" t="s">
        <v>609</v>
      </c>
      <c r="B62" s="21"/>
      <c r="C62" s="22" t="s">
        <v>4770</v>
      </c>
      <c r="D62" s="51" t="n">
        <v>12</v>
      </c>
      <c r="E62" s="24" t="s">
        <v>4771</v>
      </c>
      <c r="F62" s="52" t="n">
        <v>120</v>
      </c>
    </row>
    <row r="63" customFormat="false" ht="67.5" hidden="false" customHeight="false" outlineLevel="0" collapsed="false">
      <c r="A63" s="20" t="s">
        <v>619</v>
      </c>
      <c r="B63" s="21"/>
      <c r="C63" s="22" t="s">
        <v>4772</v>
      </c>
      <c r="D63" s="51" t="n">
        <v>12</v>
      </c>
      <c r="E63" s="24" t="s">
        <v>4773</v>
      </c>
      <c r="F63" s="52" t="n">
        <v>120</v>
      </c>
    </row>
    <row r="64" customFormat="false" ht="67.5" hidden="false" customHeight="false" outlineLevel="0" collapsed="false">
      <c r="A64" s="20" t="s">
        <v>629</v>
      </c>
      <c r="B64" s="21"/>
      <c r="C64" s="22" t="s">
        <v>4774</v>
      </c>
      <c r="D64" s="51" t="n">
        <v>12</v>
      </c>
      <c r="E64" s="24" t="s">
        <v>4775</v>
      </c>
      <c r="F64" s="52" t="n">
        <v>120</v>
      </c>
    </row>
    <row r="65" customFormat="false" ht="67.5" hidden="false" customHeight="false" outlineLevel="0" collapsed="false">
      <c r="A65" s="20" t="s">
        <v>639</v>
      </c>
      <c r="B65" s="21"/>
      <c r="C65" s="22" t="s">
        <v>4776</v>
      </c>
      <c r="D65" s="51" t="n">
        <v>12</v>
      </c>
      <c r="E65" s="24" t="s">
        <v>4777</v>
      </c>
      <c r="F65" s="52" t="n">
        <v>120</v>
      </c>
    </row>
    <row r="66" customFormat="false" ht="67.5" hidden="false" customHeight="false" outlineLevel="0" collapsed="false">
      <c r="A66" s="20" t="s">
        <v>649</v>
      </c>
      <c r="B66" s="21"/>
      <c r="C66" s="22" t="s">
        <v>4778</v>
      </c>
      <c r="D66" s="51" t="n">
        <v>12</v>
      </c>
      <c r="E66" s="24" t="s">
        <v>4779</v>
      </c>
      <c r="F66" s="52" t="n">
        <v>120</v>
      </c>
    </row>
    <row r="67" customFormat="false" ht="67.5" hidden="false" customHeight="false" outlineLevel="0" collapsed="false">
      <c r="A67" s="20" t="s">
        <v>659</v>
      </c>
      <c r="B67" s="21"/>
      <c r="C67" s="22" t="s">
        <v>4780</v>
      </c>
      <c r="D67" s="51" t="n">
        <v>12</v>
      </c>
      <c r="E67" s="24" t="s">
        <v>4781</v>
      </c>
      <c r="F67" s="52" t="n">
        <v>120</v>
      </c>
    </row>
    <row r="68" customFormat="false" ht="67.5" hidden="false" customHeight="false" outlineLevel="0" collapsed="false">
      <c r="A68" s="20" t="s">
        <v>669</v>
      </c>
      <c r="B68" s="21"/>
      <c r="C68" s="22" t="s">
        <v>4782</v>
      </c>
      <c r="D68" s="51" t="n">
        <v>12</v>
      </c>
      <c r="E68" s="24" t="s">
        <v>4783</v>
      </c>
      <c r="F68" s="52" t="n">
        <v>120</v>
      </c>
    </row>
    <row r="69" customFormat="false" ht="67.5" hidden="false" customHeight="false" outlineLevel="0" collapsed="false">
      <c r="A69" s="20" t="s">
        <v>679</v>
      </c>
      <c r="B69" s="21"/>
      <c r="C69" s="22" t="s">
        <v>4784</v>
      </c>
      <c r="D69" s="51" t="n">
        <v>12</v>
      </c>
      <c r="E69" s="24" t="s">
        <v>4785</v>
      </c>
      <c r="F69" s="52" t="n">
        <v>120</v>
      </c>
    </row>
    <row r="70" customFormat="false" ht="67.5" hidden="false" customHeight="false" outlineLevel="0" collapsed="false">
      <c r="A70" s="20" t="s">
        <v>689</v>
      </c>
      <c r="B70" s="21"/>
      <c r="C70" s="22" t="s">
        <v>4786</v>
      </c>
      <c r="D70" s="51" t="n">
        <v>12</v>
      </c>
      <c r="E70" s="24" t="s">
        <v>4787</v>
      </c>
      <c r="F70" s="52" t="n">
        <v>120</v>
      </c>
    </row>
    <row r="71" customFormat="false" ht="67.5" hidden="false" customHeight="false" outlineLevel="0" collapsed="false">
      <c r="A71" s="20" t="s">
        <v>699</v>
      </c>
      <c r="B71" s="21"/>
      <c r="C71" s="22" t="s">
        <v>4788</v>
      </c>
      <c r="D71" s="51" t="n">
        <v>12</v>
      </c>
      <c r="E71" s="24" t="s">
        <v>4789</v>
      </c>
      <c r="F71" s="52" t="n">
        <v>120</v>
      </c>
    </row>
    <row r="72" customFormat="false" ht="67.5" hidden="false" customHeight="false" outlineLevel="0" collapsed="false">
      <c r="A72" s="20" t="s">
        <v>709</v>
      </c>
      <c r="B72" s="21"/>
      <c r="C72" s="22" t="s">
        <v>4790</v>
      </c>
      <c r="D72" s="51" t="n">
        <v>12</v>
      </c>
      <c r="E72" s="24" t="s">
        <v>4791</v>
      </c>
      <c r="F72" s="52" t="n">
        <v>120</v>
      </c>
    </row>
    <row r="73" customFormat="false" ht="67.5" hidden="false" customHeight="false" outlineLevel="0" collapsed="false">
      <c r="A73" s="20" t="s">
        <v>719</v>
      </c>
      <c r="B73" s="21"/>
      <c r="C73" s="22" t="s">
        <v>4792</v>
      </c>
      <c r="D73" s="51" t="n">
        <v>12</v>
      </c>
      <c r="E73" s="24" t="s">
        <v>4793</v>
      </c>
      <c r="F73" s="52" t="n">
        <v>120</v>
      </c>
    </row>
    <row r="74" customFormat="false" ht="67.5" hidden="false" customHeight="false" outlineLevel="0" collapsed="false">
      <c r="A74" s="20" t="s">
        <v>729</v>
      </c>
      <c r="B74" s="21"/>
      <c r="C74" s="22" t="s">
        <v>4794</v>
      </c>
      <c r="D74" s="51" t="n">
        <v>12</v>
      </c>
      <c r="E74" s="24" t="s">
        <v>4793</v>
      </c>
      <c r="F74" s="52" t="n">
        <v>120</v>
      </c>
    </row>
    <row r="75" customFormat="false" ht="67.5" hidden="false" customHeight="false" outlineLevel="0" collapsed="false">
      <c r="A75" s="20" t="s">
        <v>735</v>
      </c>
      <c r="B75" s="21"/>
      <c r="C75" s="22" t="s">
        <v>4795</v>
      </c>
      <c r="D75" s="51" t="n">
        <v>12</v>
      </c>
      <c r="E75" s="24" t="s">
        <v>4796</v>
      </c>
      <c r="F75" s="52" t="n">
        <v>120</v>
      </c>
    </row>
    <row r="76" customFormat="false" ht="67.5" hidden="false" customHeight="false" outlineLevel="0" collapsed="false">
      <c r="A76" s="20" t="s">
        <v>745</v>
      </c>
      <c r="B76" s="21"/>
      <c r="C76" s="22" t="s">
        <v>4797</v>
      </c>
      <c r="D76" s="51" t="n">
        <v>12</v>
      </c>
      <c r="E76" s="24" t="s">
        <v>4798</v>
      </c>
      <c r="F76" s="52" t="n">
        <v>120</v>
      </c>
    </row>
    <row r="77" customFormat="false" ht="67.5" hidden="false" customHeight="false" outlineLevel="0" collapsed="false">
      <c r="A77" s="20" t="s">
        <v>755</v>
      </c>
      <c r="B77" s="21"/>
      <c r="C77" s="22" t="s">
        <v>4799</v>
      </c>
      <c r="D77" s="51" t="n">
        <v>12</v>
      </c>
      <c r="E77" s="24" t="s">
        <v>4800</v>
      </c>
      <c r="F77" s="52" t="n">
        <v>120</v>
      </c>
    </row>
    <row r="78" customFormat="false" ht="67.5" hidden="false" customHeight="false" outlineLevel="0" collapsed="false">
      <c r="A78" s="20" t="s">
        <v>765</v>
      </c>
      <c r="B78" s="21"/>
      <c r="C78" s="22" t="s">
        <v>4801</v>
      </c>
      <c r="D78" s="51" t="n">
        <v>12</v>
      </c>
      <c r="E78" s="24" t="s">
        <v>4802</v>
      </c>
      <c r="F78" s="52" t="n">
        <v>120</v>
      </c>
    </row>
    <row r="79" customFormat="false" ht="67.5" hidden="false" customHeight="false" outlineLevel="0" collapsed="false">
      <c r="A79" s="20" t="s">
        <v>775</v>
      </c>
      <c r="B79" s="21"/>
      <c r="C79" s="22" t="s">
        <v>4803</v>
      </c>
      <c r="D79" s="51" t="n">
        <v>12</v>
      </c>
      <c r="E79" s="24" t="s">
        <v>4804</v>
      </c>
      <c r="F79" s="52" t="n">
        <v>120</v>
      </c>
    </row>
    <row r="80" customFormat="false" ht="67.5" hidden="false" customHeight="false" outlineLevel="0" collapsed="false">
      <c r="A80" s="20" t="s">
        <v>785</v>
      </c>
      <c r="B80" s="21"/>
      <c r="C80" s="22" t="s">
        <v>4805</v>
      </c>
      <c r="D80" s="51" t="n">
        <v>12</v>
      </c>
      <c r="E80" s="24" t="s">
        <v>4806</v>
      </c>
      <c r="F80" s="52" t="n">
        <v>120</v>
      </c>
    </row>
    <row r="81" customFormat="false" ht="67.5" hidden="false" customHeight="false" outlineLevel="0" collapsed="false">
      <c r="A81" s="20" t="s">
        <v>795</v>
      </c>
      <c r="B81" s="21"/>
      <c r="C81" s="22" t="s">
        <v>4807</v>
      </c>
      <c r="D81" s="51" t="n">
        <v>12</v>
      </c>
      <c r="E81" s="24" t="s">
        <v>4808</v>
      </c>
      <c r="F81" s="52" t="n">
        <v>120</v>
      </c>
    </row>
    <row r="82" customFormat="false" ht="67.5" hidden="false" customHeight="false" outlineLevel="0" collapsed="false">
      <c r="A82" s="20" t="s">
        <v>805</v>
      </c>
      <c r="B82" s="21"/>
      <c r="C82" s="22" t="s">
        <v>4809</v>
      </c>
      <c r="D82" s="51" t="n">
        <v>12</v>
      </c>
      <c r="E82" s="24" t="s">
        <v>4810</v>
      </c>
      <c r="F82" s="52" t="n">
        <v>120</v>
      </c>
    </row>
    <row r="83" customFormat="false" ht="67.5" hidden="false" customHeight="false" outlineLevel="0" collapsed="false">
      <c r="A83" s="20" t="s">
        <v>815</v>
      </c>
      <c r="B83" s="21"/>
      <c r="C83" s="22" t="s">
        <v>4811</v>
      </c>
      <c r="D83" s="51" t="n">
        <v>12</v>
      </c>
      <c r="E83" s="24" t="s">
        <v>4812</v>
      </c>
      <c r="F83" s="52" t="n">
        <v>120</v>
      </c>
    </row>
    <row r="84" customFormat="false" ht="67.5" hidden="false" customHeight="false" outlineLevel="0" collapsed="false">
      <c r="A84" s="20" t="s">
        <v>825</v>
      </c>
      <c r="B84" s="21"/>
      <c r="C84" s="22" t="s">
        <v>4813</v>
      </c>
      <c r="D84" s="51" t="n">
        <v>12</v>
      </c>
      <c r="E84" s="24" t="s">
        <v>4814</v>
      </c>
      <c r="F84" s="52" t="n">
        <v>120</v>
      </c>
    </row>
    <row r="85" customFormat="false" ht="67.5" hidden="false" customHeight="false" outlineLevel="0" collapsed="false">
      <c r="A85" s="20" t="s">
        <v>835</v>
      </c>
      <c r="B85" s="21"/>
      <c r="C85" s="22" t="s">
        <v>4815</v>
      </c>
      <c r="D85" s="51" t="n">
        <v>12</v>
      </c>
      <c r="E85" s="24" t="s">
        <v>4816</v>
      </c>
      <c r="F85" s="52" t="n">
        <v>120</v>
      </c>
    </row>
    <row r="86" customFormat="false" ht="67.5" hidden="false" customHeight="false" outlineLevel="0" collapsed="false">
      <c r="A86" s="20" t="s">
        <v>845</v>
      </c>
      <c r="B86" s="21"/>
      <c r="C86" s="22" t="s">
        <v>4817</v>
      </c>
      <c r="D86" s="51" t="n">
        <v>12</v>
      </c>
      <c r="E86" s="24" t="s">
        <v>4818</v>
      </c>
      <c r="F86" s="52" t="n">
        <v>120</v>
      </c>
    </row>
    <row r="87" customFormat="false" ht="67.5" hidden="false" customHeight="false" outlineLevel="0" collapsed="false">
      <c r="A87" s="20" t="s">
        <v>855</v>
      </c>
      <c r="B87" s="21"/>
      <c r="C87" s="22" t="s">
        <v>4819</v>
      </c>
      <c r="D87" s="51" t="n">
        <v>12</v>
      </c>
      <c r="E87" s="24" t="s">
        <v>4820</v>
      </c>
      <c r="F87" s="52" t="n">
        <v>120</v>
      </c>
    </row>
    <row r="88" customFormat="false" ht="67.5" hidden="false" customHeight="false" outlineLevel="0" collapsed="false">
      <c r="A88" s="20" t="s">
        <v>865</v>
      </c>
      <c r="B88" s="21"/>
      <c r="C88" s="22" t="s">
        <v>4821</v>
      </c>
      <c r="D88" s="51" t="n">
        <v>12</v>
      </c>
      <c r="E88" s="24" t="s">
        <v>4822</v>
      </c>
      <c r="F88" s="52" t="n">
        <v>120</v>
      </c>
    </row>
    <row r="89" customFormat="false" ht="67.5" hidden="false" customHeight="false" outlineLevel="0" collapsed="false">
      <c r="A89" s="20" t="s">
        <v>875</v>
      </c>
      <c r="B89" s="21"/>
      <c r="C89" s="22" t="s">
        <v>4823</v>
      </c>
      <c r="D89" s="51" t="n">
        <v>12</v>
      </c>
      <c r="E89" s="24" t="s">
        <v>4824</v>
      </c>
      <c r="F89" s="52" t="n">
        <v>120</v>
      </c>
    </row>
    <row r="90" customFormat="false" ht="67.5" hidden="false" customHeight="false" outlineLevel="0" collapsed="false">
      <c r="A90" s="20" t="s">
        <v>885</v>
      </c>
      <c r="B90" s="21"/>
      <c r="C90" s="22" t="s">
        <v>4825</v>
      </c>
      <c r="D90" s="51" t="n">
        <v>12</v>
      </c>
      <c r="E90" s="24" t="s">
        <v>4826</v>
      </c>
      <c r="F90" s="52" t="n">
        <v>120</v>
      </c>
    </row>
    <row r="91" customFormat="false" ht="67.5" hidden="false" customHeight="false" outlineLevel="0" collapsed="false">
      <c r="A91" s="20" t="s">
        <v>895</v>
      </c>
      <c r="B91" s="21"/>
      <c r="C91" s="22" t="s">
        <v>4827</v>
      </c>
      <c r="D91" s="51" t="n">
        <v>12</v>
      </c>
      <c r="E91" s="24" t="s">
        <v>4828</v>
      </c>
      <c r="F91" s="52" t="n">
        <v>120</v>
      </c>
    </row>
    <row r="92" customFormat="false" ht="67.5" hidden="false" customHeight="false" outlineLevel="0" collapsed="false">
      <c r="A92" s="20" t="s">
        <v>905</v>
      </c>
      <c r="B92" s="21"/>
      <c r="C92" s="22" t="s">
        <v>4829</v>
      </c>
      <c r="D92" s="51" t="n">
        <v>12</v>
      </c>
      <c r="E92" s="24" t="s">
        <v>4830</v>
      </c>
      <c r="F92" s="52" t="n">
        <v>120</v>
      </c>
    </row>
    <row r="93" customFormat="false" ht="67.5" hidden="false" customHeight="false" outlineLevel="0" collapsed="false">
      <c r="A93" s="20" t="s">
        <v>915</v>
      </c>
      <c r="B93" s="21"/>
      <c r="C93" s="22" t="s">
        <v>4831</v>
      </c>
      <c r="D93" s="51" t="n">
        <v>12</v>
      </c>
      <c r="E93" s="24" t="s">
        <v>4832</v>
      </c>
      <c r="F93" s="52" t="n">
        <v>120</v>
      </c>
    </row>
    <row r="94" customFormat="false" ht="67.5" hidden="false" customHeight="false" outlineLevel="0" collapsed="false">
      <c r="A94" s="20" t="s">
        <v>925</v>
      </c>
      <c r="B94" s="21"/>
      <c r="C94" s="22" t="s">
        <v>4833</v>
      </c>
      <c r="D94" s="51" t="n">
        <v>12</v>
      </c>
      <c r="E94" s="24" t="s">
        <v>4834</v>
      </c>
      <c r="F94" s="52" t="n">
        <v>120</v>
      </c>
    </row>
    <row r="95" customFormat="false" ht="67.5" hidden="false" customHeight="false" outlineLevel="0" collapsed="false">
      <c r="A95" s="20" t="s">
        <v>935</v>
      </c>
      <c r="B95" s="21"/>
      <c r="C95" s="22" t="s">
        <v>4835</v>
      </c>
      <c r="D95" s="51" t="n">
        <v>12</v>
      </c>
      <c r="E95" s="24" t="s">
        <v>4836</v>
      </c>
      <c r="F95" s="52" t="n">
        <v>120</v>
      </c>
    </row>
    <row r="96" customFormat="false" ht="67.5" hidden="false" customHeight="false" outlineLevel="0" collapsed="false">
      <c r="A96" s="20" t="s">
        <v>945</v>
      </c>
      <c r="B96" s="21"/>
      <c r="C96" s="22" t="s">
        <v>4837</v>
      </c>
      <c r="D96" s="51" t="n">
        <v>12</v>
      </c>
      <c r="E96" s="24" t="s">
        <v>4838</v>
      </c>
      <c r="F96" s="52" t="n">
        <v>120</v>
      </c>
    </row>
    <row r="97" customFormat="false" ht="67.5" hidden="false" customHeight="false" outlineLevel="0" collapsed="false">
      <c r="A97" s="20" t="s">
        <v>955</v>
      </c>
      <c r="B97" s="21"/>
      <c r="C97" s="22" t="s">
        <v>4839</v>
      </c>
      <c r="D97" s="51" t="n">
        <v>12</v>
      </c>
      <c r="E97" s="24" t="s">
        <v>4840</v>
      </c>
      <c r="F97" s="52" t="n">
        <v>120</v>
      </c>
    </row>
    <row r="98" customFormat="false" ht="67.5" hidden="false" customHeight="false" outlineLevel="0" collapsed="false">
      <c r="A98" s="20" t="s">
        <v>965</v>
      </c>
      <c r="B98" s="21"/>
      <c r="C98" s="22" t="s">
        <v>4841</v>
      </c>
      <c r="D98" s="51" t="n">
        <v>12</v>
      </c>
      <c r="E98" s="24" t="s">
        <v>4842</v>
      </c>
      <c r="F98" s="52" t="n">
        <v>120</v>
      </c>
    </row>
    <row r="99" customFormat="false" ht="67.5" hidden="false" customHeight="false" outlineLevel="0" collapsed="false">
      <c r="A99" s="20" t="s">
        <v>975</v>
      </c>
      <c r="B99" s="21"/>
      <c r="C99" s="22" t="s">
        <v>4843</v>
      </c>
      <c r="D99" s="51" t="n">
        <v>12</v>
      </c>
      <c r="E99" s="24" t="s">
        <v>4844</v>
      </c>
      <c r="F99" s="52" t="n">
        <v>120</v>
      </c>
    </row>
    <row r="100" customFormat="false" ht="67.5" hidden="false" customHeight="false" outlineLevel="0" collapsed="false">
      <c r="A100" s="20" t="s">
        <v>985</v>
      </c>
      <c r="B100" s="21"/>
      <c r="C100" s="22" t="s">
        <v>4845</v>
      </c>
      <c r="D100" s="51" t="n">
        <v>12</v>
      </c>
      <c r="E100" s="24" t="s">
        <v>4846</v>
      </c>
      <c r="F100" s="52" t="n">
        <v>120</v>
      </c>
    </row>
    <row r="101" customFormat="false" ht="67.5" hidden="false" customHeight="false" outlineLevel="0" collapsed="false">
      <c r="A101" s="20" t="s">
        <v>995</v>
      </c>
      <c r="B101" s="21"/>
      <c r="C101" s="22" t="s">
        <v>4847</v>
      </c>
      <c r="D101" s="51" t="n">
        <v>12</v>
      </c>
      <c r="E101" s="24" t="s">
        <v>4848</v>
      </c>
      <c r="F101" s="52" t="n">
        <v>120</v>
      </c>
    </row>
    <row r="102" customFormat="false" ht="67.5" hidden="false" customHeight="false" outlineLevel="0" collapsed="false">
      <c r="A102" s="20" t="s">
        <v>1005</v>
      </c>
      <c r="B102" s="21"/>
      <c r="C102" s="22" t="s">
        <v>4849</v>
      </c>
      <c r="D102" s="51" t="n">
        <v>12</v>
      </c>
      <c r="E102" s="24" t="s">
        <v>4850</v>
      </c>
      <c r="F102" s="52" t="n">
        <v>120</v>
      </c>
    </row>
    <row r="103" customFormat="false" ht="67.5" hidden="false" customHeight="false" outlineLevel="0" collapsed="false">
      <c r="A103" s="20" t="s">
        <v>1015</v>
      </c>
      <c r="B103" s="21"/>
      <c r="C103" s="22" t="s">
        <v>4851</v>
      </c>
      <c r="D103" s="51" t="n">
        <v>12</v>
      </c>
      <c r="E103" s="24" t="s">
        <v>4852</v>
      </c>
      <c r="F103" s="52" t="n">
        <v>120</v>
      </c>
    </row>
    <row r="104" customFormat="false" ht="67.5" hidden="false" customHeight="false" outlineLevel="0" collapsed="false">
      <c r="A104" s="20" t="s">
        <v>1025</v>
      </c>
      <c r="B104" s="21"/>
      <c r="C104" s="22" t="s">
        <v>4853</v>
      </c>
      <c r="D104" s="51" t="n">
        <v>12</v>
      </c>
      <c r="E104" s="24" t="s">
        <v>4854</v>
      </c>
      <c r="F104" s="52" t="n">
        <v>120</v>
      </c>
    </row>
    <row r="105" customFormat="false" ht="67.5" hidden="false" customHeight="false" outlineLevel="0" collapsed="false">
      <c r="A105" s="20" t="s">
        <v>1035</v>
      </c>
      <c r="B105" s="21"/>
      <c r="C105" s="22" t="s">
        <v>4855</v>
      </c>
      <c r="D105" s="51" t="n">
        <v>12</v>
      </c>
      <c r="E105" s="24" t="s">
        <v>4856</v>
      </c>
      <c r="F105" s="52" t="n">
        <v>120</v>
      </c>
    </row>
    <row r="106" customFormat="false" ht="67.5" hidden="false" customHeight="false" outlineLevel="0" collapsed="false">
      <c r="A106" s="20" t="s">
        <v>1045</v>
      </c>
      <c r="B106" s="21"/>
      <c r="C106" s="22" t="s">
        <v>4857</v>
      </c>
      <c r="D106" s="51" t="n">
        <v>12</v>
      </c>
      <c r="E106" s="24" t="s">
        <v>4858</v>
      </c>
      <c r="F106" s="52" t="n">
        <v>120</v>
      </c>
    </row>
    <row r="107" customFormat="false" ht="67.5" hidden="false" customHeight="false" outlineLevel="0" collapsed="false">
      <c r="A107" s="20" t="s">
        <v>1055</v>
      </c>
      <c r="B107" s="21"/>
      <c r="C107" s="22" t="s">
        <v>4859</v>
      </c>
      <c r="D107" s="51" t="n">
        <v>12</v>
      </c>
      <c r="E107" s="24" t="s">
        <v>4860</v>
      </c>
      <c r="F107" s="52" t="n">
        <v>120</v>
      </c>
    </row>
    <row r="108" customFormat="false" ht="67.5" hidden="false" customHeight="false" outlineLevel="0" collapsed="false">
      <c r="A108" s="20" t="s">
        <v>1065</v>
      </c>
      <c r="B108" s="21"/>
      <c r="C108" s="22" t="s">
        <v>4861</v>
      </c>
      <c r="D108" s="51" t="n">
        <v>12</v>
      </c>
      <c r="E108" s="24" t="s">
        <v>4862</v>
      </c>
      <c r="F108" s="52" t="n">
        <v>120</v>
      </c>
    </row>
    <row r="109" customFormat="false" ht="67.5" hidden="false" customHeight="false" outlineLevel="0" collapsed="false">
      <c r="A109" s="20" t="s">
        <v>1075</v>
      </c>
      <c r="B109" s="21"/>
      <c r="C109" s="22" t="s">
        <v>4863</v>
      </c>
      <c r="D109" s="51" t="n">
        <v>12</v>
      </c>
      <c r="E109" s="24" t="s">
        <v>4864</v>
      </c>
      <c r="F109" s="52" t="n">
        <v>120</v>
      </c>
    </row>
    <row r="110" customFormat="false" ht="67.5" hidden="false" customHeight="false" outlineLevel="0" collapsed="false">
      <c r="A110" s="20" t="s">
        <v>1085</v>
      </c>
      <c r="B110" s="21"/>
      <c r="C110" s="22" t="s">
        <v>4865</v>
      </c>
      <c r="D110" s="51" t="n">
        <v>12</v>
      </c>
      <c r="E110" s="24" t="s">
        <v>4866</v>
      </c>
      <c r="F110" s="52" t="n">
        <v>120</v>
      </c>
    </row>
    <row r="111" customFormat="false" ht="67.5" hidden="false" customHeight="false" outlineLevel="0" collapsed="false">
      <c r="A111" s="20" t="s">
        <v>1095</v>
      </c>
      <c r="B111" s="21"/>
      <c r="C111" s="22" t="s">
        <v>4867</v>
      </c>
      <c r="D111" s="51" t="n">
        <v>12</v>
      </c>
      <c r="E111" s="24" t="s">
        <v>4868</v>
      </c>
      <c r="F111" s="52" t="n">
        <v>120</v>
      </c>
    </row>
    <row r="112" customFormat="false" ht="67.5" hidden="false" customHeight="false" outlineLevel="0" collapsed="false">
      <c r="A112" s="20" t="s">
        <v>1105</v>
      </c>
      <c r="B112" s="21"/>
      <c r="C112" s="22" t="s">
        <v>4869</v>
      </c>
      <c r="D112" s="51" t="n">
        <v>12</v>
      </c>
      <c r="E112" s="24" t="s">
        <v>4870</v>
      </c>
      <c r="F112" s="52" t="n">
        <v>120</v>
      </c>
    </row>
    <row r="113" customFormat="false" ht="67.5" hidden="false" customHeight="false" outlineLevel="0" collapsed="false">
      <c r="A113" s="20" t="s">
        <v>1115</v>
      </c>
      <c r="B113" s="21"/>
      <c r="C113" s="22" t="s">
        <v>4871</v>
      </c>
      <c r="D113" s="51" t="n">
        <v>12</v>
      </c>
      <c r="E113" s="24" t="s">
        <v>4872</v>
      </c>
      <c r="F113" s="52" t="n">
        <v>120</v>
      </c>
    </row>
    <row r="114" customFormat="false" ht="67.5" hidden="false" customHeight="false" outlineLevel="0" collapsed="false">
      <c r="A114" s="20" t="s">
        <v>1125</v>
      </c>
      <c r="B114" s="21"/>
      <c r="C114" s="22" t="s">
        <v>4873</v>
      </c>
      <c r="D114" s="51" t="n">
        <v>12</v>
      </c>
      <c r="E114" s="24" t="s">
        <v>4874</v>
      </c>
      <c r="F114" s="52" t="n">
        <v>120</v>
      </c>
    </row>
    <row r="115" customFormat="false" ht="67.5" hidden="false" customHeight="false" outlineLevel="0" collapsed="false">
      <c r="A115" s="20" t="s">
        <v>1135</v>
      </c>
      <c r="B115" s="21"/>
      <c r="C115" s="22" t="s">
        <v>4875</v>
      </c>
      <c r="D115" s="51" t="n">
        <v>12</v>
      </c>
      <c r="E115" s="24" t="s">
        <v>4876</v>
      </c>
      <c r="F115" s="52" t="n">
        <v>120</v>
      </c>
    </row>
    <row r="116" customFormat="false" ht="67.5" hidden="false" customHeight="false" outlineLevel="0" collapsed="false">
      <c r="A116" s="20" t="s">
        <v>1145</v>
      </c>
      <c r="B116" s="21"/>
      <c r="C116" s="22" t="s">
        <v>4877</v>
      </c>
      <c r="D116" s="51" t="n">
        <v>12</v>
      </c>
      <c r="E116" s="24" t="s">
        <v>4878</v>
      </c>
      <c r="F116" s="52" t="n">
        <v>120</v>
      </c>
    </row>
    <row r="117" customFormat="false" ht="67.5" hidden="false" customHeight="false" outlineLevel="0" collapsed="false">
      <c r="A117" s="20" t="s">
        <v>1155</v>
      </c>
      <c r="B117" s="21"/>
      <c r="C117" s="22" t="s">
        <v>4879</v>
      </c>
      <c r="D117" s="51" t="n">
        <v>12</v>
      </c>
      <c r="E117" s="24" t="s">
        <v>4880</v>
      </c>
      <c r="F117" s="52" t="n">
        <v>120</v>
      </c>
    </row>
    <row r="118" customFormat="false" ht="67.5" hidden="false" customHeight="false" outlineLevel="0" collapsed="false">
      <c r="A118" s="20" t="s">
        <v>1165</v>
      </c>
      <c r="B118" s="21"/>
      <c r="C118" s="22" t="s">
        <v>4881</v>
      </c>
      <c r="D118" s="51" t="n">
        <v>12</v>
      </c>
      <c r="E118" s="24" t="s">
        <v>4882</v>
      </c>
      <c r="F118" s="52" t="n">
        <v>120</v>
      </c>
    </row>
    <row r="119" customFormat="false" ht="67.5" hidden="false" customHeight="false" outlineLevel="0" collapsed="false">
      <c r="A119" s="20" t="s">
        <v>1175</v>
      </c>
      <c r="B119" s="21"/>
      <c r="C119" s="22" t="s">
        <v>4883</v>
      </c>
      <c r="D119" s="51" t="n">
        <v>12</v>
      </c>
      <c r="E119" s="24" t="s">
        <v>4884</v>
      </c>
      <c r="F119" s="52" t="n">
        <v>120</v>
      </c>
    </row>
    <row r="120" customFormat="false" ht="67.5" hidden="false" customHeight="false" outlineLevel="0" collapsed="false">
      <c r="A120" s="20" t="s">
        <v>1185</v>
      </c>
      <c r="B120" s="21"/>
      <c r="C120" s="22" t="s">
        <v>4885</v>
      </c>
      <c r="D120" s="51" t="n">
        <v>12</v>
      </c>
      <c r="E120" s="24" t="s">
        <v>4886</v>
      </c>
      <c r="F120" s="52" t="n">
        <v>120</v>
      </c>
    </row>
    <row r="121" customFormat="false" ht="67.5" hidden="false" customHeight="false" outlineLevel="0" collapsed="false">
      <c r="A121" s="20" t="s">
        <v>1195</v>
      </c>
      <c r="B121" s="21"/>
      <c r="C121" s="22" t="s">
        <v>4887</v>
      </c>
      <c r="D121" s="51" t="n">
        <v>12</v>
      </c>
      <c r="E121" s="24" t="s">
        <v>4888</v>
      </c>
      <c r="F121" s="52" t="n">
        <v>120</v>
      </c>
    </row>
    <row r="122" customFormat="false" ht="67.5" hidden="false" customHeight="false" outlineLevel="0" collapsed="false">
      <c r="A122" s="20" t="s">
        <v>1205</v>
      </c>
      <c r="B122" s="21"/>
      <c r="C122" s="22" t="s">
        <v>4889</v>
      </c>
      <c r="D122" s="51" t="n">
        <v>12</v>
      </c>
      <c r="E122" s="24" t="s">
        <v>4890</v>
      </c>
      <c r="F122" s="52" t="n">
        <v>120</v>
      </c>
    </row>
    <row r="123" customFormat="false" ht="67.5" hidden="false" customHeight="false" outlineLevel="0" collapsed="false">
      <c r="A123" s="20" t="s">
        <v>1215</v>
      </c>
      <c r="B123" s="21"/>
      <c r="C123" s="22" t="s">
        <v>4891</v>
      </c>
      <c r="D123" s="51" t="n">
        <v>12</v>
      </c>
      <c r="E123" s="24" t="s">
        <v>4892</v>
      </c>
      <c r="F123" s="52" t="n">
        <v>120</v>
      </c>
    </row>
    <row r="124" customFormat="false" ht="67.5" hidden="false" customHeight="false" outlineLevel="0" collapsed="false">
      <c r="A124" s="20" t="s">
        <v>1225</v>
      </c>
      <c r="B124" s="21"/>
      <c r="C124" s="22" t="s">
        <v>4893</v>
      </c>
      <c r="D124" s="51" t="n">
        <v>12</v>
      </c>
      <c r="E124" s="24" t="s">
        <v>4894</v>
      </c>
      <c r="F124" s="52" t="n">
        <v>120</v>
      </c>
    </row>
    <row r="125" customFormat="false" ht="67.5" hidden="false" customHeight="false" outlineLevel="0" collapsed="false">
      <c r="A125" s="20" t="s">
        <v>1235</v>
      </c>
      <c r="B125" s="21"/>
      <c r="C125" s="22" t="s">
        <v>4895</v>
      </c>
      <c r="D125" s="51" t="n">
        <v>12</v>
      </c>
      <c r="E125" s="24" t="s">
        <v>4896</v>
      </c>
      <c r="F125" s="52" t="n">
        <v>120</v>
      </c>
    </row>
    <row r="126" customFormat="false" ht="67.5" hidden="false" customHeight="false" outlineLevel="0" collapsed="false">
      <c r="A126" s="20" t="s">
        <v>1245</v>
      </c>
      <c r="B126" s="21"/>
      <c r="C126" s="22" t="s">
        <v>4897</v>
      </c>
      <c r="D126" s="51" t="n">
        <v>12</v>
      </c>
      <c r="E126" s="24" t="s">
        <v>4898</v>
      </c>
      <c r="F126" s="52" t="n">
        <v>120</v>
      </c>
    </row>
    <row r="127" customFormat="false" ht="67.5" hidden="false" customHeight="false" outlineLevel="0" collapsed="false">
      <c r="A127" s="20" t="s">
        <v>1255</v>
      </c>
      <c r="B127" s="21"/>
      <c r="C127" s="22" t="s">
        <v>4899</v>
      </c>
      <c r="D127" s="51" t="n">
        <v>12</v>
      </c>
      <c r="E127" s="24" t="s">
        <v>4900</v>
      </c>
      <c r="F127" s="52" t="n">
        <v>120</v>
      </c>
    </row>
    <row r="128" customFormat="false" ht="67.5" hidden="false" customHeight="false" outlineLevel="0" collapsed="false">
      <c r="A128" s="20" t="s">
        <v>1265</v>
      </c>
      <c r="B128" s="21"/>
      <c r="C128" s="22" t="s">
        <v>4901</v>
      </c>
      <c r="D128" s="51" t="n">
        <v>12</v>
      </c>
      <c r="E128" s="24" t="s">
        <v>4902</v>
      </c>
      <c r="F128" s="52" t="n">
        <v>120</v>
      </c>
    </row>
    <row r="129" customFormat="false" ht="67.5" hidden="false" customHeight="false" outlineLevel="0" collapsed="false">
      <c r="A129" s="20" t="s">
        <v>1275</v>
      </c>
      <c r="B129" s="21"/>
      <c r="C129" s="22" t="s">
        <v>4903</v>
      </c>
      <c r="D129" s="51" t="n">
        <v>12</v>
      </c>
      <c r="E129" s="24" t="s">
        <v>4904</v>
      </c>
      <c r="F129" s="52" t="n">
        <v>120</v>
      </c>
    </row>
    <row r="130" customFormat="false" ht="67.5" hidden="false" customHeight="false" outlineLevel="0" collapsed="false">
      <c r="A130" s="20" t="s">
        <v>1285</v>
      </c>
      <c r="B130" s="21"/>
      <c r="C130" s="22" t="s">
        <v>4905</v>
      </c>
      <c r="D130" s="51" t="n">
        <v>12</v>
      </c>
      <c r="E130" s="24" t="s">
        <v>4906</v>
      </c>
      <c r="F130" s="52" t="n">
        <v>120</v>
      </c>
    </row>
    <row r="131" customFormat="false" ht="67.5" hidden="false" customHeight="false" outlineLevel="0" collapsed="false">
      <c r="A131" s="20" t="s">
        <v>1295</v>
      </c>
      <c r="B131" s="21"/>
      <c r="C131" s="22" t="s">
        <v>4907</v>
      </c>
      <c r="D131" s="51" t="n">
        <v>12</v>
      </c>
      <c r="E131" s="24" t="s">
        <v>4908</v>
      </c>
      <c r="F131" s="52" t="n">
        <v>120</v>
      </c>
    </row>
    <row r="132" customFormat="false" ht="67.5" hidden="false" customHeight="false" outlineLevel="0" collapsed="false">
      <c r="A132" s="20" t="s">
        <v>1305</v>
      </c>
      <c r="B132" s="21"/>
      <c r="C132" s="22" t="s">
        <v>4909</v>
      </c>
      <c r="D132" s="51" t="n">
        <v>12</v>
      </c>
      <c r="E132" s="24" t="s">
        <v>4910</v>
      </c>
      <c r="F132" s="52" t="n">
        <v>120</v>
      </c>
    </row>
    <row r="133" customFormat="false" ht="67.5" hidden="false" customHeight="false" outlineLevel="0" collapsed="false">
      <c r="A133" s="20" t="s">
        <v>1315</v>
      </c>
      <c r="B133" s="21"/>
      <c r="C133" s="22" t="s">
        <v>4911</v>
      </c>
      <c r="D133" s="51" t="n">
        <v>12</v>
      </c>
      <c r="E133" s="24" t="s">
        <v>4735</v>
      </c>
      <c r="F133" s="52" t="n">
        <v>120</v>
      </c>
    </row>
    <row r="134" customFormat="false" ht="67.5" hidden="false" customHeight="false" outlineLevel="0" collapsed="false">
      <c r="A134" s="20" t="s">
        <v>1324</v>
      </c>
      <c r="B134" s="21"/>
      <c r="C134" s="22" t="s">
        <v>4912</v>
      </c>
      <c r="D134" s="51" t="n">
        <v>12</v>
      </c>
      <c r="E134" s="24" t="s">
        <v>4913</v>
      </c>
      <c r="F134" s="52" t="n">
        <v>120</v>
      </c>
    </row>
    <row r="135" customFormat="false" ht="67.5" hidden="false" customHeight="false" outlineLevel="0" collapsed="false">
      <c r="A135" s="20" t="s">
        <v>1334</v>
      </c>
      <c r="B135" s="21"/>
      <c r="C135" s="22" t="s">
        <v>4914</v>
      </c>
      <c r="D135" s="51" t="n">
        <v>12</v>
      </c>
      <c r="E135" s="24" t="s">
        <v>4915</v>
      </c>
      <c r="F135" s="52" t="n">
        <v>120</v>
      </c>
    </row>
    <row r="136" customFormat="false" ht="67.5" hidden="false" customHeight="false" outlineLevel="0" collapsed="false">
      <c r="A136" s="20" t="s">
        <v>1342</v>
      </c>
      <c r="B136" s="21"/>
      <c r="C136" s="22" t="s">
        <v>4916</v>
      </c>
      <c r="D136" s="51" t="n">
        <v>12</v>
      </c>
      <c r="E136" s="24" t="s">
        <v>4917</v>
      </c>
      <c r="F136" s="52" t="n">
        <v>120</v>
      </c>
    </row>
    <row r="137" customFormat="false" ht="67.5" hidden="false" customHeight="false" outlineLevel="0" collapsed="false">
      <c r="A137" s="20" t="s">
        <v>1352</v>
      </c>
      <c r="B137" s="21"/>
      <c r="C137" s="22" t="s">
        <v>4918</v>
      </c>
      <c r="D137" s="51" t="n">
        <v>12</v>
      </c>
      <c r="E137" s="24" t="s">
        <v>4919</v>
      </c>
      <c r="F137" s="52" t="n">
        <v>120</v>
      </c>
    </row>
    <row r="138" customFormat="false" ht="67.5" hidden="false" customHeight="false" outlineLevel="0" collapsed="false">
      <c r="A138" s="20" t="s">
        <v>1362</v>
      </c>
      <c r="B138" s="21"/>
      <c r="C138" s="22" t="s">
        <v>4920</v>
      </c>
      <c r="D138" s="51" t="n">
        <v>12</v>
      </c>
      <c r="E138" s="24" t="s">
        <v>4921</v>
      </c>
      <c r="F138" s="52" t="n">
        <v>120</v>
      </c>
    </row>
    <row r="139" customFormat="false" ht="67.5" hidden="false" customHeight="false" outlineLevel="0" collapsed="false">
      <c r="A139" s="20" t="s">
        <v>1372</v>
      </c>
      <c r="B139" s="21"/>
      <c r="C139" s="22" t="s">
        <v>4922</v>
      </c>
      <c r="D139" s="51" t="n">
        <v>12</v>
      </c>
      <c r="E139" s="24" t="s">
        <v>4923</v>
      </c>
      <c r="F139" s="52" t="n">
        <v>120</v>
      </c>
    </row>
    <row r="140" customFormat="false" ht="67.5" hidden="false" customHeight="false" outlineLevel="0" collapsed="false">
      <c r="A140" s="20" t="s">
        <v>1382</v>
      </c>
      <c r="B140" s="21"/>
      <c r="C140" s="22" t="s">
        <v>4924</v>
      </c>
      <c r="D140" s="51" t="n">
        <v>12</v>
      </c>
      <c r="E140" s="24" t="s">
        <v>4925</v>
      </c>
      <c r="F140" s="52" t="n">
        <v>120</v>
      </c>
    </row>
    <row r="141" customFormat="false" ht="67.5" hidden="false" customHeight="false" outlineLevel="0" collapsed="false">
      <c r="A141" s="20" t="s">
        <v>1392</v>
      </c>
      <c r="B141" s="21"/>
      <c r="C141" s="22" t="s">
        <v>4926</v>
      </c>
      <c r="D141" s="51" t="n">
        <v>12</v>
      </c>
      <c r="E141" s="24" t="s">
        <v>4927</v>
      </c>
      <c r="F141" s="52" t="n">
        <v>120</v>
      </c>
    </row>
    <row r="142" customFormat="false" ht="67.5" hidden="false" customHeight="false" outlineLevel="0" collapsed="false">
      <c r="A142" s="20" t="s">
        <v>1402</v>
      </c>
      <c r="B142" s="21"/>
      <c r="C142" s="22" t="s">
        <v>4928</v>
      </c>
      <c r="D142" s="51" t="n">
        <v>12</v>
      </c>
      <c r="E142" s="24" t="s">
        <v>4929</v>
      </c>
      <c r="F142" s="52" t="n">
        <v>120</v>
      </c>
    </row>
    <row r="143" customFormat="false" ht="67.5" hidden="false" customHeight="false" outlineLevel="0" collapsed="false">
      <c r="A143" s="20" t="s">
        <v>1412</v>
      </c>
      <c r="B143" s="21"/>
      <c r="C143" s="22" t="s">
        <v>4930</v>
      </c>
      <c r="D143" s="51" t="n">
        <v>12</v>
      </c>
      <c r="E143" s="24" t="s">
        <v>4931</v>
      </c>
      <c r="F143" s="52" t="n">
        <v>120</v>
      </c>
    </row>
    <row r="144" customFormat="false" ht="67.5" hidden="false" customHeight="false" outlineLevel="0" collapsed="false">
      <c r="A144" s="20" t="s">
        <v>1422</v>
      </c>
      <c r="B144" s="21"/>
      <c r="C144" s="22" t="s">
        <v>4932</v>
      </c>
      <c r="D144" s="51" t="n">
        <v>12</v>
      </c>
      <c r="E144" s="24" t="s">
        <v>4933</v>
      </c>
      <c r="F144" s="52" t="n">
        <v>120</v>
      </c>
    </row>
    <row r="145" customFormat="false" ht="67.5" hidden="false" customHeight="false" outlineLevel="0" collapsed="false">
      <c r="A145" s="20" t="s">
        <v>1432</v>
      </c>
      <c r="B145" s="21"/>
      <c r="C145" s="22" t="s">
        <v>4934</v>
      </c>
      <c r="D145" s="51" t="n">
        <v>12</v>
      </c>
      <c r="E145" s="24" t="s">
        <v>4935</v>
      </c>
      <c r="F145" s="52" t="n">
        <v>120</v>
      </c>
    </row>
    <row r="146" customFormat="false" ht="67.5" hidden="false" customHeight="false" outlineLevel="0" collapsed="false">
      <c r="A146" s="20" t="s">
        <v>1442</v>
      </c>
      <c r="B146" s="21"/>
      <c r="C146" s="22" t="s">
        <v>4936</v>
      </c>
      <c r="D146" s="51" t="n">
        <v>12</v>
      </c>
      <c r="E146" s="24" t="s">
        <v>4937</v>
      </c>
      <c r="F146" s="52" t="n">
        <v>120</v>
      </c>
    </row>
    <row r="147" customFormat="false" ht="67.5" hidden="false" customHeight="false" outlineLevel="0" collapsed="false">
      <c r="A147" s="20" t="s">
        <v>1450</v>
      </c>
      <c r="B147" s="21"/>
      <c r="C147" s="22" t="s">
        <v>4938</v>
      </c>
      <c r="D147" s="51" t="n">
        <v>12</v>
      </c>
      <c r="E147" s="24" t="s">
        <v>4939</v>
      </c>
      <c r="F147" s="52" t="n">
        <v>120</v>
      </c>
    </row>
    <row r="148" customFormat="false" ht="67.5" hidden="false" customHeight="false" outlineLevel="0" collapsed="false">
      <c r="A148" s="20" t="s">
        <v>1460</v>
      </c>
      <c r="B148" s="21"/>
      <c r="C148" s="22" t="s">
        <v>4940</v>
      </c>
      <c r="D148" s="51" t="n">
        <v>12</v>
      </c>
      <c r="E148" s="24" t="s">
        <v>4941</v>
      </c>
      <c r="F148" s="52" t="n">
        <v>120</v>
      </c>
    </row>
    <row r="149" customFormat="false" ht="67.5" hidden="false" customHeight="false" outlineLevel="0" collapsed="false">
      <c r="A149" s="20" t="s">
        <v>1470</v>
      </c>
      <c r="B149" s="21"/>
      <c r="C149" s="22" t="s">
        <v>4942</v>
      </c>
      <c r="D149" s="51" t="n">
        <v>12</v>
      </c>
      <c r="E149" s="24" t="s">
        <v>4943</v>
      </c>
      <c r="F149" s="52" t="n">
        <v>120</v>
      </c>
    </row>
    <row r="150" customFormat="false" ht="67.5" hidden="false" customHeight="false" outlineLevel="0" collapsed="false">
      <c r="A150" s="20" t="s">
        <v>1480</v>
      </c>
      <c r="B150" s="21"/>
      <c r="C150" s="22" t="s">
        <v>4944</v>
      </c>
      <c r="D150" s="51" t="n">
        <v>12</v>
      </c>
      <c r="E150" s="24" t="s">
        <v>4945</v>
      </c>
      <c r="F150" s="52" t="n">
        <v>120</v>
      </c>
    </row>
    <row r="151" customFormat="false" ht="67.5" hidden="false" customHeight="false" outlineLevel="0" collapsed="false">
      <c r="A151" s="20" t="s">
        <v>1490</v>
      </c>
      <c r="B151" s="21"/>
      <c r="C151" s="22" t="s">
        <v>4946</v>
      </c>
      <c r="D151" s="51" t="n">
        <v>12</v>
      </c>
      <c r="E151" s="24" t="s">
        <v>4947</v>
      </c>
      <c r="F151" s="52" t="n">
        <v>120</v>
      </c>
    </row>
    <row r="152" customFormat="false" ht="67.5" hidden="false" customHeight="false" outlineLevel="0" collapsed="false">
      <c r="A152" s="20" t="s">
        <v>1500</v>
      </c>
      <c r="B152" s="21"/>
      <c r="C152" s="22" t="s">
        <v>4948</v>
      </c>
      <c r="D152" s="51" t="n">
        <v>12</v>
      </c>
      <c r="E152" s="24" t="s">
        <v>4949</v>
      </c>
      <c r="F152" s="52" t="n">
        <v>120</v>
      </c>
    </row>
    <row r="153" customFormat="false" ht="67.5" hidden="false" customHeight="false" outlineLevel="0" collapsed="false">
      <c r="A153" s="20" t="s">
        <v>1510</v>
      </c>
      <c r="B153" s="21"/>
      <c r="C153" s="22" t="s">
        <v>4950</v>
      </c>
      <c r="D153" s="51" t="n">
        <v>12</v>
      </c>
      <c r="E153" s="24" t="s">
        <v>4951</v>
      </c>
      <c r="F153" s="52" t="n">
        <v>120</v>
      </c>
    </row>
    <row r="154" customFormat="false" ht="67.5" hidden="false" customHeight="false" outlineLevel="0" collapsed="false">
      <c r="A154" s="20" t="s">
        <v>1520</v>
      </c>
      <c r="B154" s="21"/>
      <c r="C154" s="22" t="s">
        <v>4952</v>
      </c>
      <c r="D154" s="51" t="n">
        <v>12</v>
      </c>
      <c r="E154" s="24" t="s">
        <v>4953</v>
      </c>
      <c r="F154" s="52" t="n">
        <v>120</v>
      </c>
    </row>
    <row r="155" customFormat="false" ht="67.5" hidden="false" customHeight="false" outlineLevel="0" collapsed="false">
      <c r="A155" s="20" t="s">
        <v>1530</v>
      </c>
      <c r="B155" s="21"/>
      <c r="C155" s="22" t="s">
        <v>4954</v>
      </c>
      <c r="D155" s="51" t="n">
        <v>12</v>
      </c>
      <c r="E155" s="24" t="s">
        <v>4955</v>
      </c>
      <c r="F155" s="52" t="n">
        <v>120</v>
      </c>
    </row>
    <row r="156" customFormat="false" ht="67.5" hidden="false" customHeight="false" outlineLevel="0" collapsed="false">
      <c r="A156" s="20" t="s">
        <v>1538</v>
      </c>
      <c r="B156" s="21"/>
      <c r="C156" s="22" t="s">
        <v>4956</v>
      </c>
      <c r="D156" s="51" t="n">
        <v>12</v>
      </c>
      <c r="E156" s="24" t="s">
        <v>4957</v>
      </c>
      <c r="F156" s="52" t="n">
        <v>120</v>
      </c>
    </row>
    <row r="157" customFormat="false" ht="67.5" hidden="false" customHeight="false" outlineLevel="0" collapsed="false">
      <c r="A157" s="20" t="s">
        <v>1548</v>
      </c>
      <c r="B157" s="21"/>
      <c r="C157" s="22" t="s">
        <v>4958</v>
      </c>
      <c r="D157" s="51" t="n">
        <v>12</v>
      </c>
      <c r="E157" s="24" t="s">
        <v>4959</v>
      </c>
      <c r="F157" s="52" t="n">
        <v>120</v>
      </c>
    </row>
    <row r="158" customFormat="false" ht="67.5" hidden="false" customHeight="false" outlineLevel="0" collapsed="false">
      <c r="A158" s="20" t="s">
        <v>1558</v>
      </c>
      <c r="B158" s="21"/>
      <c r="C158" s="22" t="s">
        <v>4960</v>
      </c>
      <c r="D158" s="51" t="n">
        <v>12</v>
      </c>
      <c r="E158" s="24" t="s">
        <v>4961</v>
      </c>
      <c r="F158" s="52" t="n">
        <v>120</v>
      </c>
    </row>
    <row r="159" customFormat="false" ht="67.5" hidden="false" customHeight="false" outlineLevel="0" collapsed="false">
      <c r="A159" s="20" t="s">
        <v>1568</v>
      </c>
      <c r="B159" s="21"/>
      <c r="C159" s="22" t="s">
        <v>4962</v>
      </c>
      <c r="D159" s="51" t="n">
        <v>12</v>
      </c>
      <c r="E159" s="24" t="s">
        <v>4963</v>
      </c>
      <c r="F159" s="52" t="n">
        <v>120</v>
      </c>
    </row>
    <row r="160" customFormat="false" ht="67.5" hidden="false" customHeight="false" outlineLevel="0" collapsed="false">
      <c r="A160" s="20" t="s">
        <v>1578</v>
      </c>
      <c r="B160" s="21"/>
      <c r="C160" s="22" t="s">
        <v>4964</v>
      </c>
      <c r="D160" s="51" t="n">
        <v>12</v>
      </c>
      <c r="E160" s="24" t="s">
        <v>4965</v>
      </c>
      <c r="F160" s="52" t="n">
        <v>120</v>
      </c>
    </row>
    <row r="161" customFormat="false" ht="67.5" hidden="false" customHeight="false" outlineLevel="0" collapsed="false">
      <c r="A161" s="20" t="s">
        <v>1588</v>
      </c>
      <c r="B161" s="21"/>
      <c r="C161" s="22" t="s">
        <v>4966</v>
      </c>
      <c r="D161" s="51" t="n">
        <v>12</v>
      </c>
      <c r="E161" s="24" t="s">
        <v>4967</v>
      </c>
      <c r="F161" s="52" t="n">
        <v>120</v>
      </c>
    </row>
    <row r="162" customFormat="false" ht="67.5" hidden="false" customHeight="false" outlineLevel="0" collapsed="false">
      <c r="A162" s="20" t="s">
        <v>1598</v>
      </c>
      <c r="B162" s="21"/>
      <c r="C162" s="22" t="s">
        <v>4968</v>
      </c>
      <c r="D162" s="51" t="n">
        <v>12</v>
      </c>
      <c r="E162" s="24" t="s">
        <v>4969</v>
      </c>
      <c r="F162" s="52" t="n">
        <v>120</v>
      </c>
    </row>
    <row r="163" customFormat="false" ht="67.5" hidden="false" customHeight="false" outlineLevel="0" collapsed="false">
      <c r="A163" s="20" t="s">
        <v>1608</v>
      </c>
      <c r="B163" s="21"/>
      <c r="C163" s="22" t="s">
        <v>4970</v>
      </c>
      <c r="D163" s="51" t="n">
        <v>12</v>
      </c>
      <c r="E163" s="24" t="s">
        <v>4971</v>
      </c>
      <c r="F163" s="52" t="n">
        <v>120</v>
      </c>
    </row>
    <row r="164" customFormat="false" ht="67.5" hidden="false" customHeight="false" outlineLevel="0" collapsed="false">
      <c r="A164" s="20" t="s">
        <v>1618</v>
      </c>
      <c r="B164" s="21"/>
      <c r="C164" s="22" t="s">
        <v>4972</v>
      </c>
      <c r="D164" s="51" t="n">
        <v>12</v>
      </c>
      <c r="E164" s="24" t="s">
        <v>4973</v>
      </c>
      <c r="F164" s="52" t="n">
        <v>120</v>
      </c>
    </row>
    <row r="165" customFormat="false" ht="67.5" hidden="false" customHeight="false" outlineLevel="0" collapsed="false">
      <c r="A165" s="20" t="s">
        <v>1628</v>
      </c>
      <c r="B165" s="21"/>
      <c r="C165" s="22" t="s">
        <v>4974</v>
      </c>
      <c r="D165" s="51" t="n">
        <v>12</v>
      </c>
      <c r="E165" s="24" t="s">
        <v>4975</v>
      </c>
      <c r="F165" s="52" t="n">
        <v>120</v>
      </c>
    </row>
    <row r="166" customFormat="false" ht="67.5" hidden="false" customHeight="false" outlineLevel="0" collapsed="false">
      <c r="A166" s="20" t="s">
        <v>1638</v>
      </c>
      <c r="B166" s="21"/>
      <c r="C166" s="22" t="s">
        <v>4976</v>
      </c>
      <c r="D166" s="51" t="n">
        <v>12</v>
      </c>
      <c r="E166" s="24" t="s">
        <v>4977</v>
      </c>
      <c r="F166" s="52" t="n">
        <v>120</v>
      </c>
    </row>
    <row r="167" customFormat="false" ht="67.5" hidden="false" customHeight="false" outlineLevel="0" collapsed="false">
      <c r="A167" s="20" t="s">
        <v>1648</v>
      </c>
      <c r="B167" s="21"/>
      <c r="C167" s="22" t="s">
        <v>4978</v>
      </c>
      <c r="D167" s="51" t="n">
        <v>12</v>
      </c>
      <c r="E167" s="24" t="s">
        <v>4979</v>
      </c>
      <c r="F167" s="52" t="n">
        <v>120</v>
      </c>
    </row>
    <row r="168" customFormat="false" ht="67.5" hidden="false" customHeight="false" outlineLevel="0" collapsed="false">
      <c r="A168" s="20" t="s">
        <v>1658</v>
      </c>
      <c r="B168" s="21"/>
      <c r="C168" s="22" t="s">
        <v>4980</v>
      </c>
      <c r="D168" s="51" t="n">
        <v>12</v>
      </c>
      <c r="E168" s="24" t="s">
        <v>4981</v>
      </c>
      <c r="F168" s="52" t="n">
        <v>120</v>
      </c>
    </row>
    <row r="169" customFormat="false" ht="67.5" hidden="false" customHeight="false" outlineLevel="0" collapsed="false">
      <c r="A169" s="20" t="s">
        <v>1668</v>
      </c>
      <c r="B169" s="21"/>
      <c r="C169" s="22" t="s">
        <v>4982</v>
      </c>
      <c r="D169" s="51" t="n">
        <v>12</v>
      </c>
      <c r="E169" s="24" t="s">
        <v>4983</v>
      </c>
      <c r="F169" s="52" t="n">
        <v>120</v>
      </c>
    </row>
    <row r="170" customFormat="false" ht="67.5" hidden="false" customHeight="false" outlineLevel="0" collapsed="false">
      <c r="A170" s="20" t="s">
        <v>1678</v>
      </c>
      <c r="B170" s="21"/>
      <c r="C170" s="22" t="s">
        <v>4984</v>
      </c>
      <c r="D170" s="51" t="n">
        <v>12</v>
      </c>
      <c r="E170" s="24" t="s">
        <v>4985</v>
      </c>
      <c r="F170" s="52" t="n">
        <v>120</v>
      </c>
    </row>
    <row r="171" customFormat="false" ht="67.5" hidden="false" customHeight="false" outlineLevel="0" collapsed="false">
      <c r="A171" s="20" t="s">
        <v>1688</v>
      </c>
      <c r="B171" s="21"/>
      <c r="C171" s="22" t="s">
        <v>4986</v>
      </c>
      <c r="D171" s="51" t="n">
        <v>12</v>
      </c>
      <c r="E171" s="24" t="s">
        <v>4987</v>
      </c>
      <c r="F171" s="52" t="n">
        <v>120</v>
      </c>
    </row>
    <row r="172" customFormat="false" ht="67.5" hidden="false" customHeight="false" outlineLevel="0" collapsed="false">
      <c r="A172" s="20" t="s">
        <v>1698</v>
      </c>
      <c r="B172" s="21"/>
      <c r="C172" s="22" t="s">
        <v>4988</v>
      </c>
      <c r="D172" s="51" t="n">
        <v>12</v>
      </c>
      <c r="E172" s="24" t="s">
        <v>4989</v>
      </c>
      <c r="F172" s="52" t="n">
        <v>120</v>
      </c>
    </row>
    <row r="173" customFormat="false" ht="67.5" hidden="false" customHeight="false" outlineLevel="0" collapsed="false">
      <c r="A173" s="20" t="s">
        <v>1708</v>
      </c>
      <c r="B173" s="21"/>
      <c r="C173" s="22" t="s">
        <v>4990</v>
      </c>
      <c r="D173" s="51" t="n">
        <v>12</v>
      </c>
      <c r="E173" s="24" t="s">
        <v>4991</v>
      </c>
      <c r="F173" s="52" t="n">
        <v>120</v>
      </c>
    </row>
    <row r="174" customFormat="false" ht="67.5" hidden="false" customHeight="false" outlineLevel="0" collapsed="false">
      <c r="A174" s="20" t="s">
        <v>1718</v>
      </c>
      <c r="B174" s="21"/>
      <c r="C174" s="22" t="s">
        <v>4992</v>
      </c>
      <c r="D174" s="51" t="n">
        <v>12</v>
      </c>
      <c r="E174" s="24" t="s">
        <v>4993</v>
      </c>
      <c r="F174" s="52" t="n">
        <v>120</v>
      </c>
    </row>
    <row r="175" customFormat="false" ht="67.5" hidden="false" customHeight="false" outlineLevel="0" collapsed="false">
      <c r="A175" s="20" t="s">
        <v>1728</v>
      </c>
      <c r="B175" s="21"/>
      <c r="C175" s="22" t="s">
        <v>4994</v>
      </c>
      <c r="D175" s="51" t="n">
        <v>12</v>
      </c>
      <c r="E175" s="24" t="s">
        <v>4995</v>
      </c>
      <c r="F175" s="52" t="n">
        <v>120</v>
      </c>
    </row>
    <row r="176" customFormat="false" ht="67.5" hidden="false" customHeight="false" outlineLevel="0" collapsed="false">
      <c r="A176" s="20" t="s">
        <v>1738</v>
      </c>
      <c r="B176" s="21"/>
      <c r="C176" s="22" t="s">
        <v>4996</v>
      </c>
      <c r="D176" s="51" t="n">
        <v>12</v>
      </c>
      <c r="E176" s="24" t="s">
        <v>4997</v>
      </c>
      <c r="F176" s="52" t="n">
        <v>120</v>
      </c>
    </row>
    <row r="177" customFormat="false" ht="67.5" hidden="false" customHeight="false" outlineLevel="0" collapsed="false">
      <c r="A177" s="20" t="s">
        <v>1748</v>
      </c>
      <c r="B177" s="21"/>
      <c r="C177" s="22" t="s">
        <v>4998</v>
      </c>
      <c r="D177" s="51" t="n">
        <v>12</v>
      </c>
      <c r="E177" s="24" t="s">
        <v>4999</v>
      </c>
      <c r="F177" s="52" t="n">
        <v>120</v>
      </c>
    </row>
    <row r="178" customFormat="false" ht="67.5" hidden="false" customHeight="false" outlineLevel="0" collapsed="false">
      <c r="A178" s="20" t="s">
        <v>1758</v>
      </c>
      <c r="B178" s="21"/>
      <c r="C178" s="22" t="s">
        <v>5000</v>
      </c>
      <c r="D178" s="51" t="n">
        <v>12</v>
      </c>
      <c r="E178" s="24" t="s">
        <v>5001</v>
      </c>
      <c r="F178" s="52" t="n">
        <v>120</v>
      </c>
    </row>
    <row r="179" customFormat="false" ht="67.5" hidden="false" customHeight="false" outlineLevel="0" collapsed="false">
      <c r="A179" s="20" t="s">
        <v>1768</v>
      </c>
      <c r="B179" s="21"/>
      <c r="C179" s="22" t="s">
        <v>5002</v>
      </c>
      <c r="D179" s="51" t="n">
        <v>12</v>
      </c>
      <c r="E179" s="24" t="s">
        <v>5003</v>
      </c>
      <c r="F179" s="52" t="n">
        <v>120</v>
      </c>
    </row>
    <row r="180" customFormat="false" ht="67.5" hidden="false" customHeight="false" outlineLevel="0" collapsed="false">
      <c r="A180" s="20" t="s">
        <v>1778</v>
      </c>
      <c r="B180" s="21"/>
      <c r="C180" s="22" t="s">
        <v>5004</v>
      </c>
      <c r="D180" s="51" t="n">
        <v>12</v>
      </c>
      <c r="E180" s="24" t="s">
        <v>5005</v>
      </c>
      <c r="F180" s="52" t="n">
        <v>120</v>
      </c>
    </row>
    <row r="181" customFormat="false" ht="67.5" hidden="false" customHeight="false" outlineLevel="0" collapsed="false">
      <c r="A181" s="20" t="s">
        <v>1788</v>
      </c>
      <c r="B181" s="21"/>
      <c r="C181" s="22" t="s">
        <v>5006</v>
      </c>
      <c r="D181" s="51" t="n">
        <v>12</v>
      </c>
      <c r="E181" s="24" t="s">
        <v>5007</v>
      </c>
      <c r="F181" s="52" t="n">
        <v>120</v>
      </c>
    </row>
    <row r="182" customFormat="false" ht="67.5" hidden="false" customHeight="false" outlineLevel="0" collapsed="false">
      <c r="A182" s="20" t="s">
        <v>1798</v>
      </c>
      <c r="B182" s="21"/>
      <c r="C182" s="22" t="s">
        <v>5008</v>
      </c>
      <c r="D182" s="51" t="n">
        <v>12</v>
      </c>
      <c r="E182" s="24" t="s">
        <v>5009</v>
      </c>
      <c r="F182" s="52" t="n">
        <v>120</v>
      </c>
    </row>
    <row r="183" customFormat="false" ht="67.5" hidden="false" customHeight="false" outlineLevel="0" collapsed="false">
      <c r="A183" s="20" t="s">
        <v>1808</v>
      </c>
      <c r="B183" s="21"/>
      <c r="C183" s="22" t="s">
        <v>5010</v>
      </c>
      <c r="D183" s="51" t="n">
        <v>12</v>
      </c>
      <c r="E183" s="24" t="s">
        <v>5011</v>
      </c>
      <c r="F183" s="52" t="n">
        <v>120</v>
      </c>
    </row>
    <row r="184" customFormat="false" ht="67.5" hidden="false" customHeight="false" outlineLevel="0" collapsed="false">
      <c r="A184" s="20" t="s">
        <v>1818</v>
      </c>
      <c r="B184" s="21"/>
      <c r="C184" s="22" t="s">
        <v>5012</v>
      </c>
      <c r="D184" s="51" t="n">
        <v>12</v>
      </c>
      <c r="E184" s="24" t="s">
        <v>5013</v>
      </c>
      <c r="F184" s="52" t="n">
        <v>120</v>
      </c>
    </row>
    <row r="185" customFormat="false" ht="67.5" hidden="false" customHeight="false" outlineLevel="0" collapsed="false">
      <c r="A185" s="20" t="s">
        <v>1828</v>
      </c>
      <c r="B185" s="21"/>
      <c r="C185" s="22" t="s">
        <v>5014</v>
      </c>
      <c r="D185" s="51" t="n">
        <v>12</v>
      </c>
      <c r="E185" s="24" t="s">
        <v>5015</v>
      </c>
      <c r="F185" s="52" t="n">
        <v>120</v>
      </c>
    </row>
    <row r="186" customFormat="false" ht="67.5" hidden="false" customHeight="false" outlineLevel="0" collapsed="false">
      <c r="A186" s="20" t="s">
        <v>1838</v>
      </c>
      <c r="B186" s="21"/>
      <c r="C186" s="22" t="s">
        <v>5016</v>
      </c>
      <c r="D186" s="51" t="n">
        <v>12</v>
      </c>
      <c r="E186" s="24" t="s">
        <v>5017</v>
      </c>
      <c r="F186" s="52" t="n">
        <v>120</v>
      </c>
    </row>
    <row r="187" customFormat="false" ht="67.5" hidden="false" customHeight="false" outlineLevel="0" collapsed="false">
      <c r="A187" s="20" t="s">
        <v>1848</v>
      </c>
      <c r="B187" s="21"/>
      <c r="C187" s="22" t="s">
        <v>5018</v>
      </c>
      <c r="D187" s="51" t="n">
        <v>12</v>
      </c>
      <c r="E187" s="24" t="s">
        <v>5019</v>
      </c>
      <c r="F187" s="52" t="n">
        <v>120</v>
      </c>
    </row>
    <row r="188" customFormat="false" ht="67.5" hidden="false" customHeight="false" outlineLevel="0" collapsed="false">
      <c r="A188" s="20" t="s">
        <v>1858</v>
      </c>
      <c r="B188" s="21"/>
      <c r="C188" s="22" t="s">
        <v>5020</v>
      </c>
      <c r="D188" s="51" t="n">
        <v>12</v>
      </c>
      <c r="E188" s="24" t="s">
        <v>5021</v>
      </c>
      <c r="F188" s="52" t="n">
        <v>120</v>
      </c>
    </row>
    <row r="189" customFormat="false" ht="67.5" hidden="false" customHeight="false" outlineLevel="0" collapsed="false">
      <c r="A189" s="20" t="s">
        <v>1868</v>
      </c>
      <c r="B189" s="21"/>
      <c r="C189" s="22" t="s">
        <v>5022</v>
      </c>
      <c r="D189" s="51" t="n">
        <v>12</v>
      </c>
      <c r="E189" s="24" t="s">
        <v>5023</v>
      </c>
      <c r="F189" s="52" t="n">
        <v>120</v>
      </c>
    </row>
    <row r="190" customFormat="false" ht="67.5" hidden="false" customHeight="false" outlineLevel="0" collapsed="false">
      <c r="A190" s="20" t="s">
        <v>1878</v>
      </c>
      <c r="B190" s="21"/>
      <c r="C190" s="22" t="s">
        <v>5024</v>
      </c>
      <c r="D190" s="51" t="n">
        <v>12</v>
      </c>
      <c r="E190" s="24" t="s">
        <v>4898</v>
      </c>
      <c r="F190" s="52" t="n">
        <v>120</v>
      </c>
    </row>
    <row r="191" customFormat="false" ht="67.5" hidden="false" customHeight="false" outlineLevel="0" collapsed="false">
      <c r="A191" s="20" t="s">
        <v>1887</v>
      </c>
      <c r="B191" s="21"/>
      <c r="C191" s="22" t="s">
        <v>5025</v>
      </c>
      <c r="D191" s="51" t="n">
        <v>12</v>
      </c>
      <c r="E191" s="24" t="s">
        <v>5026</v>
      </c>
      <c r="F191" s="52" t="n">
        <v>120</v>
      </c>
    </row>
    <row r="192" customFormat="false" ht="67.5" hidden="false" customHeight="false" outlineLevel="0" collapsed="false">
      <c r="A192" s="20" t="s">
        <v>1897</v>
      </c>
      <c r="B192" s="21"/>
      <c r="C192" s="22" t="s">
        <v>5027</v>
      </c>
      <c r="D192" s="51" t="n">
        <v>12</v>
      </c>
      <c r="E192" s="24" t="s">
        <v>5028</v>
      </c>
      <c r="F192" s="52" t="n">
        <v>120</v>
      </c>
    </row>
    <row r="193" customFormat="false" ht="67.5" hidden="false" customHeight="false" outlineLevel="0" collapsed="false">
      <c r="A193" s="20" t="s">
        <v>1907</v>
      </c>
      <c r="B193" s="21"/>
      <c r="C193" s="22" t="s">
        <v>5029</v>
      </c>
      <c r="D193" s="51" t="n">
        <v>12</v>
      </c>
      <c r="E193" s="24" t="s">
        <v>5030</v>
      </c>
      <c r="F193" s="52" t="n">
        <v>120</v>
      </c>
    </row>
    <row r="194" customFormat="false" ht="67.5" hidden="false" customHeight="false" outlineLevel="0" collapsed="false">
      <c r="A194" s="20" t="s">
        <v>1917</v>
      </c>
      <c r="B194" s="21"/>
      <c r="C194" s="22" t="s">
        <v>5031</v>
      </c>
      <c r="D194" s="51" t="n">
        <v>12</v>
      </c>
      <c r="E194" s="24" t="s">
        <v>5032</v>
      </c>
      <c r="F194" s="52" t="n">
        <v>120</v>
      </c>
    </row>
    <row r="195" customFormat="false" ht="67.5" hidden="false" customHeight="false" outlineLevel="0" collapsed="false">
      <c r="A195" s="20" t="s">
        <v>1927</v>
      </c>
      <c r="B195" s="21"/>
      <c r="C195" s="22" t="s">
        <v>5033</v>
      </c>
      <c r="D195" s="51" t="n">
        <v>12</v>
      </c>
      <c r="E195" s="24" t="s">
        <v>5034</v>
      </c>
      <c r="F195" s="52" t="n">
        <v>120</v>
      </c>
    </row>
    <row r="196" customFormat="false" ht="67.5" hidden="false" customHeight="false" outlineLevel="0" collapsed="false">
      <c r="A196" s="20" t="s">
        <v>1937</v>
      </c>
      <c r="B196" s="21"/>
      <c r="C196" s="22" t="s">
        <v>5035</v>
      </c>
      <c r="D196" s="51" t="n">
        <v>12</v>
      </c>
      <c r="E196" s="24" t="s">
        <v>5036</v>
      </c>
      <c r="F196" s="52" t="n">
        <v>120</v>
      </c>
    </row>
    <row r="197" customFormat="false" ht="67.5" hidden="false" customHeight="false" outlineLevel="0" collapsed="false">
      <c r="A197" s="20" t="s">
        <v>1947</v>
      </c>
      <c r="B197" s="21"/>
      <c r="C197" s="22" t="s">
        <v>5037</v>
      </c>
      <c r="D197" s="51" t="n">
        <v>12</v>
      </c>
      <c r="E197" s="24" t="s">
        <v>5038</v>
      </c>
      <c r="F197" s="52" t="n">
        <v>120</v>
      </c>
    </row>
    <row r="198" customFormat="false" ht="67.5" hidden="false" customHeight="false" outlineLevel="0" collapsed="false">
      <c r="A198" s="20" t="s">
        <v>1957</v>
      </c>
      <c r="B198" s="21"/>
      <c r="C198" s="22" t="s">
        <v>5039</v>
      </c>
      <c r="D198" s="51" t="n">
        <v>12</v>
      </c>
      <c r="E198" s="24" t="s">
        <v>5040</v>
      </c>
      <c r="F198" s="52" t="n">
        <v>120</v>
      </c>
    </row>
    <row r="199" customFormat="false" ht="67.5" hidden="false" customHeight="false" outlineLevel="0" collapsed="false">
      <c r="A199" s="20" t="s">
        <v>1967</v>
      </c>
      <c r="B199" s="21"/>
      <c r="C199" s="22" t="s">
        <v>5041</v>
      </c>
      <c r="D199" s="51" t="n">
        <v>12</v>
      </c>
      <c r="E199" s="24" t="s">
        <v>5013</v>
      </c>
      <c r="F199" s="52" t="n">
        <v>120</v>
      </c>
    </row>
    <row r="200" customFormat="false" ht="67.5" hidden="false" customHeight="false" outlineLevel="0" collapsed="false">
      <c r="A200" s="20" t="s">
        <v>1973</v>
      </c>
      <c r="B200" s="21"/>
      <c r="C200" s="22" t="s">
        <v>5042</v>
      </c>
      <c r="D200" s="51" t="n">
        <v>12</v>
      </c>
      <c r="E200" s="24" t="s">
        <v>5043</v>
      </c>
      <c r="F200" s="52" t="n">
        <v>120</v>
      </c>
    </row>
    <row r="201" customFormat="false" ht="67.5" hidden="false" customHeight="false" outlineLevel="0" collapsed="false">
      <c r="A201" s="20" t="s">
        <v>1983</v>
      </c>
      <c r="B201" s="21"/>
      <c r="C201" s="22" t="s">
        <v>5044</v>
      </c>
      <c r="D201" s="51" t="n">
        <v>12</v>
      </c>
      <c r="E201" s="24" t="s">
        <v>5045</v>
      </c>
      <c r="F201" s="52" t="n">
        <v>120</v>
      </c>
    </row>
    <row r="202" customFormat="false" ht="67.5" hidden="false" customHeight="false" outlineLevel="0" collapsed="false">
      <c r="A202" s="20" t="s">
        <v>1993</v>
      </c>
      <c r="B202" s="21"/>
      <c r="C202" s="22" t="s">
        <v>5046</v>
      </c>
      <c r="D202" s="51" t="n">
        <v>12</v>
      </c>
      <c r="E202" s="24" t="s">
        <v>4725</v>
      </c>
      <c r="F202" s="52" t="n">
        <v>120</v>
      </c>
    </row>
    <row r="203" customFormat="false" ht="67.5" hidden="false" customHeight="false" outlineLevel="0" collapsed="false">
      <c r="A203" s="20" t="s">
        <v>2002</v>
      </c>
      <c r="B203" s="21"/>
      <c r="C203" s="22" t="s">
        <v>5047</v>
      </c>
      <c r="D203" s="51" t="n">
        <v>12</v>
      </c>
      <c r="E203" s="24" t="s">
        <v>5048</v>
      </c>
      <c r="F203" s="52" t="n">
        <v>120</v>
      </c>
    </row>
    <row r="204" customFormat="false" ht="67.5" hidden="false" customHeight="false" outlineLevel="0" collapsed="false">
      <c r="A204" s="20" t="s">
        <v>2012</v>
      </c>
      <c r="B204" s="21"/>
      <c r="C204" s="22" t="s">
        <v>5049</v>
      </c>
      <c r="D204" s="51" t="n">
        <v>12</v>
      </c>
      <c r="E204" s="24" t="s">
        <v>5050</v>
      </c>
      <c r="F204" s="52" t="n">
        <v>120</v>
      </c>
    </row>
    <row r="205" customFormat="false" ht="67.5" hidden="false" customHeight="false" outlineLevel="0" collapsed="false">
      <c r="A205" s="20" t="s">
        <v>2019</v>
      </c>
      <c r="B205" s="21"/>
      <c r="C205" s="22" t="s">
        <v>5051</v>
      </c>
      <c r="D205" s="51" t="n">
        <v>12</v>
      </c>
      <c r="E205" s="24" t="s">
        <v>5052</v>
      </c>
      <c r="F205" s="52" t="n">
        <v>120</v>
      </c>
    </row>
    <row r="206" customFormat="false" ht="67.5" hidden="false" customHeight="false" outlineLevel="0" collapsed="false">
      <c r="A206" s="20" t="s">
        <v>2029</v>
      </c>
      <c r="B206" s="21"/>
      <c r="C206" s="22" t="s">
        <v>5053</v>
      </c>
      <c r="D206" s="51" t="n">
        <v>12</v>
      </c>
      <c r="E206" s="24" t="s">
        <v>5054</v>
      </c>
      <c r="F206" s="52" t="n">
        <v>120</v>
      </c>
    </row>
    <row r="207" customFormat="false" ht="67.5" hidden="false" customHeight="false" outlineLevel="0" collapsed="false">
      <c r="A207" s="20" t="s">
        <v>2039</v>
      </c>
      <c r="B207" s="21"/>
      <c r="C207" s="22" t="s">
        <v>5055</v>
      </c>
      <c r="D207" s="51" t="n">
        <v>12</v>
      </c>
      <c r="E207" s="24" t="s">
        <v>5056</v>
      </c>
      <c r="F207" s="52" t="n">
        <v>120</v>
      </c>
    </row>
    <row r="208" customFormat="false" ht="67.5" hidden="false" customHeight="false" outlineLevel="0" collapsed="false">
      <c r="A208" s="20" t="s">
        <v>2049</v>
      </c>
      <c r="B208" s="21"/>
      <c r="C208" s="22" t="s">
        <v>5057</v>
      </c>
      <c r="D208" s="51" t="n">
        <v>12</v>
      </c>
      <c r="E208" s="24" t="s">
        <v>5058</v>
      </c>
      <c r="F208" s="52" t="n">
        <v>120</v>
      </c>
    </row>
    <row r="209" customFormat="false" ht="67.5" hidden="false" customHeight="false" outlineLevel="0" collapsed="false">
      <c r="A209" s="20" t="s">
        <v>2059</v>
      </c>
      <c r="B209" s="21"/>
      <c r="C209" s="22" t="s">
        <v>5059</v>
      </c>
      <c r="D209" s="51" t="n">
        <v>12</v>
      </c>
      <c r="E209" s="24" t="s">
        <v>5060</v>
      </c>
      <c r="F209" s="52" t="n">
        <v>120</v>
      </c>
    </row>
    <row r="210" customFormat="false" ht="67.5" hidden="false" customHeight="false" outlineLevel="0" collapsed="false">
      <c r="A210" s="20" t="s">
        <v>2069</v>
      </c>
      <c r="B210" s="21"/>
      <c r="C210" s="22" t="s">
        <v>5061</v>
      </c>
      <c r="D210" s="51" t="n">
        <v>12</v>
      </c>
      <c r="E210" s="24" t="s">
        <v>4919</v>
      </c>
      <c r="F210" s="52" t="n">
        <v>120</v>
      </c>
    </row>
    <row r="211" customFormat="false" ht="67.5" hidden="false" customHeight="false" outlineLevel="0" collapsed="false">
      <c r="A211" s="20" t="s">
        <v>2078</v>
      </c>
      <c r="B211" s="21"/>
      <c r="C211" s="22" t="s">
        <v>5062</v>
      </c>
      <c r="D211" s="51" t="n">
        <v>12</v>
      </c>
      <c r="E211" s="24" t="s">
        <v>5063</v>
      </c>
      <c r="F211" s="52" t="n">
        <v>120</v>
      </c>
    </row>
    <row r="212" customFormat="false" ht="67.5" hidden="false" customHeight="false" outlineLevel="0" collapsed="false">
      <c r="A212" s="20" t="s">
        <v>2088</v>
      </c>
      <c r="B212" s="21"/>
      <c r="C212" s="22" t="s">
        <v>5064</v>
      </c>
      <c r="D212" s="51" t="n">
        <v>12</v>
      </c>
      <c r="E212" s="24" t="s">
        <v>5065</v>
      </c>
      <c r="F212" s="52" t="n">
        <v>120</v>
      </c>
    </row>
    <row r="213" customFormat="false" ht="67.5" hidden="false" customHeight="false" outlineLevel="0" collapsed="false">
      <c r="A213" s="20" t="s">
        <v>2098</v>
      </c>
      <c r="B213" s="21"/>
      <c r="C213" s="22" t="s">
        <v>5066</v>
      </c>
      <c r="D213" s="51" t="n">
        <v>12</v>
      </c>
      <c r="E213" s="24" t="s">
        <v>5067</v>
      </c>
      <c r="F213" s="52" t="n">
        <v>120</v>
      </c>
    </row>
    <row r="214" customFormat="false" ht="67.5" hidden="false" customHeight="false" outlineLevel="0" collapsed="false">
      <c r="A214" s="20" t="s">
        <v>2108</v>
      </c>
      <c r="B214" s="21"/>
      <c r="C214" s="22" t="s">
        <v>5068</v>
      </c>
      <c r="D214" s="51" t="n">
        <v>12</v>
      </c>
      <c r="E214" s="24" t="s">
        <v>5069</v>
      </c>
      <c r="F214" s="52" t="n">
        <v>120</v>
      </c>
    </row>
    <row r="215" customFormat="false" ht="67.5" hidden="false" customHeight="false" outlineLevel="0" collapsed="false">
      <c r="A215" s="20" t="s">
        <v>2118</v>
      </c>
      <c r="B215" s="21"/>
      <c r="C215" s="22" t="s">
        <v>5070</v>
      </c>
      <c r="D215" s="51" t="n">
        <v>12</v>
      </c>
      <c r="E215" s="24" t="s">
        <v>5071</v>
      </c>
      <c r="F215" s="52" t="n">
        <v>120</v>
      </c>
    </row>
    <row r="216" customFormat="false" ht="67.5" hidden="false" customHeight="false" outlineLevel="0" collapsed="false">
      <c r="A216" s="20" t="s">
        <v>2128</v>
      </c>
      <c r="B216" s="21"/>
      <c r="C216" s="22" t="s">
        <v>5072</v>
      </c>
      <c r="D216" s="51" t="n">
        <v>12</v>
      </c>
      <c r="E216" s="24" t="s">
        <v>5073</v>
      </c>
      <c r="F216" s="52" t="n">
        <v>120</v>
      </c>
    </row>
    <row r="217" customFormat="false" ht="67.5" hidden="false" customHeight="false" outlineLevel="0" collapsed="false">
      <c r="A217" s="20" t="s">
        <v>2138</v>
      </c>
      <c r="B217" s="21"/>
      <c r="C217" s="22" t="s">
        <v>5074</v>
      </c>
      <c r="D217" s="51" t="n">
        <v>12</v>
      </c>
      <c r="E217" s="24" t="s">
        <v>5075</v>
      </c>
      <c r="F217" s="52" t="n">
        <v>120</v>
      </c>
    </row>
    <row r="218" customFormat="false" ht="67.5" hidden="false" customHeight="false" outlineLevel="0" collapsed="false">
      <c r="A218" s="20" t="s">
        <v>2148</v>
      </c>
      <c r="B218" s="21"/>
      <c r="C218" s="22" t="s">
        <v>5076</v>
      </c>
      <c r="D218" s="51" t="n">
        <v>12</v>
      </c>
      <c r="E218" s="24" t="s">
        <v>5077</v>
      </c>
      <c r="F218" s="52" t="n">
        <v>120</v>
      </c>
    </row>
    <row r="219" customFormat="false" ht="67.5" hidden="false" customHeight="false" outlineLevel="0" collapsed="false">
      <c r="A219" s="20" t="s">
        <v>2158</v>
      </c>
      <c r="B219" s="21"/>
      <c r="C219" s="22" t="s">
        <v>5078</v>
      </c>
      <c r="D219" s="51" t="n">
        <v>12</v>
      </c>
      <c r="E219" s="24" t="s">
        <v>5079</v>
      </c>
      <c r="F219" s="52" t="n">
        <v>120</v>
      </c>
    </row>
    <row r="220" customFormat="false" ht="67.5" hidden="false" customHeight="false" outlineLevel="0" collapsed="false">
      <c r="A220" s="20" t="s">
        <v>2168</v>
      </c>
      <c r="B220" s="21"/>
      <c r="C220" s="22" t="s">
        <v>5080</v>
      </c>
      <c r="D220" s="51" t="n">
        <v>12</v>
      </c>
      <c r="E220" s="24" t="s">
        <v>5081</v>
      </c>
      <c r="F220" s="52" t="n">
        <v>120</v>
      </c>
    </row>
    <row r="221" customFormat="false" ht="67.5" hidden="false" customHeight="false" outlineLevel="0" collapsed="false">
      <c r="A221" s="20" t="s">
        <v>2177</v>
      </c>
      <c r="B221" s="21"/>
      <c r="C221" s="22" t="s">
        <v>5082</v>
      </c>
      <c r="D221" s="51" t="n">
        <v>12</v>
      </c>
      <c r="E221" s="24" t="s">
        <v>5083</v>
      </c>
      <c r="F221" s="52" t="n">
        <v>120</v>
      </c>
    </row>
    <row r="222" customFormat="false" ht="67.5" hidden="false" customHeight="false" outlineLevel="0" collapsed="false">
      <c r="A222" s="20" t="s">
        <v>2187</v>
      </c>
      <c r="B222" s="21"/>
      <c r="C222" s="22" t="s">
        <v>5084</v>
      </c>
      <c r="D222" s="51" t="n">
        <v>12</v>
      </c>
      <c r="E222" s="24" t="s">
        <v>5085</v>
      </c>
      <c r="F222" s="52" t="n">
        <v>120</v>
      </c>
    </row>
    <row r="223" customFormat="false" ht="67.5" hidden="false" customHeight="false" outlineLevel="0" collapsed="false">
      <c r="A223" s="20" t="s">
        <v>2197</v>
      </c>
      <c r="B223" s="21"/>
      <c r="C223" s="22" t="s">
        <v>5086</v>
      </c>
      <c r="D223" s="51" t="n">
        <v>12</v>
      </c>
      <c r="E223" s="24" t="s">
        <v>5087</v>
      </c>
      <c r="F223" s="52" t="n">
        <v>120</v>
      </c>
    </row>
    <row r="224" customFormat="false" ht="67.5" hidden="false" customHeight="false" outlineLevel="0" collapsed="false">
      <c r="A224" s="20" t="s">
        <v>2207</v>
      </c>
      <c r="B224" s="21"/>
      <c r="C224" s="22" t="s">
        <v>5088</v>
      </c>
      <c r="D224" s="51" t="n">
        <v>12</v>
      </c>
      <c r="E224" s="24" t="s">
        <v>5089</v>
      </c>
      <c r="F224" s="52" t="n">
        <v>120</v>
      </c>
    </row>
    <row r="225" customFormat="false" ht="67.5" hidden="false" customHeight="false" outlineLevel="0" collapsed="false">
      <c r="A225" s="20" t="s">
        <v>2217</v>
      </c>
      <c r="B225" s="21"/>
      <c r="C225" s="22" t="s">
        <v>5090</v>
      </c>
      <c r="D225" s="51" t="n">
        <v>12</v>
      </c>
      <c r="E225" s="24" t="s">
        <v>5091</v>
      </c>
      <c r="F225" s="52" t="n">
        <v>120</v>
      </c>
    </row>
    <row r="226" customFormat="false" ht="67.5" hidden="false" customHeight="false" outlineLevel="0" collapsed="false">
      <c r="A226" s="20" t="s">
        <v>2227</v>
      </c>
      <c r="B226" s="21"/>
      <c r="C226" s="22" t="s">
        <v>5092</v>
      </c>
      <c r="D226" s="51" t="n">
        <v>12</v>
      </c>
      <c r="E226" s="24" t="s">
        <v>5093</v>
      </c>
      <c r="F226" s="52" t="n">
        <v>120</v>
      </c>
    </row>
    <row r="227" customFormat="false" ht="67.5" hidden="false" customHeight="false" outlineLevel="0" collapsed="false">
      <c r="A227" s="20" t="s">
        <v>2237</v>
      </c>
      <c r="B227" s="21"/>
      <c r="C227" s="22" t="s">
        <v>5094</v>
      </c>
      <c r="D227" s="51" t="n">
        <v>12</v>
      </c>
      <c r="E227" s="24" t="s">
        <v>5095</v>
      </c>
      <c r="F227" s="52" t="n">
        <v>120</v>
      </c>
    </row>
    <row r="228" customFormat="false" ht="67.5" hidden="false" customHeight="false" outlineLevel="0" collapsed="false">
      <c r="A228" s="20" t="s">
        <v>2247</v>
      </c>
      <c r="B228" s="21"/>
      <c r="C228" s="22" t="s">
        <v>5096</v>
      </c>
      <c r="D228" s="51" t="n">
        <v>12</v>
      </c>
      <c r="E228" s="24" t="s">
        <v>5097</v>
      </c>
      <c r="F228" s="52" t="n">
        <v>120</v>
      </c>
    </row>
    <row r="229" customFormat="false" ht="67.5" hidden="false" customHeight="false" outlineLevel="0" collapsed="false">
      <c r="A229" s="20" t="s">
        <v>2257</v>
      </c>
      <c r="B229" s="21"/>
      <c r="C229" s="22" t="s">
        <v>5098</v>
      </c>
      <c r="D229" s="51" t="n">
        <v>12</v>
      </c>
      <c r="E229" s="24" t="s">
        <v>5099</v>
      </c>
      <c r="F229" s="52" t="n">
        <v>120</v>
      </c>
    </row>
    <row r="230" customFormat="false" ht="67.5" hidden="false" customHeight="false" outlineLevel="0" collapsed="false">
      <c r="A230" s="20" t="s">
        <v>2267</v>
      </c>
      <c r="B230" s="21"/>
      <c r="C230" s="22" t="s">
        <v>5100</v>
      </c>
      <c r="D230" s="51" t="n">
        <v>12</v>
      </c>
      <c r="E230" s="24" t="s">
        <v>5101</v>
      </c>
      <c r="F230" s="52" t="n">
        <v>120</v>
      </c>
    </row>
    <row r="231" customFormat="false" ht="67.5" hidden="false" customHeight="false" outlineLevel="0" collapsed="false">
      <c r="A231" s="20" t="s">
        <v>2277</v>
      </c>
      <c r="B231" s="21"/>
      <c r="C231" s="22" t="s">
        <v>5102</v>
      </c>
      <c r="D231" s="51" t="n">
        <v>12</v>
      </c>
      <c r="E231" s="24" t="s">
        <v>5103</v>
      </c>
      <c r="F231" s="52" t="n">
        <v>120</v>
      </c>
    </row>
    <row r="232" customFormat="false" ht="67.5" hidden="false" customHeight="false" outlineLevel="0" collapsed="false">
      <c r="A232" s="20" t="s">
        <v>2287</v>
      </c>
      <c r="B232" s="21"/>
      <c r="C232" s="22" t="s">
        <v>5104</v>
      </c>
      <c r="D232" s="51" t="n">
        <v>12</v>
      </c>
      <c r="E232" s="24" t="s">
        <v>5105</v>
      </c>
      <c r="F232" s="52" t="n">
        <v>120</v>
      </c>
    </row>
    <row r="233" customFormat="false" ht="67.5" hidden="false" customHeight="false" outlineLevel="0" collapsed="false">
      <c r="A233" s="20" t="s">
        <v>2297</v>
      </c>
      <c r="B233" s="21"/>
      <c r="C233" s="22" t="s">
        <v>5106</v>
      </c>
      <c r="D233" s="51" t="n">
        <v>12</v>
      </c>
      <c r="E233" s="24" t="s">
        <v>5107</v>
      </c>
      <c r="F233" s="52" t="n">
        <v>120</v>
      </c>
    </row>
    <row r="234" customFormat="false" ht="67.5" hidden="false" customHeight="false" outlineLevel="0" collapsed="false">
      <c r="A234" s="20" t="s">
        <v>2307</v>
      </c>
      <c r="B234" s="21"/>
      <c r="C234" s="22" t="s">
        <v>5108</v>
      </c>
      <c r="D234" s="51" t="n">
        <v>12</v>
      </c>
      <c r="E234" s="24" t="s">
        <v>5109</v>
      </c>
      <c r="F234" s="52" t="n">
        <v>120</v>
      </c>
    </row>
    <row r="235" customFormat="false" ht="67.5" hidden="false" customHeight="false" outlineLevel="0" collapsed="false">
      <c r="A235" s="20" t="s">
        <v>2317</v>
      </c>
      <c r="B235" s="21"/>
      <c r="C235" s="22" t="s">
        <v>5110</v>
      </c>
      <c r="D235" s="51" t="n">
        <v>12</v>
      </c>
      <c r="E235" s="24" t="s">
        <v>5111</v>
      </c>
      <c r="F235" s="52" t="n">
        <v>120</v>
      </c>
    </row>
    <row r="236" customFormat="false" ht="67.5" hidden="false" customHeight="false" outlineLevel="0" collapsed="false">
      <c r="A236" s="20" t="s">
        <v>2327</v>
      </c>
      <c r="B236" s="21"/>
      <c r="C236" s="22" t="s">
        <v>5112</v>
      </c>
      <c r="D236" s="51" t="n">
        <v>12</v>
      </c>
      <c r="E236" s="24" t="s">
        <v>5113</v>
      </c>
      <c r="F236" s="52" t="n">
        <v>120</v>
      </c>
    </row>
    <row r="237" customFormat="false" ht="67.5" hidden="false" customHeight="false" outlineLevel="0" collapsed="false">
      <c r="A237" s="20" t="s">
        <v>2337</v>
      </c>
      <c r="B237" s="21"/>
      <c r="C237" s="22" t="s">
        <v>5114</v>
      </c>
      <c r="D237" s="51" t="n">
        <v>12</v>
      </c>
      <c r="E237" s="24" t="s">
        <v>5113</v>
      </c>
      <c r="F237" s="52" t="n">
        <v>120</v>
      </c>
    </row>
    <row r="238" customFormat="false" ht="67.5" hidden="false" customHeight="false" outlineLevel="0" collapsed="false">
      <c r="A238" s="20" t="s">
        <v>2343</v>
      </c>
      <c r="B238" s="21"/>
      <c r="C238" s="22" t="s">
        <v>5115</v>
      </c>
      <c r="D238" s="51" t="n">
        <v>12</v>
      </c>
      <c r="E238" s="24" t="s">
        <v>5113</v>
      </c>
      <c r="F238" s="52" t="n">
        <v>120</v>
      </c>
    </row>
    <row r="239" customFormat="false" ht="67.5" hidden="false" customHeight="false" outlineLevel="0" collapsed="false">
      <c r="A239" s="20" t="s">
        <v>2349</v>
      </c>
      <c r="B239" s="21"/>
      <c r="C239" s="22" t="s">
        <v>5116</v>
      </c>
      <c r="D239" s="51" t="n">
        <v>12</v>
      </c>
      <c r="E239" s="24" t="s">
        <v>5117</v>
      </c>
      <c r="F239" s="52" t="n">
        <v>120</v>
      </c>
    </row>
    <row r="240" customFormat="false" ht="67.5" hidden="false" customHeight="false" outlineLevel="0" collapsed="false">
      <c r="A240" s="20" t="s">
        <v>2359</v>
      </c>
      <c r="B240" s="21"/>
      <c r="C240" s="22" t="s">
        <v>5118</v>
      </c>
      <c r="D240" s="51" t="n">
        <v>12</v>
      </c>
      <c r="E240" s="24" t="s">
        <v>5119</v>
      </c>
      <c r="F240" s="52" t="n">
        <v>120</v>
      </c>
    </row>
    <row r="241" customFormat="false" ht="67.5" hidden="false" customHeight="false" outlineLevel="0" collapsed="false">
      <c r="A241" s="20" t="s">
        <v>2369</v>
      </c>
      <c r="B241" s="21"/>
      <c r="C241" s="22" t="s">
        <v>5120</v>
      </c>
      <c r="D241" s="51" t="n">
        <v>12</v>
      </c>
      <c r="E241" s="24" t="s">
        <v>5121</v>
      </c>
      <c r="F241" s="52" t="n">
        <v>120</v>
      </c>
    </row>
    <row r="242" customFormat="false" ht="67.5" hidden="false" customHeight="false" outlineLevel="0" collapsed="false">
      <c r="A242" s="20" t="s">
        <v>2379</v>
      </c>
      <c r="B242" s="21"/>
      <c r="C242" s="22" t="s">
        <v>5122</v>
      </c>
      <c r="D242" s="51" t="n">
        <v>12</v>
      </c>
      <c r="E242" s="24" t="s">
        <v>5123</v>
      </c>
      <c r="F242" s="52" t="n">
        <v>120</v>
      </c>
    </row>
    <row r="243" customFormat="false" ht="67.5" hidden="false" customHeight="false" outlineLevel="0" collapsed="false">
      <c r="A243" s="20" t="s">
        <v>2389</v>
      </c>
      <c r="B243" s="21"/>
      <c r="C243" s="22" t="s">
        <v>5124</v>
      </c>
      <c r="D243" s="51" t="n">
        <v>12</v>
      </c>
      <c r="E243" s="24" t="s">
        <v>5125</v>
      </c>
      <c r="F243" s="52" t="n">
        <v>120</v>
      </c>
    </row>
    <row r="244" customFormat="false" ht="67.5" hidden="false" customHeight="false" outlineLevel="0" collapsed="false">
      <c r="A244" s="20" t="s">
        <v>2399</v>
      </c>
      <c r="B244" s="21"/>
      <c r="C244" s="22" t="s">
        <v>5126</v>
      </c>
      <c r="D244" s="51" t="n">
        <v>12</v>
      </c>
      <c r="E244" s="24" t="s">
        <v>5127</v>
      </c>
      <c r="F244" s="52" t="n">
        <v>120</v>
      </c>
    </row>
    <row r="245" customFormat="false" ht="67.5" hidden="false" customHeight="false" outlineLevel="0" collapsed="false">
      <c r="A245" s="20" t="s">
        <v>2409</v>
      </c>
      <c r="B245" s="21"/>
      <c r="C245" s="22" t="s">
        <v>5128</v>
      </c>
      <c r="D245" s="51" t="n">
        <v>12</v>
      </c>
      <c r="E245" s="24" t="s">
        <v>5129</v>
      </c>
      <c r="F245" s="52" t="n">
        <v>120</v>
      </c>
    </row>
    <row r="246" customFormat="false" ht="67.5" hidden="false" customHeight="false" outlineLevel="0" collapsed="false">
      <c r="A246" s="20" t="s">
        <v>2419</v>
      </c>
      <c r="B246" s="21"/>
      <c r="C246" s="22" t="s">
        <v>5130</v>
      </c>
      <c r="D246" s="51" t="n">
        <v>12</v>
      </c>
      <c r="E246" s="24" t="s">
        <v>5131</v>
      </c>
      <c r="F246" s="52" t="n">
        <v>120</v>
      </c>
    </row>
    <row r="247" customFormat="false" ht="67.5" hidden="false" customHeight="false" outlineLevel="0" collapsed="false">
      <c r="A247" s="20" t="s">
        <v>2429</v>
      </c>
      <c r="B247" s="21"/>
      <c r="C247" s="22" t="s">
        <v>5132</v>
      </c>
      <c r="D247" s="51" t="n">
        <v>12</v>
      </c>
      <c r="E247" s="24" t="s">
        <v>5133</v>
      </c>
      <c r="F247" s="52" t="n">
        <v>120</v>
      </c>
    </row>
    <row r="248" customFormat="false" ht="67.5" hidden="false" customHeight="false" outlineLevel="0" collapsed="false">
      <c r="A248" s="20" t="s">
        <v>2439</v>
      </c>
      <c r="B248" s="21"/>
      <c r="C248" s="22" t="s">
        <v>5134</v>
      </c>
      <c r="D248" s="51" t="n">
        <v>12</v>
      </c>
      <c r="E248" s="24" t="s">
        <v>5135</v>
      </c>
      <c r="F248" s="52" t="n">
        <v>120</v>
      </c>
    </row>
    <row r="249" customFormat="false" ht="67.5" hidden="false" customHeight="false" outlineLevel="0" collapsed="false">
      <c r="A249" s="20" t="s">
        <v>2449</v>
      </c>
      <c r="B249" s="21"/>
      <c r="C249" s="22" t="s">
        <v>5136</v>
      </c>
      <c r="D249" s="51" t="n">
        <v>12</v>
      </c>
      <c r="E249" s="24" t="s">
        <v>5137</v>
      </c>
      <c r="F249" s="52" t="n">
        <v>120</v>
      </c>
    </row>
    <row r="250" customFormat="false" ht="67.5" hidden="false" customHeight="false" outlineLevel="0" collapsed="false">
      <c r="A250" s="20" t="s">
        <v>2459</v>
      </c>
      <c r="B250" s="21"/>
      <c r="C250" s="22" t="s">
        <v>5138</v>
      </c>
      <c r="D250" s="51" t="n">
        <v>12</v>
      </c>
      <c r="E250" s="24" t="s">
        <v>5139</v>
      </c>
      <c r="F250" s="52" t="n">
        <v>120</v>
      </c>
    </row>
    <row r="251" customFormat="false" ht="67.5" hidden="false" customHeight="false" outlineLevel="0" collapsed="false">
      <c r="A251" s="20" t="s">
        <v>2469</v>
      </c>
      <c r="B251" s="21"/>
      <c r="C251" s="22" t="s">
        <v>5140</v>
      </c>
      <c r="D251" s="51" t="n">
        <v>12</v>
      </c>
      <c r="E251" s="24" t="s">
        <v>5141</v>
      </c>
      <c r="F251" s="52" t="n">
        <v>120</v>
      </c>
    </row>
    <row r="252" customFormat="false" ht="67.5" hidden="false" customHeight="false" outlineLevel="0" collapsed="false">
      <c r="A252" s="20" t="s">
        <v>2479</v>
      </c>
      <c r="B252" s="21"/>
      <c r="C252" s="22" t="s">
        <v>5142</v>
      </c>
      <c r="D252" s="51" t="n">
        <v>12</v>
      </c>
      <c r="E252" s="24" t="s">
        <v>5143</v>
      </c>
      <c r="F252" s="52" t="n">
        <v>120</v>
      </c>
    </row>
    <row r="253" customFormat="false" ht="67.5" hidden="false" customHeight="false" outlineLevel="0" collapsed="false">
      <c r="A253" s="20" t="s">
        <v>2489</v>
      </c>
      <c r="B253" s="21"/>
      <c r="C253" s="22" t="s">
        <v>5144</v>
      </c>
      <c r="D253" s="51" t="n">
        <v>12</v>
      </c>
      <c r="E253" s="24" t="s">
        <v>5145</v>
      </c>
      <c r="F253" s="52" t="n">
        <v>120</v>
      </c>
    </row>
    <row r="254" customFormat="false" ht="67.5" hidden="false" customHeight="false" outlineLevel="0" collapsed="false">
      <c r="A254" s="20" t="s">
        <v>2499</v>
      </c>
      <c r="B254" s="21"/>
      <c r="C254" s="22" t="s">
        <v>5146</v>
      </c>
      <c r="D254" s="51" t="n">
        <v>12</v>
      </c>
      <c r="E254" s="24" t="s">
        <v>5147</v>
      </c>
      <c r="F254" s="52" t="n">
        <v>120</v>
      </c>
    </row>
    <row r="255" customFormat="false" ht="67.5" hidden="false" customHeight="false" outlineLevel="0" collapsed="false">
      <c r="A255" s="20" t="s">
        <v>2509</v>
      </c>
      <c r="B255" s="21"/>
      <c r="C255" s="22" t="s">
        <v>5148</v>
      </c>
      <c r="D255" s="51" t="n">
        <v>12</v>
      </c>
      <c r="E255" s="24" t="s">
        <v>5149</v>
      </c>
      <c r="F255" s="52" t="n">
        <v>120</v>
      </c>
    </row>
    <row r="256" customFormat="false" ht="67.5" hidden="false" customHeight="false" outlineLevel="0" collapsed="false">
      <c r="A256" s="20" t="s">
        <v>2519</v>
      </c>
      <c r="B256" s="21"/>
      <c r="C256" s="22" t="s">
        <v>5150</v>
      </c>
      <c r="D256" s="51" t="n">
        <v>12</v>
      </c>
      <c r="E256" s="24" t="s">
        <v>5151</v>
      </c>
      <c r="F256" s="52" t="n">
        <v>120</v>
      </c>
    </row>
    <row r="257" customFormat="false" ht="67.5" hidden="false" customHeight="false" outlineLevel="0" collapsed="false">
      <c r="A257" s="20" t="s">
        <v>2529</v>
      </c>
      <c r="B257" s="21"/>
      <c r="C257" s="22" t="s">
        <v>5152</v>
      </c>
      <c r="D257" s="51" t="n">
        <v>12</v>
      </c>
      <c r="E257" s="24" t="s">
        <v>5153</v>
      </c>
      <c r="F257" s="52" t="n">
        <v>120</v>
      </c>
    </row>
    <row r="258" customFormat="false" ht="67.5" hidden="false" customHeight="false" outlineLevel="0" collapsed="false">
      <c r="A258" s="20" t="s">
        <v>2539</v>
      </c>
      <c r="B258" s="21"/>
      <c r="C258" s="22" t="s">
        <v>5154</v>
      </c>
      <c r="D258" s="51" t="n">
        <v>12</v>
      </c>
      <c r="E258" s="24" t="s">
        <v>5155</v>
      </c>
      <c r="F258" s="52" t="n">
        <v>120</v>
      </c>
    </row>
    <row r="259" customFormat="false" ht="67.5" hidden="false" customHeight="false" outlineLevel="0" collapsed="false">
      <c r="A259" s="20" t="s">
        <v>2549</v>
      </c>
      <c r="B259" s="21"/>
      <c r="C259" s="22" t="s">
        <v>5156</v>
      </c>
      <c r="D259" s="51" t="n">
        <v>12</v>
      </c>
      <c r="E259" s="24" t="s">
        <v>5157</v>
      </c>
      <c r="F259" s="52" t="n">
        <v>120</v>
      </c>
    </row>
    <row r="260" customFormat="false" ht="67.5" hidden="false" customHeight="false" outlineLevel="0" collapsed="false">
      <c r="A260" s="20" t="s">
        <v>2559</v>
      </c>
      <c r="B260" s="21"/>
      <c r="C260" s="22" t="s">
        <v>5158</v>
      </c>
      <c r="D260" s="51" t="n">
        <v>12</v>
      </c>
      <c r="E260" s="24" t="s">
        <v>5159</v>
      </c>
      <c r="F260" s="52" t="n">
        <v>120</v>
      </c>
    </row>
    <row r="261" customFormat="false" ht="67.5" hidden="false" customHeight="false" outlineLevel="0" collapsed="false">
      <c r="A261" s="20" t="s">
        <v>2569</v>
      </c>
      <c r="B261" s="21"/>
      <c r="C261" s="22" t="s">
        <v>5160</v>
      </c>
      <c r="D261" s="51" t="n">
        <v>12</v>
      </c>
      <c r="E261" s="24" t="s">
        <v>5161</v>
      </c>
      <c r="F261" s="52" t="n">
        <v>120</v>
      </c>
    </row>
    <row r="262" customFormat="false" ht="67.5" hidden="false" customHeight="false" outlineLevel="0" collapsed="false">
      <c r="A262" s="20" t="s">
        <v>2579</v>
      </c>
      <c r="B262" s="21"/>
      <c r="C262" s="22" t="s">
        <v>5162</v>
      </c>
      <c r="D262" s="51" t="n">
        <v>12</v>
      </c>
      <c r="E262" s="24" t="s">
        <v>5163</v>
      </c>
      <c r="F262" s="52" t="n">
        <v>120</v>
      </c>
    </row>
    <row r="263" customFormat="false" ht="67.5" hidden="false" customHeight="false" outlineLevel="0" collapsed="false">
      <c r="A263" s="20" t="s">
        <v>2589</v>
      </c>
      <c r="B263" s="21"/>
      <c r="C263" s="22" t="s">
        <v>5164</v>
      </c>
      <c r="D263" s="51" t="n">
        <v>12</v>
      </c>
      <c r="E263" s="24" t="s">
        <v>5165</v>
      </c>
      <c r="F263" s="52" t="n">
        <v>120</v>
      </c>
    </row>
    <row r="264" customFormat="false" ht="67.5" hidden="false" customHeight="false" outlineLevel="0" collapsed="false">
      <c r="A264" s="20" t="s">
        <v>2599</v>
      </c>
      <c r="B264" s="21"/>
      <c r="C264" s="22" t="s">
        <v>5166</v>
      </c>
      <c r="D264" s="51" t="n">
        <v>12</v>
      </c>
      <c r="E264" s="24" t="s">
        <v>5167</v>
      </c>
      <c r="F264" s="52" t="n">
        <v>120</v>
      </c>
    </row>
    <row r="265" customFormat="false" ht="67.5" hidden="false" customHeight="false" outlineLevel="0" collapsed="false">
      <c r="A265" s="20" t="s">
        <v>2609</v>
      </c>
      <c r="B265" s="21"/>
      <c r="C265" s="22" t="s">
        <v>5168</v>
      </c>
      <c r="D265" s="51" t="n">
        <v>12</v>
      </c>
      <c r="E265" s="24" t="s">
        <v>5169</v>
      </c>
      <c r="F265" s="52" t="n">
        <v>120</v>
      </c>
    </row>
    <row r="266" customFormat="false" ht="67.5" hidden="false" customHeight="false" outlineLevel="0" collapsed="false">
      <c r="A266" s="20" t="s">
        <v>2619</v>
      </c>
      <c r="B266" s="21"/>
      <c r="C266" s="22" t="s">
        <v>5170</v>
      </c>
      <c r="D266" s="51" t="n">
        <v>12</v>
      </c>
      <c r="E266" s="24" t="s">
        <v>5171</v>
      </c>
      <c r="F266" s="52" t="n">
        <v>120</v>
      </c>
    </row>
    <row r="267" customFormat="false" ht="67.5" hidden="false" customHeight="false" outlineLevel="0" collapsed="false">
      <c r="A267" s="20" t="s">
        <v>2629</v>
      </c>
      <c r="B267" s="21"/>
      <c r="C267" s="22" t="s">
        <v>5172</v>
      </c>
      <c r="D267" s="51" t="n">
        <v>12</v>
      </c>
      <c r="E267" s="24" t="s">
        <v>5173</v>
      </c>
      <c r="F267" s="52" t="n">
        <v>120</v>
      </c>
    </row>
    <row r="268" customFormat="false" ht="67.5" hidden="false" customHeight="false" outlineLevel="0" collapsed="false">
      <c r="A268" s="20" t="s">
        <v>2639</v>
      </c>
      <c r="B268" s="21"/>
      <c r="C268" s="22" t="s">
        <v>5174</v>
      </c>
      <c r="D268" s="51" t="n">
        <v>12</v>
      </c>
      <c r="E268" s="24" t="s">
        <v>5175</v>
      </c>
      <c r="F268" s="52" t="n">
        <v>120</v>
      </c>
    </row>
    <row r="269" customFormat="false" ht="67.5" hidden="false" customHeight="false" outlineLevel="0" collapsed="false">
      <c r="A269" s="20" t="s">
        <v>2649</v>
      </c>
      <c r="B269" s="21"/>
      <c r="C269" s="22" t="s">
        <v>5176</v>
      </c>
      <c r="D269" s="51" t="n">
        <v>12</v>
      </c>
      <c r="E269" s="24" t="s">
        <v>5177</v>
      </c>
      <c r="F269" s="52" t="n">
        <v>120</v>
      </c>
    </row>
    <row r="270" customFormat="false" ht="67.5" hidden="false" customHeight="false" outlineLevel="0" collapsed="false">
      <c r="A270" s="20" t="s">
        <v>2659</v>
      </c>
      <c r="B270" s="21"/>
      <c r="C270" s="22" t="s">
        <v>5178</v>
      </c>
      <c r="D270" s="51" t="n">
        <v>12</v>
      </c>
      <c r="E270" s="24" t="s">
        <v>5179</v>
      </c>
      <c r="F270" s="52" t="n">
        <v>120</v>
      </c>
    </row>
    <row r="271" customFormat="false" ht="67.5" hidden="false" customHeight="false" outlineLevel="0" collapsed="false">
      <c r="A271" s="20" t="s">
        <v>2669</v>
      </c>
      <c r="B271" s="21"/>
      <c r="C271" s="22" t="s">
        <v>5180</v>
      </c>
      <c r="D271" s="51" t="n">
        <v>12</v>
      </c>
      <c r="E271" s="24" t="s">
        <v>5181</v>
      </c>
      <c r="F271" s="52" t="n">
        <v>120</v>
      </c>
    </row>
    <row r="272" customFormat="false" ht="67.5" hidden="false" customHeight="false" outlineLevel="0" collapsed="false">
      <c r="A272" s="20" t="s">
        <v>2679</v>
      </c>
      <c r="B272" s="21"/>
      <c r="C272" s="22" t="s">
        <v>5182</v>
      </c>
      <c r="D272" s="51" t="n">
        <v>12</v>
      </c>
      <c r="E272" s="24" t="s">
        <v>5183</v>
      </c>
      <c r="F272" s="52" t="n">
        <v>120</v>
      </c>
    </row>
    <row r="273" customFormat="false" ht="67.5" hidden="false" customHeight="false" outlineLevel="0" collapsed="false">
      <c r="A273" s="20" t="s">
        <v>2689</v>
      </c>
      <c r="B273" s="21"/>
      <c r="C273" s="22" t="s">
        <v>5184</v>
      </c>
      <c r="D273" s="51" t="n">
        <v>12</v>
      </c>
      <c r="E273" s="24" t="s">
        <v>5185</v>
      </c>
      <c r="F273" s="52" t="n">
        <v>120</v>
      </c>
    </row>
    <row r="274" customFormat="false" ht="67.5" hidden="false" customHeight="false" outlineLevel="0" collapsed="false">
      <c r="A274" s="20" t="s">
        <v>2699</v>
      </c>
      <c r="B274" s="21"/>
      <c r="C274" s="22" t="s">
        <v>5186</v>
      </c>
      <c r="D274" s="51" t="n">
        <v>12</v>
      </c>
      <c r="E274" s="24" t="s">
        <v>5187</v>
      </c>
      <c r="F274" s="52" t="n">
        <v>120</v>
      </c>
    </row>
    <row r="275" customFormat="false" ht="67.5" hidden="false" customHeight="false" outlineLevel="0" collapsed="false">
      <c r="A275" s="20" t="s">
        <v>2709</v>
      </c>
      <c r="B275" s="21"/>
      <c r="C275" s="22" t="s">
        <v>5188</v>
      </c>
      <c r="D275" s="51" t="n">
        <v>12</v>
      </c>
      <c r="E275" s="24" t="s">
        <v>5189</v>
      </c>
      <c r="F275" s="52" t="n">
        <v>120</v>
      </c>
    </row>
    <row r="276" customFormat="false" ht="67.5" hidden="false" customHeight="false" outlineLevel="0" collapsed="false">
      <c r="A276" s="20" t="s">
        <v>2719</v>
      </c>
      <c r="B276" s="21"/>
      <c r="C276" s="22" t="s">
        <v>5190</v>
      </c>
      <c r="D276" s="51" t="n">
        <v>12</v>
      </c>
      <c r="E276" s="24" t="s">
        <v>5191</v>
      </c>
      <c r="F276" s="52" t="n">
        <v>120</v>
      </c>
    </row>
    <row r="277" customFormat="false" ht="67.5" hidden="false" customHeight="false" outlineLevel="0" collapsed="false">
      <c r="A277" s="20" t="s">
        <v>2729</v>
      </c>
      <c r="B277" s="21"/>
      <c r="C277" s="22" t="s">
        <v>5192</v>
      </c>
      <c r="D277" s="51" t="n">
        <v>12</v>
      </c>
      <c r="E277" s="24" t="s">
        <v>5193</v>
      </c>
      <c r="F277" s="52" t="n">
        <v>120</v>
      </c>
    </row>
    <row r="278" customFormat="false" ht="67.5" hidden="false" customHeight="false" outlineLevel="0" collapsed="false">
      <c r="A278" s="20" t="s">
        <v>2739</v>
      </c>
      <c r="B278" s="21"/>
      <c r="C278" s="22" t="s">
        <v>5194</v>
      </c>
      <c r="D278" s="51" t="n">
        <v>12</v>
      </c>
      <c r="E278" s="24" t="s">
        <v>5195</v>
      </c>
      <c r="F278" s="52" t="n">
        <v>120</v>
      </c>
    </row>
    <row r="279" customFormat="false" ht="67.5" hidden="false" customHeight="false" outlineLevel="0" collapsed="false">
      <c r="A279" s="20" t="s">
        <v>2749</v>
      </c>
      <c r="B279" s="21"/>
      <c r="C279" s="22" t="s">
        <v>5196</v>
      </c>
      <c r="D279" s="51" t="n">
        <v>12</v>
      </c>
      <c r="E279" s="24" t="s">
        <v>5197</v>
      </c>
      <c r="F279" s="52" t="n">
        <v>120</v>
      </c>
    </row>
    <row r="280" customFormat="false" ht="67.5" hidden="false" customHeight="false" outlineLevel="0" collapsed="false">
      <c r="A280" s="20" t="s">
        <v>2759</v>
      </c>
      <c r="B280" s="21"/>
      <c r="C280" s="22" t="s">
        <v>5198</v>
      </c>
      <c r="D280" s="51" t="n">
        <v>12</v>
      </c>
      <c r="E280" s="24" t="s">
        <v>5199</v>
      </c>
      <c r="F280" s="52" t="n">
        <v>120</v>
      </c>
    </row>
    <row r="281" customFormat="false" ht="67.5" hidden="false" customHeight="false" outlineLevel="0" collapsed="false">
      <c r="A281" s="20" t="s">
        <v>2769</v>
      </c>
      <c r="B281" s="21"/>
      <c r="C281" s="22" t="s">
        <v>5200</v>
      </c>
      <c r="D281" s="51" t="n">
        <v>12</v>
      </c>
      <c r="E281" s="24" t="s">
        <v>5201</v>
      </c>
      <c r="F281" s="52" t="n">
        <v>120</v>
      </c>
    </row>
    <row r="282" customFormat="false" ht="67.5" hidden="false" customHeight="false" outlineLevel="0" collapsed="false">
      <c r="A282" s="20" t="s">
        <v>2779</v>
      </c>
      <c r="B282" s="21"/>
      <c r="C282" s="22" t="s">
        <v>5202</v>
      </c>
      <c r="D282" s="51" t="n">
        <v>12</v>
      </c>
      <c r="E282" s="24" t="s">
        <v>5203</v>
      </c>
      <c r="F282" s="52" t="n">
        <v>120</v>
      </c>
    </row>
    <row r="283" customFormat="false" ht="67.5" hidden="false" customHeight="false" outlineLevel="0" collapsed="false">
      <c r="A283" s="20" t="s">
        <v>2789</v>
      </c>
      <c r="B283" s="21"/>
      <c r="C283" s="22" t="s">
        <v>5204</v>
      </c>
      <c r="D283" s="51" t="n">
        <v>12</v>
      </c>
      <c r="E283" s="24" t="s">
        <v>5205</v>
      </c>
      <c r="F283" s="52" t="n">
        <v>120</v>
      </c>
    </row>
    <row r="284" customFormat="false" ht="67.5" hidden="false" customHeight="false" outlineLevel="0" collapsed="false">
      <c r="A284" s="20" t="s">
        <v>2799</v>
      </c>
      <c r="B284" s="21"/>
      <c r="C284" s="22" t="s">
        <v>5206</v>
      </c>
      <c r="D284" s="51" t="n">
        <v>12</v>
      </c>
      <c r="E284" s="24" t="s">
        <v>5207</v>
      </c>
      <c r="F284" s="52" t="n">
        <v>120</v>
      </c>
    </row>
    <row r="285" customFormat="false" ht="67.5" hidden="false" customHeight="false" outlineLevel="0" collapsed="false">
      <c r="A285" s="20" t="s">
        <v>2809</v>
      </c>
      <c r="B285" s="21"/>
      <c r="C285" s="22" t="s">
        <v>5208</v>
      </c>
      <c r="D285" s="51" t="n">
        <v>12</v>
      </c>
      <c r="E285" s="24" t="s">
        <v>5209</v>
      </c>
      <c r="F285" s="52" t="n">
        <v>120</v>
      </c>
    </row>
    <row r="286" customFormat="false" ht="67.5" hidden="false" customHeight="false" outlineLevel="0" collapsed="false">
      <c r="A286" s="20" t="s">
        <v>2819</v>
      </c>
      <c r="B286" s="21"/>
      <c r="C286" s="22" t="s">
        <v>5210</v>
      </c>
      <c r="D286" s="51" t="n">
        <v>12</v>
      </c>
      <c r="E286" s="24" t="s">
        <v>5211</v>
      </c>
      <c r="F286" s="52" t="n">
        <v>120</v>
      </c>
    </row>
    <row r="287" customFormat="false" ht="67.5" hidden="false" customHeight="false" outlineLevel="0" collapsed="false">
      <c r="A287" s="20" t="s">
        <v>2829</v>
      </c>
      <c r="B287" s="21"/>
      <c r="C287" s="22" t="s">
        <v>5212</v>
      </c>
      <c r="D287" s="51" t="n">
        <v>12</v>
      </c>
      <c r="E287" s="24" t="s">
        <v>5213</v>
      </c>
      <c r="F287" s="52" t="n">
        <v>120</v>
      </c>
    </row>
    <row r="288" customFormat="false" ht="67.5" hidden="false" customHeight="false" outlineLevel="0" collapsed="false">
      <c r="A288" s="20" t="s">
        <v>2839</v>
      </c>
      <c r="B288" s="21"/>
      <c r="C288" s="22" t="s">
        <v>5214</v>
      </c>
      <c r="D288" s="51" t="n">
        <v>12</v>
      </c>
      <c r="E288" s="24" t="s">
        <v>5215</v>
      </c>
      <c r="F288" s="52" t="n">
        <v>120</v>
      </c>
    </row>
    <row r="289" customFormat="false" ht="67.5" hidden="false" customHeight="false" outlineLevel="0" collapsed="false">
      <c r="A289" s="20" t="s">
        <v>2849</v>
      </c>
      <c r="B289" s="21"/>
      <c r="C289" s="22" t="s">
        <v>5216</v>
      </c>
      <c r="D289" s="51" t="n">
        <v>12</v>
      </c>
      <c r="E289" s="24" t="s">
        <v>5217</v>
      </c>
      <c r="F289" s="52" t="n">
        <v>120</v>
      </c>
    </row>
    <row r="290" customFormat="false" ht="67.5" hidden="false" customHeight="false" outlineLevel="0" collapsed="false">
      <c r="A290" s="20" t="s">
        <v>2859</v>
      </c>
      <c r="B290" s="21"/>
      <c r="C290" s="22" t="s">
        <v>5218</v>
      </c>
      <c r="D290" s="51" t="n">
        <v>12</v>
      </c>
      <c r="E290" s="24" t="s">
        <v>5219</v>
      </c>
      <c r="F290" s="52" t="n">
        <v>120</v>
      </c>
    </row>
    <row r="291" customFormat="false" ht="67.5" hidden="false" customHeight="false" outlineLevel="0" collapsed="false">
      <c r="A291" s="20" t="s">
        <v>2869</v>
      </c>
      <c r="B291" s="21"/>
      <c r="C291" s="22" t="s">
        <v>5220</v>
      </c>
      <c r="D291" s="51" t="n">
        <v>12</v>
      </c>
      <c r="E291" s="24" t="s">
        <v>5221</v>
      </c>
      <c r="F291" s="52" t="n">
        <v>120</v>
      </c>
    </row>
    <row r="292" customFormat="false" ht="67.5" hidden="false" customHeight="false" outlineLevel="0" collapsed="false">
      <c r="A292" s="20" t="s">
        <v>2879</v>
      </c>
      <c r="B292" s="21"/>
      <c r="C292" s="22" t="s">
        <v>5222</v>
      </c>
      <c r="D292" s="51" t="n">
        <v>12</v>
      </c>
      <c r="E292" s="24" t="s">
        <v>5223</v>
      </c>
      <c r="F292" s="52" t="n">
        <v>120</v>
      </c>
    </row>
    <row r="293" customFormat="false" ht="67.5" hidden="false" customHeight="false" outlineLevel="0" collapsed="false">
      <c r="A293" s="20" t="s">
        <v>2889</v>
      </c>
      <c r="B293" s="21"/>
      <c r="C293" s="22" t="s">
        <v>5224</v>
      </c>
      <c r="D293" s="51" t="n">
        <v>12</v>
      </c>
      <c r="E293" s="24" t="s">
        <v>5225</v>
      </c>
      <c r="F293" s="52" t="n">
        <v>120</v>
      </c>
    </row>
    <row r="294" customFormat="false" ht="67.5" hidden="false" customHeight="false" outlineLevel="0" collapsed="false">
      <c r="A294" s="20" t="s">
        <v>2899</v>
      </c>
      <c r="B294" s="21"/>
      <c r="C294" s="22" t="s">
        <v>5226</v>
      </c>
      <c r="D294" s="51" t="n">
        <v>12</v>
      </c>
      <c r="E294" s="24" t="s">
        <v>5227</v>
      </c>
      <c r="F294" s="52" t="n">
        <v>120</v>
      </c>
    </row>
    <row r="295" customFormat="false" ht="67.5" hidden="false" customHeight="false" outlineLevel="0" collapsed="false">
      <c r="A295" s="20" t="s">
        <v>2909</v>
      </c>
      <c r="B295" s="21"/>
      <c r="C295" s="22" t="s">
        <v>5228</v>
      </c>
      <c r="D295" s="51" t="n">
        <v>12</v>
      </c>
      <c r="E295" s="24" t="s">
        <v>5229</v>
      </c>
      <c r="F295" s="52" t="n">
        <v>120</v>
      </c>
    </row>
    <row r="296" customFormat="false" ht="67.5" hidden="false" customHeight="false" outlineLevel="0" collapsed="false">
      <c r="A296" s="20" t="s">
        <v>2919</v>
      </c>
      <c r="B296" s="21"/>
      <c r="C296" s="22" t="s">
        <v>5230</v>
      </c>
      <c r="D296" s="51" t="n">
        <v>12</v>
      </c>
      <c r="E296" s="24" t="s">
        <v>5231</v>
      </c>
      <c r="F296" s="52" t="n">
        <v>120</v>
      </c>
    </row>
    <row r="297" customFormat="false" ht="67.5" hidden="false" customHeight="false" outlineLevel="0" collapsed="false">
      <c r="A297" s="20" t="s">
        <v>2929</v>
      </c>
      <c r="B297" s="21"/>
      <c r="C297" s="22" t="s">
        <v>5232</v>
      </c>
      <c r="D297" s="51" t="n">
        <v>12</v>
      </c>
      <c r="E297" s="24" t="s">
        <v>5233</v>
      </c>
      <c r="F297" s="52" t="n">
        <v>120</v>
      </c>
    </row>
    <row r="298" customFormat="false" ht="67.5" hidden="false" customHeight="false" outlineLevel="0" collapsed="false">
      <c r="A298" s="20" t="s">
        <v>2939</v>
      </c>
      <c r="B298" s="21"/>
      <c r="C298" s="22" t="s">
        <v>5234</v>
      </c>
      <c r="D298" s="51" t="n">
        <v>12</v>
      </c>
      <c r="E298" s="24" t="s">
        <v>5235</v>
      </c>
      <c r="F298" s="52" t="n">
        <v>120</v>
      </c>
    </row>
    <row r="299" customFormat="false" ht="67.5" hidden="false" customHeight="false" outlineLevel="0" collapsed="false">
      <c r="A299" s="20" t="s">
        <v>2949</v>
      </c>
      <c r="B299" s="21"/>
      <c r="C299" s="22" t="s">
        <v>5236</v>
      </c>
      <c r="D299" s="51" t="n">
        <v>12</v>
      </c>
      <c r="E299" s="24" t="s">
        <v>5237</v>
      </c>
      <c r="F299" s="52" t="n">
        <v>120</v>
      </c>
    </row>
    <row r="300" customFormat="false" ht="67.5" hidden="false" customHeight="false" outlineLevel="0" collapsed="false">
      <c r="A300" s="20" t="s">
        <v>2959</v>
      </c>
      <c r="B300" s="21"/>
      <c r="C300" s="22" t="s">
        <v>5238</v>
      </c>
      <c r="D300" s="51" t="n">
        <v>12</v>
      </c>
      <c r="E300" s="24" t="s">
        <v>5239</v>
      </c>
      <c r="F300" s="52" t="n">
        <v>120</v>
      </c>
    </row>
    <row r="301" customFormat="false" ht="67.5" hidden="false" customHeight="false" outlineLevel="0" collapsed="false">
      <c r="A301" s="20" t="s">
        <v>2969</v>
      </c>
      <c r="B301" s="21"/>
      <c r="C301" s="22" t="s">
        <v>5240</v>
      </c>
      <c r="D301" s="51" t="n">
        <v>12</v>
      </c>
      <c r="E301" s="24" t="s">
        <v>5241</v>
      </c>
      <c r="F301" s="52" t="n">
        <v>120</v>
      </c>
    </row>
    <row r="302" customFormat="false" ht="67.5" hidden="false" customHeight="false" outlineLevel="0" collapsed="false">
      <c r="A302" s="20" t="s">
        <v>2979</v>
      </c>
      <c r="B302" s="21"/>
      <c r="C302" s="22" t="s">
        <v>5242</v>
      </c>
      <c r="D302" s="51" t="n">
        <v>12</v>
      </c>
      <c r="E302" s="24" t="s">
        <v>5243</v>
      </c>
      <c r="F302" s="52" t="n">
        <v>120</v>
      </c>
    </row>
    <row r="303" customFormat="false" ht="67.5" hidden="false" customHeight="false" outlineLevel="0" collapsed="false">
      <c r="A303" s="20" t="s">
        <v>2989</v>
      </c>
      <c r="B303" s="21"/>
      <c r="C303" s="22" t="s">
        <v>5244</v>
      </c>
      <c r="D303" s="51" t="n">
        <v>12</v>
      </c>
      <c r="E303" s="24" t="s">
        <v>5056</v>
      </c>
      <c r="F303" s="52" t="n">
        <v>120</v>
      </c>
    </row>
    <row r="304" customFormat="false" ht="67.5" hidden="false" customHeight="false" outlineLevel="0" collapsed="false">
      <c r="A304" s="20" t="s">
        <v>2997</v>
      </c>
      <c r="B304" s="21"/>
      <c r="C304" s="22" t="s">
        <v>5245</v>
      </c>
      <c r="D304" s="51" t="n">
        <v>12</v>
      </c>
      <c r="E304" s="24" t="s">
        <v>5246</v>
      </c>
      <c r="F304" s="52" t="n">
        <v>120</v>
      </c>
    </row>
    <row r="305" customFormat="false" ht="67.5" hidden="false" customHeight="false" outlineLevel="0" collapsed="false">
      <c r="A305" s="20" t="s">
        <v>3007</v>
      </c>
      <c r="B305" s="21"/>
      <c r="C305" s="22" t="s">
        <v>5247</v>
      </c>
      <c r="D305" s="51" t="n">
        <v>12</v>
      </c>
      <c r="E305" s="24" t="s">
        <v>5248</v>
      </c>
      <c r="F305" s="52" t="n">
        <v>120</v>
      </c>
    </row>
    <row r="306" customFormat="false" ht="67.5" hidden="false" customHeight="false" outlineLevel="0" collapsed="false">
      <c r="A306" s="20" t="s">
        <v>3017</v>
      </c>
      <c r="B306" s="21"/>
      <c r="C306" s="22" t="s">
        <v>5249</v>
      </c>
      <c r="D306" s="51" t="n">
        <v>12</v>
      </c>
      <c r="E306" s="24" t="s">
        <v>5250</v>
      </c>
      <c r="F306" s="52" t="n">
        <v>120</v>
      </c>
    </row>
    <row r="307" customFormat="false" ht="67.5" hidden="false" customHeight="false" outlineLevel="0" collapsed="false">
      <c r="A307" s="20" t="s">
        <v>3027</v>
      </c>
      <c r="B307" s="21"/>
      <c r="C307" s="22" t="s">
        <v>5251</v>
      </c>
      <c r="D307" s="51" t="n">
        <v>12</v>
      </c>
      <c r="E307" s="24" t="s">
        <v>5252</v>
      </c>
      <c r="F307" s="52" t="n">
        <v>120</v>
      </c>
    </row>
    <row r="308" customFormat="false" ht="67.5" hidden="false" customHeight="false" outlineLevel="0" collapsed="false">
      <c r="A308" s="20" t="s">
        <v>3037</v>
      </c>
      <c r="B308" s="21"/>
      <c r="C308" s="22" t="s">
        <v>5253</v>
      </c>
      <c r="D308" s="51" t="n">
        <v>12</v>
      </c>
      <c r="E308" s="24" t="s">
        <v>5254</v>
      </c>
      <c r="F308" s="52" t="n">
        <v>120</v>
      </c>
    </row>
    <row r="309" customFormat="false" ht="67.5" hidden="false" customHeight="false" outlineLevel="0" collapsed="false">
      <c r="A309" s="20" t="s">
        <v>3047</v>
      </c>
      <c r="B309" s="21"/>
      <c r="C309" s="22" t="s">
        <v>5255</v>
      </c>
      <c r="D309" s="51" t="n">
        <v>12</v>
      </c>
      <c r="E309" s="24" t="s">
        <v>5256</v>
      </c>
      <c r="F309" s="52" t="n">
        <v>120</v>
      </c>
    </row>
    <row r="310" customFormat="false" ht="67.5" hidden="false" customHeight="false" outlineLevel="0" collapsed="false">
      <c r="A310" s="20" t="s">
        <v>3057</v>
      </c>
      <c r="B310" s="21"/>
      <c r="C310" s="22" t="s">
        <v>5257</v>
      </c>
      <c r="D310" s="51" t="n">
        <v>12</v>
      </c>
      <c r="E310" s="24" t="s">
        <v>5258</v>
      </c>
      <c r="F310" s="52" t="n">
        <v>120</v>
      </c>
    </row>
    <row r="311" customFormat="false" ht="67.5" hidden="false" customHeight="false" outlineLevel="0" collapsed="false">
      <c r="A311" s="20" t="s">
        <v>3067</v>
      </c>
      <c r="B311" s="21"/>
      <c r="C311" s="22" t="s">
        <v>5259</v>
      </c>
      <c r="D311" s="51" t="n">
        <v>12</v>
      </c>
      <c r="E311" s="24" t="s">
        <v>5260</v>
      </c>
      <c r="F311" s="52" t="n">
        <v>120</v>
      </c>
    </row>
    <row r="312" customFormat="false" ht="67.5" hidden="false" customHeight="false" outlineLevel="0" collapsed="false">
      <c r="A312" s="20" t="s">
        <v>3077</v>
      </c>
      <c r="B312" s="21"/>
      <c r="C312" s="22" t="s">
        <v>5261</v>
      </c>
      <c r="D312" s="51" t="n">
        <v>12</v>
      </c>
      <c r="E312" s="24" t="s">
        <v>5262</v>
      </c>
      <c r="F312" s="52" t="n">
        <v>120</v>
      </c>
    </row>
    <row r="313" customFormat="false" ht="67.5" hidden="false" customHeight="false" outlineLevel="0" collapsed="false">
      <c r="A313" s="20" t="s">
        <v>3086</v>
      </c>
      <c r="B313" s="21"/>
      <c r="C313" s="22" t="s">
        <v>5263</v>
      </c>
      <c r="D313" s="51" t="n">
        <v>12</v>
      </c>
      <c r="E313" s="24" t="s">
        <v>5264</v>
      </c>
      <c r="F313" s="52" t="n">
        <v>120</v>
      </c>
    </row>
    <row r="314" customFormat="false" ht="67.5" hidden="false" customHeight="false" outlineLevel="0" collapsed="false">
      <c r="A314" s="20" t="s">
        <v>3096</v>
      </c>
      <c r="B314" s="21"/>
      <c r="C314" s="22" t="s">
        <v>5265</v>
      </c>
      <c r="D314" s="51" t="n">
        <v>12</v>
      </c>
      <c r="E314" s="24" t="s">
        <v>5266</v>
      </c>
      <c r="F314" s="52" t="n">
        <v>120</v>
      </c>
    </row>
    <row r="315" customFormat="false" ht="67.5" hidden="false" customHeight="false" outlineLevel="0" collapsed="false">
      <c r="A315" s="20" t="s">
        <v>3106</v>
      </c>
      <c r="B315" s="21"/>
      <c r="C315" s="22" t="s">
        <v>5267</v>
      </c>
      <c r="D315" s="51" t="n">
        <v>12</v>
      </c>
      <c r="E315" s="24" t="s">
        <v>5268</v>
      </c>
      <c r="F315" s="52" t="n">
        <v>120</v>
      </c>
    </row>
    <row r="316" customFormat="false" ht="67.5" hidden="false" customHeight="false" outlineLevel="0" collapsed="false">
      <c r="A316" s="20" t="s">
        <v>3116</v>
      </c>
      <c r="B316" s="21"/>
      <c r="C316" s="22" t="s">
        <v>5269</v>
      </c>
      <c r="D316" s="51" t="n">
        <v>12</v>
      </c>
      <c r="E316" s="24" t="s">
        <v>5270</v>
      </c>
      <c r="F316" s="52" t="n">
        <v>120</v>
      </c>
    </row>
    <row r="317" customFormat="false" ht="67.5" hidden="false" customHeight="false" outlineLevel="0" collapsed="false">
      <c r="A317" s="20" t="s">
        <v>3126</v>
      </c>
      <c r="B317" s="21"/>
      <c r="C317" s="22" t="s">
        <v>5271</v>
      </c>
      <c r="D317" s="51" t="n">
        <v>12</v>
      </c>
      <c r="E317" s="24" t="s">
        <v>5272</v>
      </c>
      <c r="F317" s="52" t="n">
        <v>120</v>
      </c>
    </row>
    <row r="318" customFormat="false" ht="67.5" hidden="false" customHeight="false" outlineLevel="0" collapsed="false">
      <c r="A318" s="20" t="s">
        <v>3136</v>
      </c>
      <c r="B318" s="21"/>
      <c r="C318" s="22" t="s">
        <v>5273</v>
      </c>
      <c r="D318" s="51" t="n">
        <v>12</v>
      </c>
      <c r="E318" s="24" t="s">
        <v>5034</v>
      </c>
      <c r="F318" s="52" t="n">
        <v>120</v>
      </c>
    </row>
    <row r="319" customFormat="false" ht="67.5" hidden="false" customHeight="false" outlineLevel="0" collapsed="false">
      <c r="A319" s="20" t="s">
        <v>3144</v>
      </c>
      <c r="B319" s="21"/>
      <c r="C319" s="22" t="s">
        <v>5274</v>
      </c>
      <c r="D319" s="51" t="n">
        <v>12</v>
      </c>
      <c r="E319" s="24" t="s">
        <v>5275</v>
      </c>
      <c r="F319" s="52" t="n">
        <v>120</v>
      </c>
    </row>
    <row r="320" customFormat="false" ht="67.5" hidden="false" customHeight="false" outlineLevel="0" collapsed="false">
      <c r="A320" s="20" t="s">
        <v>3154</v>
      </c>
      <c r="B320" s="21"/>
      <c r="C320" s="22" t="s">
        <v>5276</v>
      </c>
      <c r="D320" s="51" t="n">
        <v>12</v>
      </c>
      <c r="E320" s="24" t="s">
        <v>5277</v>
      </c>
      <c r="F320" s="52" t="n">
        <v>120</v>
      </c>
    </row>
    <row r="321" customFormat="false" ht="67.5" hidden="false" customHeight="false" outlineLevel="0" collapsed="false">
      <c r="A321" s="20" t="s">
        <v>3164</v>
      </c>
      <c r="B321" s="21"/>
      <c r="C321" s="22" t="s">
        <v>5278</v>
      </c>
      <c r="D321" s="51" t="n">
        <v>12</v>
      </c>
      <c r="E321" s="24" t="s">
        <v>5279</v>
      </c>
      <c r="F321" s="52" t="n">
        <v>120</v>
      </c>
    </row>
    <row r="322" customFormat="false" ht="67.5" hidden="false" customHeight="false" outlineLevel="0" collapsed="false">
      <c r="A322" s="20" t="s">
        <v>3174</v>
      </c>
      <c r="B322" s="21"/>
      <c r="C322" s="22" t="s">
        <v>5280</v>
      </c>
      <c r="D322" s="51" t="n">
        <v>12</v>
      </c>
      <c r="E322" s="24" t="s">
        <v>5281</v>
      </c>
      <c r="F322" s="52" t="n">
        <v>120</v>
      </c>
    </row>
    <row r="323" customFormat="false" ht="67.5" hidden="false" customHeight="false" outlineLevel="0" collapsed="false">
      <c r="A323" s="20" t="s">
        <v>3184</v>
      </c>
      <c r="B323" s="21"/>
      <c r="C323" s="22" t="s">
        <v>5282</v>
      </c>
      <c r="D323" s="51" t="n">
        <v>12</v>
      </c>
      <c r="E323" s="24" t="s">
        <v>5283</v>
      </c>
      <c r="F323" s="52" t="n">
        <v>120</v>
      </c>
    </row>
    <row r="324" customFormat="false" ht="67.5" hidden="false" customHeight="false" outlineLevel="0" collapsed="false">
      <c r="A324" s="20" t="s">
        <v>3194</v>
      </c>
      <c r="B324" s="21"/>
      <c r="C324" s="22" t="s">
        <v>5284</v>
      </c>
      <c r="D324" s="51" t="n">
        <v>12</v>
      </c>
      <c r="E324" s="24" t="s">
        <v>5285</v>
      </c>
      <c r="F324" s="52" t="n">
        <v>120</v>
      </c>
    </row>
    <row r="325" customFormat="false" ht="67.5" hidden="false" customHeight="false" outlineLevel="0" collapsed="false">
      <c r="A325" s="20" t="s">
        <v>3204</v>
      </c>
      <c r="B325" s="21"/>
      <c r="C325" s="22" t="s">
        <v>5286</v>
      </c>
      <c r="D325" s="51" t="n">
        <v>12</v>
      </c>
      <c r="E325" s="24" t="s">
        <v>5287</v>
      </c>
      <c r="F325" s="52" t="n">
        <v>120</v>
      </c>
    </row>
    <row r="326" customFormat="false" ht="67.5" hidden="false" customHeight="false" outlineLevel="0" collapsed="false">
      <c r="A326" s="20" t="s">
        <v>3214</v>
      </c>
      <c r="B326" s="21"/>
      <c r="C326" s="22" t="s">
        <v>5288</v>
      </c>
      <c r="D326" s="51" t="n">
        <v>12</v>
      </c>
      <c r="E326" s="24" t="s">
        <v>5289</v>
      </c>
      <c r="F326" s="52" t="n">
        <v>120</v>
      </c>
    </row>
    <row r="327" customFormat="false" ht="67.5" hidden="false" customHeight="false" outlineLevel="0" collapsed="false">
      <c r="A327" s="20" t="s">
        <v>3224</v>
      </c>
      <c r="B327" s="21"/>
      <c r="C327" s="22" t="s">
        <v>5290</v>
      </c>
      <c r="D327" s="51" t="n">
        <v>12</v>
      </c>
      <c r="E327" s="24" t="s">
        <v>5291</v>
      </c>
      <c r="F327" s="52" t="n">
        <v>120</v>
      </c>
    </row>
    <row r="328" customFormat="false" ht="67.5" hidden="false" customHeight="false" outlineLevel="0" collapsed="false">
      <c r="A328" s="20" t="s">
        <v>3234</v>
      </c>
      <c r="B328" s="21"/>
      <c r="C328" s="22" t="s">
        <v>5292</v>
      </c>
      <c r="D328" s="51" t="n">
        <v>12</v>
      </c>
      <c r="E328" s="24" t="s">
        <v>5293</v>
      </c>
      <c r="F328" s="52" t="n">
        <v>120</v>
      </c>
    </row>
    <row r="329" customFormat="false" ht="67.5" hidden="false" customHeight="false" outlineLevel="0" collapsed="false">
      <c r="A329" s="20" t="s">
        <v>3244</v>
      </c>
      <c r="B329" s="21"/>
      <c r="C329" s="22" t="s">
        <v>5294</v>
      </c>
      <c r="D329" s="51" t="n">
        <v>12</v>
      </c>
      <c r="E329" s="24" t="s">
        <v>5295</v>
      </c>
      <c r="F329" s="52" t="n">
        <v>120</v>
      </c>
    </row>
    <row r="330" customFormat="false" ht="67.5" hidden="false" customHeight="false" outlineLevel="0" collapsed="false">
      <c r="A330" s="20" t="s">
        <v>3254</v>
      </c>
      <c r="B330" s="21"/>
      <c r="C330" s="22" t="s">
        <v>5296</v>
      </c>
      <c r="D330" s="51" t="n">
        <v>12</v>
      </c>
      <c r="E330" s="24" t="s">
        <v>5297</v>
      </c>
      <c r="F330" s="52" t="n">
        <v>120</v>
      </c>
    </row>
    <row r="331" customFormat="false" ht="67.5" hidden="false" customHeight="false" outlineLevel="0" collapsed="false">
      <c r="A331" s="20" t="s">
        <v>3264</v>
      </c>
      <c r="B331" s="21"/>
      <c r="C331" s="22" t="s">
        <v>5298</v>
      </c>
      <c r="D331" s="51" t="n">
        <v>12</v>
      </c>
      <c r="E331" s="24" t="s">
        <v>5299</v>
      </c>
      <c r="F331" s="52" t="n">
        <v>120</v>
      </c>
    </row>
    <row r="332" customFormat="false" ht="67.5" hidden="false" customHeight="false" outlineLevel="0" collapsed="false">
      <c r="A332" s="20" t="s">
        <v>3274</v>
      </c>
      <c r="B332" s="21"/>
      <c r="C332" s="22" t="s">
        <v>5300</v>
      </c>
      <c r="D332" s="51" t="n">
        <v>12</v>
      </c>
      <c r="E332" s="24" t="s">
        <v>5301</v>
      </c>
      <c r="F332" s="52" t="n">
        <v>120</v>
      </c>
    </row>
    <row r="333" customFormat="false" ht="67.5" hidden="false" customHeight="false" outlineLevel="0" collapsed="false">
      <c r="A333" s="20" t="s">
        <v>3284</v>
      </c>
      <c r="B333" s="21"/>
      <c r="C333" s="22" t="s">
        <v>5302</v>
      </c>
      <c r="D333" s="51" t="n">
        <v>12</v>
      </c>
      <c r="E333" s="24" t="s">
        <v>5303</v>
      </c>
      <c r="F333" s="52" t="n">
        <v>120</v>
      </c>
    </row>
    <row r="334" customFormat="false" ht="67.5" hidden="false" customHeight="false" outlineLevel="0" collapsed="false">
      <c r="A334" s="20" t="s">
        <v>3294</v>
      </c>
      <c r="B334" s="21"/>
      <c r="C334" s="22" t="s">
        <v>5304</v>
      </c>
      <c r="D334" s="51" t="n">
        <v>12</v>
      </c>
      <c r="E334" s="24" t="s">
        <v>5305</v>
      </c>
      <c r="F334" s="52" t="n">
        <v>120</v>
      </c>
    </row>
    <row r="335" customFormat="false" ht="67.5" hidden="false" customHeight="false" outlineLevel="0" collapsed="false">
      <c r="A335" s="20" t="s">
        <v>3304</v>
      </c>
      <c r="B335" s="21"/>
      <c r="C335" s="22" t="s">
        <v>5306</v>
      </c>
      <c r="D335" s="51" t="n">
        <v>12</v>
      </c>
      <c r="E335" s="24" t="s">
        <v>5307</v>
      </c>
      <c r="F335" s="52" t="n">
        <v>120</v>
      </c>
    </row>
    <row r="336" customFormat="false" ht="67.5" hidden="false" customHeight="false" outlineLevel="0" collapsed="false">
      <c r="A336" s="20" t="s">
        <v>3314</v>
      </c>
      <c r="B336" s="21"/>
      <c r="C336" s="22" t="s">
        <v>5308</v>
      </c>
      <c r="D336" s="51" t="n">
        <v>12</v>
      </c>
      <c r="E336" s="24" t="s">
        <v>5309</v>
      </c>
      <c r="F336" s="52" t="n">
        <v>120</v>
      </c>
    </row>
    <row r="337" customFormat="false" ht="67.5" hidden="false" customHeight="false" outlineLevel="0" collapsed="false">
      <c r="A337" s="20" t="s">
        <v>3324</v>
      </c>
      <c r="B337" s="21"/>
      <c r="C337" s="22" t="s">
        <v>5310</v>
      </c>
      <c r="D337" s="51" t="n">
        <v>12</v>
      </c>
      <c r="E337" s="24" t="s">
        <v>5311</v>
      </c>
      <c r="F337" s="52" t="n">
        <v>120</v>
      </c>
    </row>
    <row r="338" customFormat="false" ht="67.5" hidden="false" customHeight="false" outlineLevel="0" collapsed="false">
      <c r="A338" s="20" t="s">
        <v>3334</v>
      </c>
      <c r="B338" s="21"/>
      <c r="C338" s="22" t="s">
        <v>5312</v>
      </c>
      <c r="D338" s="51" t="n">
        <v>12</v>
      </c>
      <c r="E338" s="24" t="s">
        <v>5313</v>
      </c>
      <c r="F338" s="52" t="n">
        <v>120</v>
      </c>
    </row>
    <row r="339" customFormat="false" ht="67.5" hidden="false" customHeight="false" outlineLevel="0" collapsed="false">
      <c r="A339" s="20" t="s">
        <v>3344</v>
      </c>
      <c r="B339" s="21"/>
      <c r="C339" s="22" t="s">
        <v>5314</v>
      </c>
      <c r="D339" s="51" t="n">
        <v>12</v>
      </c>
      <c r="E339" s="24" t="s">
        <v>5315</v>
      </c>
      <c r="F339" s="52" t="n">
        <v>120</v>
      </c>
    </row>
    <row r="340" customFormat="false" ht="67.5" hidden="false" customHeight="false" outlineLevel="0" collapsed="false">
      <c r="A340" s="20" t="s">
        <v>3354</v>
      </c>
      <c r="B340" s="21"/>
      <c r="C340" s="22" t="s">
        <v>5316</v>
      </c>
      <c r="D340" s="51" t="n">
        <v>12</v>
      </c>
      <c r="E340" s="24" t="s">
        <v>5317</v>
      </c>
      <c r="F340" s="52" t="n">
        <v>120</v>
      </c>
    </row>
    <row r="341" customFormat="false" ht="67.5" hidden="false" customHeight="false" outlineLevel="0" collapsed="false">
      <c r="A341" s="20" t="s">
        <v>3364</v>
      </c>
      <c r="B341" s="21"/>
      <c r="C341" s="22" t="s">
        <v>5318</v>
      </c>
      <c r="D341" s="51" t="n">
        <v>12</v>
      </c>
      <c r="E341" s="24" t="s">
        <v>5319</v>
      </c>
      <c r="F341" s="52" t="n">
        <v>120</v>
      </c>
    </row>
    <row r="342" customFormat="false" ht="67.5" hidden="false" customHeight="false" outlineLevel="0" collapsed="false">
      <c r="A342" s="20" t="s">
        <v>3374</v>
      </c>
      <c r="B342" s="21"/>
      <c r="C342" s="22" t="s">
        <v>5320</v>
      </c>
      <c r="D342" s="51" t="n">
        <v>12</v>
      </c>
      <c r="E342" s="24" t="s">
        <v>5321</v>
      </c>
      <c r="F342" s="52" t="n">
        <v>120</v>
      </c>
    </row>
    <row r="343" customFormat="false" ht="67.5" hidden="false" customHeight="false" outlineLevel="0" collapsed="false">
      <c r="A343" s="20" t="s">
        <v>3384</v>
      </c>
      <c r="B343" s="21"/>
      <c r="C343" s="22" t="s">
        <v>5322</v>
      </c>
      <c r="D343" s="51" t="n">
        <v>12</v>
      </c>
      <c r="E343" s="24" t="s">
        <v>5323</v>
      </c>
      <c r="F343" s="52" t="n">
        <v>120</v>
      </c>
    </row>
    <row r="344" customFormat="false" ht="67.5" hidden="false" customHeight="false" outlineLevel="0" collapsed="false">
      <c r="A344" s="20" t="s">
        <v>3394</v>
      </c>
      <c r="B344" s="21"/>
      <c r="C344" s="22" t="s">
        <v>5324</v>
      </c>
      <c r="D344" s="51" t="n">
        <v>12</v>
      </c>
      <c r="E344" s="24" t="s">
        <v>5325</v>
      </c>
      <c r="F344" s="52" t="n">
        <v>120</v>
      </c>
    </row>
    <row r="345" customFormat="false" ht="67.5" hidden="false" customHeight="false" outlineLevel="0" collapsed="false">
      <c r="A345" s="20" t="s">
        <v>3404</v>
      </c>
      <c r="B345" s="21"/>
      <c r="C345" s="22" t="s">
        <v>5326</v>
      </c>
      <c r="D345" s="51" t="n">
        <v>12</v>
      </c>
      <c r="E345" s="24" t="s">
        <v>5327</v>
      </c>
      <c r="F345" s="52" t="n">
        <v>120</v>
      </c>
    </row>
    <row r="346" customFormat="false" ht="67.5" hidden="false" customHeight="false" outlineLevel="0" collapsed="false">
      <c r="A346" s="20" t="s">
        <v>3414</v>
      </c>
      <c r="B346" s="21"/>
      <c r="C346" s="22" t="s">
        <v>5328</v>
      </c>
      <c r="D346" s="51" t="n">
        <v>12</v>
      </c>
      <c r="E346" s="24" t="s">
        <v>5329</v>
      </c>
      <c r="F346" s="52" t="n">
        <v>120</v>
      </c>
    </row>
    <row r="347" customFormat="false" ht="67.5" hidden="false" customHeight="false" outlineLevel="0" collapsed="false">
      <c r="A347" s="20" t="s">
        <v>3424</v>
      </c>
      <c r="B347" s="21"/>
      <c r="C347" s="22" t="s">
        <v>5330</v>
      </c>
      <c r="D347" s="51" t="n">
        <v>12</v>
      </c>
      <c r="E347" s="24" t="s">
        <v>5331</v>
      </c>
      <c r="F347" s="52" t="n">
        <v>120</v>
      </c>
    </row>
    <row r="348" customFormat="false" ht="67.5" hidden="false" customHeight="false" outlineLevel="0" collapsed="false">
      <c r="A348" s="20" t="s">
        <v>3434</v>
      </c>
      <c r="B348" s="21"/>
      <c r="C348" s="22" t="s">
        <v>5332</v>
      </c>
      <c r="D348" s="51" t="n">
        <v>12</v>
      </c>
      <c r="E348" s="24" t="s">
        <v>5333</v>
      </c>
      <c r="F348" s="52" t="n">
        <v>120</v>
      </c>
    </row>
    <row r="349" customFormat="false" ht="67.5" hidden="false" customHeight="false" outlineLevel="0" collapsed="false">
      <c r="A349" s="20" t="s">
        <v>3444</v>
      </c>
      <c r="B349" s="21"/>
      <c r="C349" s="22" t="s">
        <v>5334</v>
      </c>
      <c r="D349" s="51" t="n">
        <v>12</v>
      </c>
      <c r="E349" s="24" t="s">
        <v>5335</v>
      </c>
      <c r="F349" s="52" t="n">
        <v>120</v>
      </c>
    </row>
    <row r="350" customFormat="false" ht="67.5" hidden="false" customHeight="false" outlineLevel="0" collapsed="false">
      <c r="A350" s="20" t="s">
        <v>3454</v>
      </c>
      <c r="B350" s="21"/>
      <c r="C350" s="22" t="s">
        <v>5336</v>
      </c>
      <c r="D350" s="51" t="n">
        <v>12</v>
      </c>
      <c r="E350" s="24" t="s">
        <v>5337</v>
      </c>
      <c r="F350" s="52" t="n">
        <v>120</v>
      </c>
    </row>
    <row r="351" customFormat="false" ht="67.5" hidden="false" customHeight="false" outlineLevel="0" collapsed="false">
      <c r="A351" s="20" t="s">
        <v>3464</v>
      </c>
      <c r="B351" s="21"/>
      <c r="C351" s="22" t="s">
        <v>5338</v>
      </c>
      <c r="D351" s="51" t="n">
        <v>12</v>
      </c>
      <c r="E351" s="24" t="s">
        <v>5339</v>
      </c>
      <c r="F351" s="52" t="n">
        <v>120</v>
      </c>
    </row>
    <row r="352" customFormat="false" ht="67.5" hidden="false" customHeight="false" outlineLevel="0" collapsed="false">
      <c r="A352" s="20" t="s">
        <v>3474</v>
      </c>
      <c r="B352" s="21"/>
      <c r="C352" s="22" t="s">
        <v>5340</v>
      </c>
      <c r="D352" s="51" t="n">
        <v>12</v>
      </c>
      <c r="E352" s="24" t="s">
        <v>5341</v>
      </c>
      <c r="F352" s="52" t="n">
        <v>120</v>
      </c>
    </row>
    <row r="353" customFormat="false" ht="67.5" hidden="false" customHeight="false" outlineLevel="0" collapsed="false">
      <c r="A353" s="20" t="s">
        <v>3484</v>
      </c>
      <c r="B353" s="21"/>
      <c r="C353" s="22" t="s">
        <v>5342</v>
      </c>
      <c r="D353" s="51" t="n">
        <v>12</v>
      </c>
      <c r="E353" s="24" t="s">
        <v>5343</v>
      </c>
      <c r="F353" s="52" t="n">
        <v>120</v>
      </c>
    </row>
    <row r="354" customFormat="false" ht="67.5" hidden="false" customHeight="false" outlineLevel="0" collapsed="false">
      <c r="A354" s="20" t="s">
        <v>3494</v>
      </c>
      <c r="B354" s="21"/>
      <c r="C354" s="22" t="s">
        <v>5344</v>
      </c>
      <c r="D354" s="51" t="n">
        <v>12</v>
      </c>
      <c r="E354" s="24" t="s">
        <v>5345</v>
      </c>
      <c r="F354" s="52" t="n">
        <v>120</v>
      </c>
    </row>
    <row r="355" customFormat="false" ht="67.5" hidden="false" customHeight="false" outlineLevel="0" collapsed="false">
      <c r="A355" s="20" t="s">
        <v>3504</v>
      </c>
      <c r="B355" s="21"/>
      <c r="C355" s="22" t="s">
        <v>5346</v>
      </c>
      <c r="D355" s="51" t="n">
        <v>12</v>
      </c>
      <c r="E355" s="24" t="s">
        <v>5347</v>
      </c>
      <c r="F355" s="52" t="n">
        <v>120</v>
      </c>
    </row>
    <row r="356" customFormat="false" ht="67.5" hidden="false" customHeight="false" outlineLevel="0" collapsed="false">
      <c r="A356" s="20" t="s">
        <v>3514</v>
      </c>
      <c r="B356" s="21"/>
      <c r="C356" s="22" t="s">
        <v>5348</v>
      </c>
      <c r="D356" s="51" t="n">
        <v>12</v>
      </c>
      <c r="E356" s="24" t="s">
        <v>5272</v>
      </c>
      <c r="F356" s="52" t="n">
        <v>120</v>
      </c>
    </row>
    <row r="357" customFormat="false" ht="67.5" hidden="false" customHeight="false" outlineLevel="0" collapsed="false">
      <c r="A357" s="20" t="s">
        <v>3522</v>
      </c>
      <c r="B357" s="21"/>
      <c r="C357" s="22" t="s">
        <v>5349</v>
      </c>
      <c r="D357" s="51" t="n">
        <v>12</v>
      </c>
      <c r="E357" s="24" t="s">
        <v>5350</v>
      </c>
      <c r="F357" s="52" t="n">
        <v>120</v>
      </c>
    </row>
    <row r="358" customFormat="false" ht="67.5" hidden="false" customHeight="false" outlineLevel="0" collapsed="false">
      <c r="A358" s="20" t="s">
        <v>3532</v>
      </c>
      <c r="B358" s="21"/>
      <c r="C358" s="22" t="s">
        <v>5351</v>
      </c>
      <c r="D358" s="51" t="n">
        <v>12</v>
      </c>
      <c r="E358" s="24" t="s">
        <v>5352</v>
      </c>
      <c r="F358" s="52" t="n">
        <v>120</v>
      </c>
    </row>
    <row r="359" customFormat="false" ht="67.5" hidden="false" customHeight="false" outlineLevel="0" collapsed="false">
      <c r="A359" s="20" t="s">
        <v>3542</v>
      </c>
      <c r="B359" s="21"/>
      <c r="C359" s="22" t="s">
        <v>5353</v>
      </c>
      <c r="D359" s="51" t="n">
        <v>12</v>
      </c>
      <c r="E359" s="24" t="s">
        <v>5354</v>
      </c>
      <c r="F359" s="52" t="n">
        <v>120</v>
      </c>
    </row>
    <row r="360" customFormat="false" ht="67.5" hidden="false" customHeight="false" outlineLevel="0" collapsed="false">
      <c r="A360" s="20" t="s">
        <v>3551</v>
      </c>
      <c r="B360" s="21"/>
      <c r="C360" s="22" t="s">
        <v>5355</v>
      </c>
      <c r="D360" s="51" t="n">
        <v>12</v>
      </c>
      <c r="E360" s="24" t="s">
        <v>5356</v>
      </c>
      <c r="F360" s="52" t="n">
        <v>120</v>
      </c>
    </row>
    <row r="361" customFormat="false" ht="67.5" hidden="false" customHeight="false" outlineLevel="0" collapsed="false">
      <c r="A361" s="20" t="s">
        <v>3561</v>
      </c>
      <c r="B361" s="21"/>
      <c r="C361" s="22" t="s">
        <v>5357</v>
      </c>
      <c r="D361" s="51" t="n">
        <v>12</v>
      </c>
      <c r="E361" s="24" t="s">
        <v>5358</v>
      </c>
      <c r="F361" s="52" t="n">
        <v>120</v>
      </c>
    </row>
    <row r="362" customFormat="false" ht="67.5" hidden="false" customHeight="false" outlineLevel="0" collapsed="false">
      <c r="A362" s="20" t="s">
        <v>3571</v>
      </c>
      <c r="B362" s="21"/>
      <c r="C362" s="22" t="s">
        <v>5359</v>
      </c>
      <c r="D362" s="51" t="n">
        <v>12</v>
      </c>
      <c r="E362" s="24" t="s">
        <v>5360</v>
      </c>
      <c r="F362" s="52" t="n">
        <v>120</v>
      </c>
    </row>
    <row r="363" customFormat="false" ht="67.5" hidden="false" customHeight="false" outlineLevel="0" collapsed="false">
      <c r="A363" s="20" t="s">
        <v>3581</v>
      </c>
      <c r="B363" s="21"/>
      <c r="C363" s="22" t="s">
        <v>5361</v>
      </c>
      <c r="D363" s="51" t="n">
        <v>12</v>
      </c>
      <c r="E363" s="24" t="s">
        <v>5362</v>
      </c>
      <c r="F363" s="52" t="n">
        <v>120</v>
      </c>
    </row>
    <row r="364" customFormat="false" ht="67.5" hidden="false" customHeight="false" outlineLevel="0" collapsed="false">
      <c r="A364" s="20" t="s">
        <v>3591</v>
      </c>
      <c r="B364" s="21"/>
      <c r="C364" s="22" t="s">
        <v>5363</v>
      </c>
      <c r="D364" s="51" t="n">
        <v>12</v>
      </c>
      <c r="E364" s="24" t="s">
        <v>5364</v>
      </c>
      <c r="F364" s="52" t="n">
        <v>120</v>
      </c>
    </row>
    <row r="365" customFormat="false" ht="67.5" hidden="false" customHeight="false" outlineLevel="0" collapsed="false">
      <c r="A365" s="20" t="s">
        <v>3601</v>
      </c>
      <c r="B365" s="21"/>
      <c r="C365" s="22" t="s">
        <v>5365</v>
      </c>
      <c r="D365" s="51" t="n">
        <v>12</v>
      </c>
      <c r="E365" s="24" t="s">
        <v>5366</v>
      </c>
      <c r="F365" s="52" t="n">
        <v>120</v>
      </c>
    </row>
    <row r="366" customFormat="false" ht="67.5" hidden="false" customHeight="false" outlineLevel="0" collapsed="false">
      <c r="A366" s="20" t="s">
        <v>3611</v>
      </c>
      <c r="B366" s="21"/>
      <c r="C366" s="22" t="s">
        <v>5367</v>
      </c>
      <c r="D366" s="51" t="n">
        <v>12</v>
      </c>
      <c r="E366" s="24" t="s">
        <v>5368</v>
      </c>
      <c r="F366" s="52" t="n">
        <v>120</v>
      </c>
    </row>
    <row r="367" customFormat="false" ht="67.5" hidden="false" customHeight="false" outlineLevel="0" collapsed="false">
      <c r="A367" s="20" t="s">
        <v>3621</v>
      </c>
      <c r="B367" s="21"/>
      <c r="C367" s="22" t="s">
        <v>5369</v>
      </c>
      <c r="D367" s="51" t="n">
        <v>12</v>
      </c>
      <c r="E367" s="24" t="s">
        <v>5370</v>
      </c>
      <c r="F367" s="52" t="n">
        <v>120</v>
      </c>
    </row>
    <row r="368" customFormat="false" ht="67.5" hidden="false" customHeight="false" outlineLevel="0" collapsed="false">
      <c r="A368" s="20" t="s">
        <v>3631</v>
      </c>
      <c r="B368" s="21"/>
      <c r="C368" s="22" t="s">
        <v>5371</v>
      </c>
      <c r="D368" s="51" t="n">
        <v>12</v>
      </c>
      <c r="E368" s="24" t="s">
        <v>5372</v>
      </c>
      <c r="F368" s="52" t="n">
        <v>120</v>
      </c>
    </row>
    <row r="369" customFormat="false" ht="67.5" hidden="false" customHeight="false" outlineLevel="0" collapsed="false">
      <c r="A369" s="20" t="s">
        <v>3641</v>
      </c>
      <c r="B369" s="21"/>
      <c r="C369" s="22" t="s">
        <v>5373</v>
      </c>
      <c r="D369" s="51" t="n">
        <v>12</v>
      </c>
      <c r="E369" s="24" t="s">
        <v>5374</v>
      </c>
      <c r="F369" s="52" t="n">
        <v>120</v>
      </c>
    </row>
    <row r="370" customFormat="false" ht="67.5" hidden="false" customHeight="false" outlineLevel="0" collapsed="false">
      <c r="A370" s="20" t="s">
        <v>3651</v>
      </c>
      <c r="B370" s="21"/>
      <c r="C370" s="22" t="s">
        <v>5375</v>
      </c>
      <c r="D370" s="51" t="n">
        <v>12</v>
      </c>
      <c r="E370" s="24" t="s">
        <v>5376</v>
      </c>
      <c r="F370" s="52" t="n">
        <v>120</v>
      </c>
    </row>
    <row r="371" customFormat="false" ht="67.5" hidden="false" customHeight="false" outlineLevel="0" collapsed="false">
      <c r="A371" s="20" t="s">
        <v>3661</v>
      </c>
      <c r="B371" s="21"/>
      <c r="C371" s="22" t="s">
        <v>5377</v>
      </c>
      <c r="D371" s="51" t="n">
        <v>12</v>
      </c>
      <c r="E371" s="24" t="s">
        <v>5378</v>
      </c>
      <c r="F371" s="52" t="n">
        <v>120</v>
      </c>
    </row>
    <row r="372" customFormat="false" ht="67.5" hidden="false" customHeight="false" outlineLevel="0" collapsed="false">
      <c r="A372" s="20" t="s">
        <v>3671</v>
      </c>
      <c r="B372" s="21"/>
      <c r="C372" s="22" t="s">
        <v>5379</v>
      </c>
      <c r="D372" s="51" t="n">
        <v>12</v>
      </c>
      <c r="E372" s="24" t="s">
        <v>5380</v>
      </c>
      <c r="F372" s="52" t="n">
        <v>120</v>
      </c>
    </row>
    <row r="373" customFormat="false" ht="67.5" hidden="false" customHeight="false" outlineLevel="0" collapsed="false">
      <c r="A373" s="20" t="s">
        <v>3681</v>
      </c>
      <c r="B373" s="21"/>
      <c r="C373" s="22" t="s">
        <v>5381</v>
      </c>
      <c r="D373" s="51" t="n">
        <v>12</v>
      </c>
      <c r="E373" s="24" t="s">
        <v>5382</v>
      </c>
      <c r="F373" s="52" t="n">
        <v>120</v>
      </c>
    </row>
    <row r="374" customFormat="false" ht="67.5" hidden="false" customHeight="false" outlineLevel="0" collapsed="false">
      <c r="A374" s="20" t="s">
        <v>3691</v>
      </c>
      <c r="B374" s="21"/>
      <c r="C374" s="22" t="s">
        <v>5383</v>
      </c>
      <c r="D374" s="51" t="n">
        <v>12</v>
      </c>
      <c r="E374" s="24" t="s">
        <v>5384</v>
      </c>
      <c r="F374" s="52" t="n">
        <v>120</v>
      </c>
    </row>
    <row r="375" customFormat="false" ht="67.5" hidden="false" customHeight="false" outlineLevel="0" collapsed="false">
      <c r="A375" s="20" t="s">
        <v>3701</v>
      </c>
      <c r="B375" s="21"/>
      <c r="C375" s="22" t="s">
        <v>5385</v>
      </c>
      <c r="D375" s="51" t="n">
        <v>12</v>
      </c>
      <c r="E375" s="24" t="s">
        <v>5386</v>
      </c>
      <c r="F375" s="52" t="n">
        <v>120</v>
      </c>
    </row>
    <row r="376" customFormat="false" ht="67.5" hidden="false" customHeight="false" outlineLevel="0" collapsed="false">
      <c r="A376" s="20" t="s">
        <v>3709</v>
      </c>
      <c r="B376" s="21"/>
      <c r="C376" s="22" t="s">
        <v>5387</v>
      </c>
      <c r="D376" s="51" t="n">
        <v>12</v>
      </c>
      <c r="E376" s="24" t="s">
        <v>5388</v>
      </c>
      <c r="F376" s="52" t="n">
        <v>120</v>
      </c>
    </row>
    <row r="377" customFormat="false" ht="67.5" hidden="false" customHeight="false" outlineLevel="0" collapsed="false">
      <c r="A377" s="20" t="s">
        <v>3719</v>
      </c>
      <c r="B377" s="21"/>
      <c r="C377" s="22" t="s">
        <v>5389</v>
      </c>
      <c r="D377" s="51" t="n">
        <v>12</v>
      </c>
      <c r="E377" s="24" t="s">
        <v>5390</v>
      </c>
      <c r="F377" s="52" t="n">
        <v>120</v>
      </c>
    </row>
    <row r="378" customFormat="false" ht="67.5" hidden="false" customHeight="false" outlineLevel="0" collapsed="false">
      <c r="A378" s="20" t="s">
        <v>3729</v>
      </c>
      <c r="B378" s="21"/>
      <c r="C378" s="22" t="s">
        <v>5391</v>
      </c>
      <c r="D378" s="51" t="n">
        <v>12</v>
      </c>
      <c r="E378" s="24" t="s">
        <v>5392</v>
      </c>
      <c r="F378" s="52" t="n">
        <v>120</v>
      </c>
    </row>
    <row r="379" customFormat="false" ht="67.5" hidden="false" customHeight="false" outlineLevel="0" collapsed="false">
      <c r="A379" s="20" t="s">
        <v>3739</v>
      </c>
      <c r="B379" s="21"/>
      <c r="C379" s="22" t="s">
        <v>5393</v>
      </c>
      <c r="D379" s="51" t="n">
        <v>12</v>
      </c>
      <c r="E379" s="24" t="s">
        <v>5394</v>
      </c>
      <c r="F379" s="52" t="n">
        <v>120</v>
      </c>
    </row>
    <row r="380" customFormat="false" ht="67.5" hidden="false" customHeight="false" outlineLevel="0" collapsed="false">
      <c r="A380" s="20" t="s">
        <v>3749</v>
      </c>
      <c r="B380" s="21"/>
      <c r="C380" s="22" t="s">
        <v>5395</v>
      </c>
      <c r="D380" s="51" t="n">
        <v>12</v>
      </c>
      <c r="E380" s="24" t="s">
        <v>5396</v>
      </c>
      <c r="F380" s="52" t="n">
        <v>120</v>
      </c>
    </row>
    <row r="381" customFormat="false" ht="67.5" hidden="false" customHeight="false" outlineLevel="0" collapsed="false">
      <c r="A381" s="20" t="s">
        <v>3759</v>
      </c>
      <c r="B381" s="21"/>
      <c r="C381" s="22" t="s">
        <v>5397</v>
      </c>
      <c r="D381" s="51" t="n">
        <v>12</v>
      </c>
      <c r="E381" s="24" t="s">
        <v>5398</v>
      </c>
      <c r="F381" s="52" t="n">
        <v>120</v>
      </c>
    </row>
    <row r="382" customFormat="false" ht="67.5" hidden="false" customHeight="false" outlineLevel="0" collapsed="false">
      <c r="A382" s="20" t="s">
        <v>3769</v>
      </c>
      <c r="B382" s="21"/>
      <c r="C382" s="22" t="s">
        <v>5399</v>
      </c>
      <c r="D382" s="51" t="n">
        <v>12</v>
      </c>
      <c r="E382" s="24" t="s">
        <v>5400</v>
      </c>
      <c r="F382" s="52" t="n">
        <v>120</v>
      </c>
    </row>
    <row r="383" customFormat="false" ht="67.5" hidden="false" customHeight="false" outlineLevel="0" collapsed="false">
      <c r="A383" s="20" t="s">
        <v>3780</v>
      </c>
      <c r="B383" s="21"/>
      <c r="C383" s="22" t="s">
        <v>5401</v>
      </c>
      <c r="D383" s="51" t="n">
        <v>12</v>
      </c>
      <c r="E383" s="24" t="s">
        <v>5402</v>
      </c>
      <c r="F383" s="52" t="n">
        <v>120</v>
      </c>
    </row>
    <row r="384" customFormat="false" ht="67.5" hidden="false" customHeight="false" outlineLevel="0" collapsed="false">
      <c r="A384" s="20" t="s">
        <v>3791</v>
      </c>
      <c r="B384" s="21"/>
      <c r="C384" s="22" t="s">
        <v>5403</v>
      </c>
      <c r="D384" s="51" t="n">
        <v>12</v>
      </c>
      <c r="E384" s="24" t="s">
        <v>5404</v>
      </c>
      <c r="F384" s="52" t="n">
        <v>120</v>
      </c>
    </row>
    <row r="385" customFormat="false" ht="67.5" hidden="false" customHeight="false" outlineLevel="0" collapsed="false">
      <c r="A385" s="20" t="s">
        <v>3801</v>
      </c>
      <c r="B385" s="21"/>
      <c r="C385" s="22" t="s">
        <v>5405</v>
      </c>
      <c r="D385" s="51" t="n">
        <v>12</v>
      </c>
      <c r="E385" s="24" t="s">
        <v>5406</v>
      </c>
      <c r="F385" s="52" t="n">
        <v>120</v>
      </c>
    </row>
    <row r="386" customFormat="false" ht="67.5" hidden="false" customHeight="false" outlineLevel="0" collapsed="false">
      <c r="A386" s="20" t="s">
        <v>3811</v>
      </c>
      <c r="B386" s="21"/>
      <c r="C386" s="22" t="s">
        <v>5407</v>
      </c>
      <c r="D386" s="51" t="n">
        <v>12</v>
      </c>
      <c r="E386" s="24" t="s">
        <v>5408</v>
      </c>
      <c r="F386" s="52" t="n">
        <v>120</v>
      </c>
    </row>
    <row r="387" customFormat="false" ht="67.5" hidden="false" customHeight="false" outlineLevel="0" collapsed="false">
      <c r="A387" s="20" t="s">
        <v>3821</v>
      </c>
      <c r="B387" s="21"/>
      <c r="C387" s="22" t="s">
        <v>5409</v>
      </c>
      <c r="D387" s="51" t="n">
        <v>12</v>
      </c>
      <c r="E387" s="24" t="s">
        <v>5410</v>
      </c>
      <c r="F387" s="52" t="n">
        <v>120</v>
      </c>
    </row>
    <row r="388" customFormat="false" ht="67.5" hidden="false" customHeight="false" outlineLevel="0" collapsed="false">
      <c r="A388" s="20" t="s">
        <v>3831</v>
      </c>
      <c r="B388" s="21"/>
      <c r="C388" s="22" t="s">
        <v>5411</v>
      </c>
      <c r="D388" s="51" t="n">
        <v>12</v>
      </c>
      <c r="E388" s="24" t="s">
        <v>5412</v>
      </c>
      <c r="F388" s="52" t="n">
        <v>120</v>
      </c>
    </row>
    <row r="389" customFormat="false" ht="67.5" hidden="false" customHeight="false" outlineLevel="0" collapsed="false">
      <c r="A389" s="20" t="s">
        <v>3841</v>
      </c>
      <c r="B389" s="21"/>
      <c r="C389" s="22" t="s">
        <v>5413</v>
      </c>
      <c r="D389" s="51" t="n">
        <v>12</v>
      </c>
      <c r="E389" s="24" t="s">
        <v>5414</v>
      </c>
      <c r="F389" s="52" t="n">
        <v>120</v>
      </c>
    </row>
    <row r="390" customFormat="false" ht="67.5" hidden="false" customHeight="false" outlineLevel="0" collapsed="false">
      <c r="A390" s="20" t="s">
        <v>3851</v>
      </c>
      <c r="B390" s="21"/>
      <c r="C390" s="22" t="s">
        <v>5415</v>
      </c>
      <c r="D390" s="51" t="n">
        <v>12</v>
      </c>
      <c r="E390" s="24" t="s">
        <v>5416</v>
      </c>
      <c r="F390" s="52" t="n">
        <v>120</v>
      </c>
    </row>
    <row r="391" customFormat="false" ht="67.5" hidden="false" customHeight="false" outlineLevel="0" collapsed="false">
      <c r="A391" s="20" t="s">
        <v>3861</v>
      </c>
      <c r="B391" s="21"/>
      <c r="C391" s="22" t="s">
        <v>5417</v>
      </c>
      <c r="D391" s="51" t="n">
        <v>12</v>
      </c>
      <c r="E391" s="24" t="s">
        <v>5418</v>
      </c>
      <c r="F391" s="52" t="n">
        <v>120</v>
      </c>
    </row>
    <row r="392" customFormat="false" ht="67.5" hidden="false" customHeight="false" outlineLevel="0" collapsed="false">
      <c r="A392" s="20" t="s">
        <v>3871</v>
      </c>
      <c r="B392" s="21"/>
      <c r="C392" s="22" t="s">
        <v>5419</v>
      </c>
      <c r="D392" s="51" t="n">
        <v>12</v>
      </c>
      <c r="E392" s="24" t="s">
        <v>5420</v>
      </c>
      <c r="F392" s="52" t="n">
        <v>120</v>
      </c>
    </row>
    <row r="393" customFormat="false" ht="67.5" hidden="false" customHeight="false" outlineLevel="0" collapsed="false">
      <c r="A393" s="20" t="s">
        <v>3881</v>
      </c>
      <c r="B393" s="21"/>
      <c r="C393" s="22" t="s">
        <v>5421</v>
      </c>
      <c r="D393" s="51" t="n">
        <v>12</v>
      </c>
      <c r="E393" s="24" t="s">
        <v>5422</v>
      </c>
      <c r="F393" s="52" t="n">
        <v>120</v>
      </c>
    </row>
    <row r="394" customFormat="false" ht="67.5" hidden="false" customHeight="false" outlineLevel="0" collapsed="false">
      <c r="A394" s="20" t="s">
        <v>3891</v>
      </c>
      <c r="B394" s="21"/>
      <c r="C394" s="22" t="s">
        <v>5423</v>
      </c>
      <c r="D394" s="51" t="n">
        <v>12</v>
      </c>
      <c r="E394" s="24" t="s">
        <v>5424</v>
      </c>
      <c r="F394" s="52" t="n">
        <v>120</v>
      </c>
    </row>
    <row r="395" customFormat="false" ht="67.5" hidden="false" customHeight="false" outlineLevel="0" collapsed="false">
      <c r="A395" s="20" t="s">
        <v>3901</v>
      </c>
      <c r="B395" s="21"/>
      <c r="C395" s="22" t="s">
        <v>5425</v>
      </c>
      <c r="D395" s="51" t="n">
        <v>12</v>
      </c>
      <c r="E395" s="24" t="s">
        <v>5426</v>
      </c>
      <c r="F395" s="52" t="n">
        <v>120</v>
      </c>
    </row>
    <row r="396" customFormat="false" ht="67.5" hidden="false" customHeight="false" outlineLevel="0" collapsed="false">
      <c r="A396" s="20" t="s">
        <v>3911</v>
      </c>
      <c r="B396" s="21"/>
      <c r="C396" s="22" t="s">
        <v>5427</v>
      </c>
      <c r="D396" s="51" t="n">
        <v>12</v>
      </c>
      <c r="E396" s="24" t="s">
        <v>5428</v>
      </c>
      <c r="F396" s="52" t="n">
        <v>120</v>
      </c>
    </row>
    <row r="397" customFormat="false" ht="67.5" hidden="false" customHeight="false" outlineLevel="0" collapsed="false">
      <c r="A397" s="20" t="s">
        <v>3921</v>
      </c>
      <c r="B397" s="21"/>
      <c r="C397" s="22" t="s">
        <v>5429</v>
      </c>
      <c r="D397" s="51" t="n">
        <v>12</v>
      </c>
      <c r="E397" s="24" t="s">
        <v>5430</v>
      </c>
      <c r="F397" s="52" t="n">
        <v>120</v>
      </c>
    </row>
    <row r="398" customFormat="false" ht="67.5" hidden="false" customHeight="false" outlineLevel="0" collapsed="false">
      <c r="A398" s="20" t="s">
        <v>3931</v>
      </c>
      <c r="B398" s="21"/>
      <c r="C398" s="22" t="s">
        <v>5431</v>
      </c>
      <c r="D398" s="51" t="n">
        <v>12</v>
      </c>
      <c r="E398" s="24" t="s">
        <v>5432</v>
      </c>
      <c r="F398" s="52" t="n">
        <v>120</v>
      </c>
    </row>
    <row r="399" customFormat="false" ht="67.5" hidden="false" customHeight="false" outlineLevel="0" collapsed="false">
      <c r="A399" s="20" t="s">
        <v>3941</v>
      </c>
      <c r="B399" s="21"/>
      <c r="C399" s="22" t="s">
        <v>5433</v>
      </c>
      <c r="D399" s="51" t="n">
        <v>12</v>
      </c>
      <c r="E399" s="24" t="s">
        <v>5434</v>
      </c>
      <c r="F399" s="52" t="n">
        <v>120</v>
      </c>
    </row>
    <row r="400" customFormat="false" ht="67.5" hidden="false" customHeight="false" outlineLevel="0" collapsed="false">
      <c r="A400" s="20" t="s">
        <v>3951</v>
      </c>
      <c r="B400" s="21"/>
      <c r="C400" s="22" t="s">
        <v>5435</v>
      </c>
      <c r="D400" s="51" t="n">
        <v>12</v>
      </c>
      <c r="E400" s="24" t="s">
        <v>5436</v>
      </c>
      <c r="F400" s="52" t="n">
        <v>120</v>
      </c>
    </row>
    <row r="401" customFormat="false" ht="67.5" hidden="false" customHeight="false" outlineLevel="0" collapsed="false">
      <c r="A401" s="20" t="s">
        <v>3961</v>
      </c>
      <c r="B401" s="21"/>
      <c r="C401" s="22" t="s">
        <v>5437</v>
      </c>
      <c r="D401" s="51" t="n">
        <v>12</v>
      </c>
      <c r="E401" s="24" t="s">
        <v>5438</v>
      </c>
      <c r="F401" s="52" t="n">
        <v>120</v>
      </c>
    </row>
    <row r="402" customFormat="false" ht="67.5" hidden="false" customHeight="false" outlineLevel="0" collapsed="false">
      <c r="A402" s="20" t="s">
        <v>3971</v>
      </c>
      <c r="B402" s="21"/>
      <c r="C402" s="22" t="s">
        <v>5439</v>
      </c>
      <c r="D402" s="51" t="n">
        <v>12</v>
      </c>
      <c r="E402" s="24" t="s">
        <v>5440</v>
      </c>
      <c r="F402" s="52" t="n">
        <v>120</v>
      </c>
    </row>
    <row r="403" customFormat="false" ht="67.5" hidden="false" customHeight="false" outlineLevel="0" collapsed="false">
      <c r="A403" s="20" t="s">
        <v>3981</v>
      </c>
      <c r="B403" s="21"/>
      <c r="C403" s="22" t="s">
        <v>5441</v>
      </c>
      <c r="D403" s="51" t="n">
        <v>12</v>
      </c>
      <c r="E403" s="24" t="s">
        <v>5442</v>
      </c>
      <c r="F403" s="52" t="n">
        <v>120</v>
      </c>
    </row>
    <row r="404" customFormat="false" ht="67.5" hidden="false" customHeight="false" outlineLevel="0" collapsed="false">
      <c r="A404" s="20" t="s">
        <v>3991</v>
      </c>
      <c r="B404" s="21"/>
      <c r="C404" s="22" t="s">
        <v>5443</v>
      </c>
      <c r="D404" s="51" t="n">
        <v>12</v>
      </c>
      <c r="E404" s="24" t="s">
        <v>5444</v>
      </c>
      <c r="F404" s="52" t="n">
        <v>120</v>
      </c>
    </row>
    <row r="405" customFormat="false" ht="67.5" hidden="false" customHeight="false" outlineLevel="0" collapsed="false">
      <c r="A405" s="20" t="s">
        <v>4001</v>
      </c>
      <c r="B405" s="21"/>
      <c r="C405" s="22" t="s">
        <v>5445</v>
      </c>
      <c r="D405" s="51" t="n">
        <v>12</v>
      </c>
      <c r="E405" s="24" t="s">
        <v>5446</v>
      </c>
      <c r="F405" s="52" t="n">
        <v>120</v>
      </c>
    </row>
    <row r="406" customFormat="false" ht="67.5" hidden="false" customHeight="false" outlineLevel="0" collapsed="false">
      <c r="A406" s="20" t="s">
        <v>4011</v>
      </c>
      <c r="B406" s="21"/>
      <c r="C406" s="22" t="s">
        <v>5447</v>
      </c>
      <c r="D406" s="51" t="n">
        <v>12</v>
      </c>
      <c r="E406" s="24" t="s">
        <v>5448</v>
      </c>
      <c r="F406" s="52" t="n">
        <v>120</v>
      </c>
    </row>
    <row r="407" customFormat="false" ht="67.5" hidden="false" customHeight="false" outlineLevel="0" collapsed="false">
      <c r="A407" s="20" t="s">
        <v>4021</v>
      </c>
      <c r="B407" s="21"/>
      <c r="C407" s="22" t="s">
        <v>5449</v>
      </c>
      <c r="D407" s="51" t="n">
        <v>12</v>
      </c>
      <c r="E407" s="24" t="s">
        <v>5450</v>
      </c>
      <c r="F407" s="52" t="n">
        <v>120</v>
      </c>
    </row>
    <row r="408" customFormat="false" ht="67.5" hidden="false" customHeight="false" outlineLevel="0" collapsed="false">
      <c r="A408" s="20" t="s">
        <v>4031</v>
      </c>
      <c r="B408" s="21"/>
      <c r="C408" s="22" t="s">
        <v>5451</v>
      </c>
      <c r="D408" s="51" t="n">
        <v>12</v>
      </c>
      <c r="E408" s="24" t="s">
        <v>5452</v>
      </c>
      <c r="F408" s="52" t="n">
        <v>120</v>
      </c>
    </row>
    <row r="409" customFormat="false" ht="67.5" hidden="false" customHeight="false" outlineLevel="0" collapsed="false">
      <c r="A409" s="20" t="s">
        <v>4041</v>
      </c>
      <c r="B409" s="21"/>
      <c r="C409" s="22" t="s">
        <v>5453</v>
      </c>
      <c r="D409" s="51" t="n">
        <v>12</v>
      </c>
      <c r="E409" s="24" t="s">
        <v>5454</v>
      </c>
      <c r="F409" s="52" t="n">
        <v>120</v>
      </c>
    </row>
    <row r="410" customFormat="false" ht="67.5" hidden="false" customHeight="false" outlineLevel="0" collapsed="false">
      <c r="A410" s="20" t="s">
        <v>4051</v>
      </c>
      <c r="B410" s="21"/>
      <c r="C410" s="22" t="s">
        <v>5455</v>
      </c>
      <c r="D410" s="51" t="n">
        <v>12</v>
      </c>
      <c r="E410" s="24" t="s">
        <v>5456</v>
      </c>
      <c r="F410" s="52" t="n">
        <v>120</v>
      </c>
    </row>
    <row r="411" customFormat="false" ht="67.5" hidden="false" customHeight="false" outlineLevel="0" collapsed="false">
      <c r="A411" s="20" t="s">
        <v>4061</v>
      </c>
      <c r="B411" s="21"/>
      <c r="C411" s="22" t="s">
        <v>5457</v>
      </c>
      <c r="D411" s="51" t="n">
        <v>12</v>
      </c>
      <c r="E411" s="24" t="s">
        <v>5458</v>
      </c>
      <c r="F411" s="52" t="n">
        <v>120</v>
      </c>
    </row>
    <row r="412" customFormat="false" ht="67.5" hidden="false" customHeight="false" outlineLevel="0" collapsed="false">
      <c r="A412" s="20" t="s">
        <v>4071</v>
      </c>
      <c r="B412" s="21"/>
      <c r="C412" s="22" t="s">
        <v>5459</v>
      </c>
      <c r="D412" s="51" t="n">
        <v>12</v>
      </c>
      <c r="E412" s="24" t="s">
        <v>5460</v>
      </c>
      <c r="F412" s="52" t="n">
        <v>120</v>
      </c>
    </row>
    <row r="413" customFormat="false" ht="67.5" hidden="false" customHeight="false" outlineLevel="0" collapsed="false">
      <c r="A413" s="20" t="s">
        <v>4081</v>
      </c>
      <c r="B413" s="21"/>
      <c r="C413" s="22" t="s">
        <v>5461</v>
      </c>
      <c r="D413" s="51" t="n">
        <v>12</v>
      </c>
      <c r="E413" s="24" t="s">
        <v>5462</v>
      </c>
      <c r="F413" s="52" t="n">
        <v>120</v>
      </c>
    </row>
    <row r="414" customFormat="false" ht="67.5" hidden="false" customHeight="false" outlineLevel="0" collapsed="false">
      <c r="A414" s="20" t="s">
        <v>4091</v>
      </c>
      <c r="B414" s="21"/>
      <c r="C414" s="22" t="s">
        <v>5463</v>
      </c>
      <c r="D414" s="51" t="n">
        <v>12</v>
      </c>
      <c r="E414" s="24" t="s">
        <v>5464</v>
      </c>
      <c r="F414" s="52" t="n">
        <v>120</v>
      </c>
    </row>
    <row r="415" customFormat="false" ht="67.5" hidden="false" customHeight="false" outlineLevel="0" collapsed="false">
      <c r="A415" s="20" t="s">
        <v>4101</v>
      </c>
      <c r="B415" s="21"/>
      <c r="C415" s="22" t="s">
        <v>5465</v>
      </c>
      <c r="D415" s="51" t="n">
        <v>12</v>
      </c>
      <c r="E415" s="24" t="s">
        <v>5466</v>
      </c>
      <c r="F415" s="52" t="n">
        <v>120</v>
      </c>
    </row>
    <row r="416" customFormat="false" ht="67.5" hidden="false" customHeight="false" outlineLevel="0" collapsed="false">
      <c r="A416" s="20" t="s">
        <v>4111</v>
      </c>
      <c r="B416" s="21"/>
      <c r="C416" s="22" t="s">
        <v>5467</v>
      </c>
      <c r="D416" s="51" t="n">
        <v>12</v>
      </c>
      <c r="E416" s="24" t="s">
        <v>5468</v>
      </c>
      <c r="F416" s="52" t="n">
        <v>120</v>
      </c>
    </row>
    <row r="417" customFormat="false" ht="67.5" hidden="false" customHeight="false" outlineLevel="0" collapsed="false">
      <c r="A417" s="20" t="s">
        <v>4121</v>
      </c>
      <c r="B417" s="21"/>
      <c r="C417" s="22" t="s">
        <v>5469</v>
      </c>
      <c r="D417" s="51" t="n">
        <v>12</v>
      </c>
      <c r="E417" s="24" t="s">
        <v>5470</v>
      </c>
      <c r="F417" s="52" t="n">
        <v>120</v>
      </c>
    </row>
    <row r="418" customFormat="false" ht="67.5" hidden="false" customHeight="false" outlineLevel="0" collapsed="false">
      <c r="A418" s="20" t="s">
        <v>4131</v>
      </c>
      <c r="B418" s="21"/>
      <c r="C418" s="22" t="s">
        <v>5471</v>
      </c>
      <c r="D418" s="51" t="n">
        <v>12</v>
      </c>
      <c r="E418" s="24" t="s">
        <v>5472</v>
      </c>
      <c r="F418" s="52" t="n">
        <v>120</v>
      </c>
    </row>
    <row r="419" customFormat="false" ht="67.5" hidden="false" customHeight="false" outlineLevel="0" collapsed="false">
      <c r="A419" s="20" t="s">
        <v>4141</v>
      </c>
      <c r="B419" s="21"/>
      <c r="C419" s="22" t="s">
        <v>5473</v>
      </c>
      <c r="D419" s="51" t="n">
        <v>12</v>
      </c>
      <c r="E419" s="24" t="s">
        <v>5474</v>
      </c>
      <c r="F419" s="52" t="n">
        <v>120</v>
      </c>
    </row>
    <row r="420" customFormat="false" ht="67.5" hidden="false" customHeight="false" outlineLevel="0" collapsed="false">
      <c r="A420" s="20" t="s">
        <v>4151</v>
      </c>
      <c r="B420" s="21"/>
      <c r="C420" s="22" t="s">
        <v>5475</v>
      </c>
      <c r="D420" s="51" t="n">
        <v>12</v>
      </c>
      <c r="E420" s="24" t="s">
        <v>5476</v>
      </c>
      <c r="F420" s="52" t="n">
        <v>120</v>
      </c>
    </row>
    <row r="421" customFormat="false" ht="67.5" hidden="false" customHeight="false" outlineLevel="0" collapsed="false">
      <c r="A421" s="20" t="s">
        <v>4161</v>
      </c>
      <c r="B421" s="21"/>
      <c r="C421" s="22" t="s">
        <v>5477</v>
      </c>
      <c r="D421" s="51" t="n">
        <v>12</v>
      </c>
      <c r="E421" s="24" t="s">
        <v>5478</v>
      </c>
      <c r="F421" s="52" t="n">
        <v>120</v>
      </c>
    </row>
    <row r="422" customFormat="false" ht="67.5" hidden="false" customHeight="false" outlineLevel="0" collapsed="false">
      <c r="A422" s="20" t="s">
        <v>4170</v>
      </c>
      <c r="B422" s="21"/>
      <c r="C422" s="22" t="s">
        <v>5479</v>
      </c>
      <c r="D422" s="51" t="n">
        <v>12</v>
      </c>
      <c r="E422" s="24" t="s">
        <v>5480</v>
      </c>
      <c r="F422" s="52" t="n">
        <v>120</v>
      </c>
    </row>
    <row r="423" customFormat="false" ht="67.5" hidden="false" customHeight="false" outlineLevel="0" collapsed="false">
      <c r="A423" s="20" t="s">
        <v>4180</v>
      </c>
      <c r="B423" s="21"/>
      <c r="C423" s="22" t="s">
        <v>5481</v>
      </c>
      <c r="D423" s="51" t="n">
        <v>12</v>
      </c>
      <c r="E423" s="24" t="s">
        <v>5482</v>
      </c>
      <c r="F423" s="52" t="n">
        <v>120</v>
      </c>
    </row>
    <row r="424" customFormat="false" ht="67.5" hidden="false" customHeight="false" outlineLevel="0" collapsed="false">
      <c r="A424" s="20" t="s">
        <v>4190</v>
      </c>
      <c r="B424" s="21"/>
      <c r="C424" s="22" t="s">
        <v>5483</v>
      </c>
      <c r="D424" s="51" t="n">
        <v>12</v>
      </c>
      <c r="E424" s="24" t="s">
        <v>5484</v>
      </c>
      <c r="F424" s="52" t="n">
        <v>120</v>
      </c>
    </row>
    <row r="425" customFormat="false" ht="67.5" hidden="false" customHeight="false" outlineLevel="0" collapsed="false">
      <c r="A425" s="20" t="s">
        <v>4200</v>
      </c>
      <c r="B425" s="21"/>
      <c r="C425" s="22" t="s">
        <v>5485</v>
      </c>
      <c r="D425" s="51" t="n">
        <v>12</v>
      </c>
      <c r="E425" s="24" t="s">
        <v>5486</v>
      </c>
      <c r="F425" s="52" t="n">
        <v>120</v>
      </c>
    </row>
    <row r="426" customFormat="false" ht="67.5" hidden="false" customHeight="false" outlineLevel="0" collapsed="false">
      <c r="A426" s="20" t="s">
        <v>4210</v>
      </c>
      <c r="B426" s="21"/>
      <c r="C426" s="22" t="s">
        <v>5487</v>
      </c>
      <c r="D426" s="51" t="n">
        <v>12</v>
      </c>
      <c r="E426" s="24" t="s">
        <v>5488</v>
      </c>
      <c r="F426" s="52" t="n">
        <v>120</v>
      </c>
    </row>
    <row r="427" customFormat="false" ht="67.5" hidden="false" customHeight="false" outlineLevel="0" collapsed="false">
      <c r="A427" s="20" t="s">
        <v>4220</v>
      </c>
      <c r="B427" s="21"/>
      <c r="C427" s="22" t="s">
        <v>5489</v>
      </c>
      <c r="D427" s="51" t="n">
        <v>12</v>
      </c>
      <c r="E427" s="24" t="s">
        <v>5490</v>
      </c>
      <c r="F427" s="52" t="n">
        <v>120</v>
      </c>
    </row>
    <row r="428" customFormat="false" ht="67.5" hidden="false" customHeight="false" outlineLevel="0" collapsed="false">
      <c r="A428" s="20" t="s">
        <v>4230</v>
      </c>
      <c r="B428" s="21"/>
      <c r="C428" s="22" t="s">
        <v>5491</v>
      </c>
      <c r="D428" s="51" t="n">
        <v>12</v>
      </c>
      <c r="E428" s="24" t="s">
        <v>5492</v>
      </c>
      <c r="F428" s="52" t="n">
        <v>120</v>
      </c>
    </row>
    <row r="429" customFormat="false" ht="67.5" hidden="false" customHeight="false" outlineLevel="0" collapsed="false">
      <c r="A429" s="20" t="s">
        <v>4240</v>
      </c>
      <c r="B429" s="21"/>
      <c r="C429" s="22" t="s">
        <v>5493</v>
      </c>
      <c r="D429" s="51" t="n">
        <v>12</v>
      </c>
      <c r="E429" s="24" t="s">
        <v>5494</v>
      </c>
      <c r="F429" s="52" t="n">
        <v>120</v>
      </c>
    </row>
    <row r="430" customFormat="false" ht="67.5" hidden="false" customHeight="false" outlineLevel="0" collapsed="false">
      <c r="A430" s="20" t="s">
        <v>4250</v>
      </c>
      <c r="B430" s="21"/>
      <c r="C430" s="22" t="s">
        <v>5495</v>
      </c>
      <c r="D430" s="51" t="n">
        <v>12</v>
      </c>
      <c r="E430" s="24" t="s">
        <v>5496</v>
      </c>
      <c r="F430" s="52" t="n">
        <v>120</v>
      </c>
    </row>
    <row r="431" customFormat="false" ht="67.5" hidden="false" customHeight="false" outlineLevel="0" collapsed="false">
      <c r="A431" s="20" t="s">
        <v>4261</v>
      </c>
      <c r="B431" s="21"/>
      <c r="C431" s="22" t="s">
        <v>5497</v>
      </c>
      <c r="D431" s="51" t="n">
        <v>12</v>
      </c>
      <c r="E431" s="24" t="s">
        <v>5498</v>
      </c>
      <c r="F431" s="52" t="n">
        <v>120</v>
      </c>
    </row>
    <row r="432" customFormat="false" ht="67.5" hidden="false" customHeight="false" outlineLevel="0" collapsed="false">
      <c r="A432" s="20" t="s">
        <v>4271</v>
      </c>
      <c r="B432" s="21"/>
      <c r="C432" s="22" t="s">
        <v>5499</v>
      </c>
      <c r="D432" s="51" t="n">
        <v>12</v>
      </c>
      <c r="E432" s="24" t="s">
        <v>5500</v>
      </c>
      <c r="F432" s="52" t="n">
        <v>120</v>
      </c>
    </row>
    <row r="433" customFormat="false" ht="67.5" hidden="false" customHeight="false" outlineLevel="0" collapsed="false">
      <c r="A433" s="20" t="s">
        <v>4281</v>
      </c>
      <c r="B433" s="21"/>
      <c r="C433" s="22" t="s">
        <v>5501</v>
      </c>
      <c r="D433" s="51" t="n">
        <v>12</v>
      </c>
      <c r="E433" s="24" t="s">
        <v>5502</v>
      </c>
      <c r="F433" s="52" t="n">
        <v>120</v>
      </c>
    </row>
    <row r="434" customFormat="false" ht="67.5" hidden="false" customHeight="false" outlineLevel="0" collapsed="false">
      <c r="A434" s="20" t="s">
        <v>4291</v>
      </c>
      <c r="B434" s="21"/>
      <c r="C434" s="22" t="s">
        <v>5503</v>
      </c>
      <c r="D434" s="51" t="n">
        <v>12</v>
      </c>
      <c r="E434" s="24" t="s">
        <v>5504</v>
      </c>
      <c r="F434" s="52" t="n">
        <v>120</v>
      </c>
    </row>
    <row r="435" customFormat="false" ht="67.5" hidden="false" customHeight="false" outlineLevel="0" collapsed="false">
      <c r="A435" s="20" t="s">
        <v>4301</v>
      </c>
      <c r="B435" s="21"/>
      <c r="C435" s="22" t="s">
        <v>5505</v>
      </c>
      <c r="D435" s="51" t="n">
        <v>12</v>
      </c>
      <c r="E435" s="24" t="s">
        <v>5506</v>
      </c>
      <c r="F435" s="52" t="n">
        <v>120</v>
      </c>
    </row>
    <row r="436" customFormat="false" ht="67.5" hidden="false" customHeight="false" outlineLevel="0" collapsed="false">
      <c r="A436" s="20" t="s">
        <v>4311</v>
      </c>
      <c r="B436" s="21"/>
      <c r="C436" s="22" t="s">
        <v>5507</v>
      </c>
      <c r="D436" s="51" t="n">
        <v>12</v>
      </c>
      <c r="E436" s="24" t="s">
        <v>5508</v>
      </c>
      <c r="F436" s="52" t="n">
        <v>120</v>
      </c>
    </row>
    <row r="437" customFormat="false" ht="67.5" hidden="false" customHeight="false" outlineLevel="0" collapsed="false">
      <c r="A437" s="20" t="s">
        <v>4322</v>
      </c>
      <c r="B437" s="21"/>
      <c r="C437" s="22" t="s">
        <v>5509</v>
      </c>
      <c r="D437" s="51" t="n">
        <v>12</v>
      </c>
      <c r="E437" s="24" t="s">
        <v>5510</v>
      </c>
      <c r="F437" s="52" t="n">
        <v>120</v>
      </c>
    </row>
    <row r="438" customFormat="false" ht="67.5" hidden="false" customHeight="false" outlineLevel="0" collapsed="false">
      <c r="A438" s="20" t="s">
        <v>4332</v>
      </c>
      <c r="B438" s="21"/>
      <c r="C438" s="22" t="s">
        <v>5511</v>
      </c>
      <c r="D438" s="51" t="n">
        <v>12</v>
      </c>
      <c r="E438" s="24" t="s">
        <v>5512</v>
      </c>
      <c r="F438" s="52" t="n">
        <v>120</v>
      </c>
    </row>
    <row r="439" customFormat="false" ht="67.5" hidden="false" customHeight="false" outlineLevel="0" collapsed="false">
      <c r="A439" s="20" t="s">
        <v>4342</v>
      </c>
      <c r="B439" s="21"/>
      <c r="C439" s="22" t="s">
        <v>5513</v>
      </c>
      <c r="D439" s="51" t="n">
        <v>12</v>
      </c>
      <c r="E439" s="24" t="s">
        <v>5514</v>
      </c>
      <c r="F439" s="52" t="n">
        <v>120</v>
      </c>
    </row>
    <row r="440" customFormat="false" ht="67.5" hidden="false" customHeight="false" outlineLevel="0" collapsed="false">
      <c r="A440" s="20" t="s">
        <v>4352</v>
      </c>
      <c r="B440" s="21"/>
      <c r="C440" s="22" t="s">
        <v>5515</v>
      </c>
      <c r="D440" s="51" t="n">
        <v>12</v>
      </c>
      <c r="E440" s="24" t="s">
        <v>5516</v>
      </c>
      <c r="F440" s="52" t="n">
        <v>120</v>
      </c>
    </row>
    <row r="441" customFormat="false" ht="67.5" hidden="false" customHeight="false" outlineLevel="0" collapsed="false">
      <c r="A441" s="20" t="s">
        <v>4362</v>
      </c>
      <c r="B441" s="21"/>
      <c r="C441" s="22" t="s">
        <v>5517</v>
      </c>
      <c r="D441" s="51" t="n">
        <v>12</v>
      </c>
      <c r="E441" s="24" t="s">
        <v>5518</v>
      </c>
      <c r="F441" s="52" t="n">
        <v>120</v>
      </c>
    </row>
    <row r="442" customFormat="false" ht="67.5" hidden="false" customHeight="false" outlineLevel="0" collapsed="false">
      <c r="A442" s="20" t="s">
        <v>4372</v>
      </c>
      <c r="B442" s="21"/>
      <c r="C442" s="22" t="s">
        <v>5519</v>
      </c>
      <c r="D442" s="51" t="n">
        <v>12</v>
      </c>
      <c r="E442" s="24" t="s">
        <v>5520</v>
      </c>
      <c r="F442" s="52" t="n">
        <v>120</v>
      </c>
    </row>
    <row r="443" customFormat="false" ht="67.5" hidden="false" customHeight="false" outlineLevel="0" collapsed="false">
      <c r="A443" s="20" t="s">
        <v>4382</v>
      </c>
      <c r="B443" s="21"/>
      <c r="C443" s="22" t="s">
        <v>5521</v>
      </c>
      <c r="D443" s="51" t="n">
        <v>12</v>
      </c>
      <c r="E443" s="24" t="s">
        <v>5522</v>
      </c>
      <c r="F443" s="52" t="n">
        <v>120</v>
      </c>
    </row>
    <row r="444" customFormat="false" ht="67.5" hidden="false" customHeight="false" outlineLevel="0" collapsed="false">
      <c r="A444" s="20" t="s">
        <v>4392</v>
      </c>
      <c r="B444" s="21"/>
      <c r="C444" s="22" t="s">
        <v>5523</v>
      </c>
      <c r="D444" s="51" t="n">
        <v>12</v>
      </c>
      <c r="E444" s="24" t="s">
        <v>5524</v>
      </c>
      <c r="F444" s="52" t="n">
        <v>120</v>
      </c>
    </row>
    <row r="445" customFormat="false" ht="67.5" hidden="false" customHeight="false" outlineLevel="0" collapsed="false">
      <c r="A445" s="20" t="s">
        <v>4402</v>
      </c>
      <c r="B445" s="21"/>
      <c r="C445" s="22" t="s">
        <v>5525</v>
      </c>
      <c r="D445" s="51" t="n">
        <v>12</v>
      </c>
      <c r="E445" s="24" t="s">
        <v>5526</v>
      </c>
      <c r="F445" s="52" t="n">
        <v>120</v>
      </c>
    </row>
    <row r="446" customFormat="false" ht="67.5" hidden="false" customHeight="false" outlineLevel="0" collapsed="false">
      <c r="A446" s="20" t="s">
        <v>4412</v>
      </c>
      <c r="B446" s="21"/>
      <c r="C446" s="22" t="s">
        <v>5527</v>
      </c>
      <c r="D446" s="51" t="n">
        <v>12</v>
      </c>
      <c r="E446" s="24" t="s">
        <v>5528</v>
      </c>
      <c r="F446" s="52" t="n">
        <v>120</v>
      </c>
    </row>
    <row r="447" customFormat="false" ht="67.5" hidden="false" customHeight="false" outlineLevel="0" collapsed="false">
      <c r="A447" s="20" t="s">
        <v>4422</v>
      </c>
      <c r="B447" s="21"/>
      <c r="C447" s="22" t="s">
        <v>5529</v>
      </c>
      <c r="D447" s="51" t="n">
        <v>12</v>
      </c>
      <c r="E447" s="24" t="s">
        <v>5530</v>
      </c>
      <c r="F447" s="52" t="n">
        <v>120</v>
      </c>
    </row>
    <row r="448" customFormat="false" ht="67.5" hidden="false" customHeight="false" outlineLevel="0" collapsed="false">
      <c r="A448" s="20" t="s">
        <v>4432</v>
      </c>
      <c r="B448" s="21"/>
      <c r="C448" s="22" t="s">
        <v>5531</v>
      </c>
      <c r="D448" s="51" t="n">
        <v>12</v>
      </c>
      <c r="E448" s="24" t="s">
        <v>5532</v>
      </c>
      <c r="F448" s="52" t="n">
        <v>120</v>
      </c>
    </row>
    <row r="449" customFormat="false" ht="67.5" hidden="false" customHeight="false" outlineLevel="0" collapsed="false">
      <c r="A449" s="20" t="s">
        <v>4442</v>
      </c>
      <c r="B449" s="21"/>
      <c r="C449" s="22" t="s">
        <v>5533</v>
      </c>
      <c r="D449" s="51" t="n">
        <v>12</v>
      </c>
      <c r="E449" s="24" t="s">
        <v>5534</v>
      </c>
      <c r="F449" s="52" t="n">
        <v>120</v>
      </c>
    </row>
    <row r="450" customFormat="false" ht="67.5" hidden="false" customHeight="false" outlineLevel="0" collapsed="false">
      <c r="A450" s="20" t="s">
        <v>4452</v>
      </c>
      <c r="B450" s="21"/>
      <c r="C450" s="22" t="s">
        <v>5535</v>
      </c>
      <c r="D450" s="51" t="n">
        <v>12</v>
      </c>
      <c r="E450" s="24" t="s">
        <v>5536</v>
      </c>
      <c r="F450" s="52" t="n">
        <v>120</v>
      </c>
    </row>
    <row r="451" customFormat="false" ht="67.5" hidden="false" customHeight="false" outlineLevel="0" collapsed="false">
      <c r="A451" s="20" t="s">
        <v>4462</v>
      </c>
      <c r="B451" s="21"/>
      <c r="C451" s="22" t="s">
        <v>5537</v>
      </c>
      <c r="D451" s="51" t="n">
        <v>12</v>
      </c>
      <c r="E451" s="24" t="s">
        <v>5538</v>
      </c>
      <c r="F451" s="52" t="n">
        <v>120</v>
      </c>
    </row>
    <row r="452" customFormat="false" ht="67.5" hidden="false" customHeight="false" outlineLevel="0" collapsed="false">
      <c r="A452" s="20" t="s">
        <v>4472</v>
      </c>
      <c r="B452" s="21"/>
      <c r="C452" s="22" t="s">
        <v>5539</v>
      </c>
      <c r="D452" s="51" t="n">
        <v>12</v>
      </c>
      <c r="E452" s="24" t="s">
        <v>5540</v>
      </c>
      <c r="F452" s="52" t="n">
        <v>120</v>
      </c>
    </row>
    <row r="453" customFormat="false" ht="67.5" hidden="false" customHeight="false" outlineLevel="0" collapsed="false">
      <c r="A453" s="20" t="s">
        <v>4482</v>
      </c>
      <c r="B453" s="21"/>
      <c r="C453" s="22" t="s">
        <v>5541</v>
      </c>
      <c r="D453" s="51" t="n">
        <v>12</v>
      </c>
      <c r="E453" s="24" t="s">
        <v>5542</v>
      </c>
      <c r="F453" s="52" t="n">
        <v>120</v>
      </c>
    </row>
    <row r="454" customFormat="false" ht="67.5" hidden="false" customHeight="false" outlineLevel="0" collapsed="false">
      <c r="A454" s="20" t="s">
        <v>4492</v>
      </c>
      <c r="B454" s="21"/>
      <c r="C454" s="22" t="s">
        <v>5543</v>
      </c>
      <c r="D454" s="51" t="n">
        <v>12</v>
      </c>
      <c r="E454" s="24" t="s">
        <v>5544</v>
      </c>
      <c r="F454" s="52" t="n">
        <v>120</v>
      </c>
    </row>
    <row r="455" customFormat="false" ht="67.5" hidden="false" customHeight="false" outlineLevel="0" collapsed="false">
      <c r="A455" s="20" t="s">
        <v>4502</v>
      </c>
      <c r="B455" s="21"/>
      <c r="C455" s="22" t="s">
        <v>5545</v>
      </c>
      <c r="D455" s="51" t="n">
        <v>12</v>
      </c>
      <c r="E455" s="24" t="s">
        <v>4846</v>
      </c>
      <c r="F455" s="52" t="n">
        <v>120</v>
      </c>
    </row>
    <row r="456" customFormat="false" ht="67.5" hidden="false" customHeight="false" outlineLevel="0" collapsed="false">
      <c r="A456" s="20" t="s">
        <v>4510</v>
      </c>
      <c r="B456" s="21"/>
      <c r="C456" s="22" t="s">
        <v>5546</v>
      </c>
      <c r="D456" s="51" t="n">
        <v>12</v>
      </c>
      <c r="E456" s="24" t="s">
        <v>5547</v>
      </c>
      <c r="F456" s="52" t="n">
        <v>120</v>
      </c>
    </row>
    <row r="457" customFormat="false" ht="67.5" hidden="false" customHeight="false" outlineLevel="0" collapsed="false">
      <c r="A457" s="20" t="s">
        <v>4520</v>
      </c>
      <c r="B457" s="21"/>
      <c r="C457" s="22" t="s">
        <v>5548</v>
      </c>
      <c r="D457" s="51" t="n">
        <v>12</v>
      </c>
      <c r="E457" s="24" t="s">
        <v>5549</v>
      </c>
      <c r="F457" s="52" t="n">
        <v>120</v>
      </c>
    </row>
    <row r="458" customFormat="false" ht="67.5" hidden="false" customHeight="false" outlineLevel="0" collapsed="false">
      <c r="A458" s="20" t="s">
        <v>4530</v>
      </c>
      <c r="B458" s="21"/>
      <c r="C458" s="22" t="s">
        <v>5550</v>
      </c>
      <c r="D458" s="51" t="n">
        <v>12</v>
      </c>
      <c r="E458" s="24" t="s">
        <v>5551</v>
      </c>
      <c r="F458" s="52" t="n">
        <v>120</v>
      </c>
    </row>
    <row r="459" customFormat="false" ht="67.5" hidden="false" customHeight="false" outlineLevel="0" collapsed="false">
      <c r="A459" s="20" t="s">
        <v>4540</v>
      </c>
      <c r="B459" s="21"/>
      <c r="C459" s="22" t="s">
        <v>5552</v>
      </c>
      <c r="D459" s="51" t="n">
        <v>12</v>
      </c>
      <c r="E459" s="24" t="s">
        <v>5553</v>
      </c>
      <c r="F459" s="52" t="n">
        <v>120</v>
      </c>
    </row>
    <row r="460" customFormat="false" ht="67.5" hidden="false" customHeight="false" outlineLevel="0" collapsed="false">
      <c r="A460" s="20" t="s">
        <v>4550</v>
      </c>
      <c r="B460" s="21"/>
      <c r="C460" s="22" t="s">
        <v>5554</v>
      </c>
      <c r="D460" s="51" t="n">
        <v>12</v>
      </c>
      <c r="E460" s="24" t="s">
        <v>5555</v>
      </c>
      <c r="F460" s="52" t="n">
        <v>120</v>
      </c>
    </row>
    <row r="461" customFormat="false" ht="67.5" hidden="false" customHeight="false" outlineLevel="0" collapsed="false">
      <c r="A461" s="20" t="s">
        <v>4560</v>
      </c>
      <c r="B461" s="21"/>
      <c r="C461" s="22" t="s">
        <v>5556</v>
      </c>
      <c r="D461" s="51" t="n">
        <v>12</v>
      </c>
      <c r="E461" s="24" t="s">
        <v>5557</v>
      </c>
      <c r="F461" s="52" t="n">
        <v>120</v>
      </c>
    </row>
    <row r="462" customFormat="false" ht="67.5" hidden="false" customHeight="false" outlineLevel="0" collapsed="false">
      <c r="A462" s="20" t="s">
        <v>4570</v>
      </c>
      <c r="B462" s="21"/>
      <c r="C462" s="22" t="s">
        <v>5558</v>
      </c>
      <c r="D462" s="51" t="n">
        <v>12</v>
      </c>
      <c r="E462" s="24" t="s">
        <v>5559</v>
      </c>
      <c r="F462" s="52" t="n">
        <v>120</v>
      </c>
    </row>
    <row r="463" customFormat="false" ht="67.5" hidden="false" customHeight="false" outlineLevel="0" collapsed="false">
      <c r="A463" s="20" t="s">
        <v>4580</v>
      </c>
      <c r="B463" s="21"/>
      <c r="C463" s="22" t="s">
        <v>5560</v>
      </c>
      <c r="D463" s="51" t="n">
        <v>12</v>
      </c>
      <c r="E463" s="24" t="s">
        <v>5561</v>
      </c>
      <c r="F463" s="52" t="n">
        <v>120</v>
      </c>
    </row>
    <row r="464" customFormat="false" ht="67.5" hidden="false" customHeight="false" outlineLevel="0" collapsed="false">
      <c r="A464" s="20" t="s">
        <v>4590</v>
      </c>
      <c r="B464" s="21"/>
      <c r="C464" s="22" t="s">
        <v>5562</v>
      </c>
      <c r="D464" s="51" t="n">
        <v>12</v>
      </c>
      <c r="E464" s="24" t="s">
        <v>5563</v>
      </c>
      <c r="F464" s="52" t="n">
        <v>120</v>
      </c>
    </row>
    <row r="465" customFormat="false" ht="67.5" hidden="false" customHeight="false" outlineLevel="0" collapsed="false">
      <c r="A465" s="20" t="s">
        <v>4600</v>
      </c>
      <c r="B465" s="21"/>
      <c r="C465" s="22" t="s">
        <v>5564</v>
      </c>
      <c r="D465" s="51" t="n">
        <v>12</v>
      </c>
      <c r="E465" s="24" t="s">
        <v>5565</v>
      </c>
      <c r="F465" s="52" t="n">
        <v>120</v>
      </c>
    </row>
    <row r="466" customFormat="false" ht="67.5" hidden="false" customHeight="false" outlineLevel="0" collapsed="false">
      <c r="A466" s="20" t="s">
        <v>4610</v>
      </c>
      <c r="B466" s="21"/>
      <c r="C466" s="22" t="s">
        <v>5566</v>
      </c>
      <c r="D466" s="51" t="n">
        <v>12</v>
      </c>
      <c r="E466" s="24" t="s">
        <v>5567</v>
      </c>
      <c r="F466" s="52" t="n">
        <v>120</v>
      </c>
    </row>
    <row r="467" customFormat="false" ht="67.5" hidden="false" customHeight="false" outlineLevel="0" collapsed="false">
      <c r="A467" s="20" t="s">
        <v>4620</v>
      </c>
      <c r="B467" s="21"/>
      <c r="C467" s="22" t="s">
        <v>5568</v>
      </c>
      <c r="D467" s="51" t="n">
        <v>12</v>
      </c>
      <c r="E467" s="24" t="s">
        <v>5569</v>
      </c>
      <c r="F467" s="52" t="n">
        <v>120</v>
      </c>
    </row>
    <row r="468" customFormat="false" ht="67.5" hidden="false" customHeight="false" outlineLevel="0" collapsed="false">
      <c r="A468" s="20" t="s">
        <v>4630</v>
      </c>
      <c r="B468" s="21"/>
      <c r="C468" s="22" t="s">
        <v>5570</v>
      </c>
      <c r="D468" s="51" t="n">
        <v>12</v>
      </c>
      <c r="E468" s="24" t="s">
        <v>5571</v>
      </c>
      <c r="F468" s="52" t="n">
        <v>120</v>
      </c>
    </row>
    <row r="469" customFormat="false" ht="68.25" hidden="false" customHeight="false" outlineLevel="0" collapsed="false">
      <c r="A469" s="37" t="s">
        <v>4640</v>
      </c>
      <c r="B469" s="38"/>
      <c r="C469" s="39" t="s">
        <v>5572</v>
      </c>
      <c r="D469" s="53" t="n">
        <v>12</v>
      </c>
      <c r="E469" s="41" t="s">
        <v>5573</v>
      </c>
      <c r="F469" s="54" t="n">
        <v>120</v>
      </c>
    </row>
  </sheetData>
  <conditionalFormatting sqref="A2:A469 C2:C469 E2:E469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5:11:43Z</dcterms:created>
  <dc:creator>nakao_noriko</dc:creator>
  <dc:description/>
  <dc:language>en-US</dc:language>
  <cp:lastModifiedBy>DEMALJOS</cp:lastModifiedBy>
  <dcterms:modified xsi:type="dcterms:W3CDTF">2007-04-05T13:15:59Z</dcterms:modified>
  <cp:revision>0</cp:revision>
  <dc:subject/>
  <dc:title/>
</cp:coreProperties>
</file>