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hasta 3 veces
seguidas y cada
vez más fuerte.</t>
  </si>
  <si>
    <t xml:space="preserve">108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95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ario lanza lodo
al rival y reduce su
Velocidad.</t>
  </si>
  <si>
    <t xml:space="preserve">111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los problemas de
sus características.</t>
  </si>
  <si>
    <t xml:space="preserve">106
98
117
112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Chispazo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piedras muy
afiladas al rival.
Suele ser crítico.</t>
  </si>
  <si>
    <t xml:space="preserve">93
90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373" colorId="64" zoomScale="100" zoomScaleNormal="100" zoomScalePageLayoutView="100" workbookViewId="0">
      <selection pane="topLeft" activeCell="H377" activeCellId="0" sqref="H3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4-17T13:52:43Z</dcterms:modified>
  <cp:revision>0</cp:revision>
  <dc:subject/>
  <dc:title/>
</cp:coreProperties>
</file>