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4" uniqueCount="7648">
  <si>
    <t xml:space="preserve">ID</t>
  </si>
  <si>
    <t xml:space="preserve">comment</t>
  </si>
  <si>
    <t xml:space="preserve">Name (J)</t>
  </si>
  <si>
    <t xml:space="preserve">Name (English)</t>
  </si>
  <si>
    <t xml:space="preserve">Name (German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German)</t>
  </si>
  <si>
    <t xml:space="preserve">Plural (English)</t>
  </si>
  <si>
    <t xml:space="preserve">Plural (German)</t>
  </si>
  <si>
    <t xml:space="preserve">Capital (English)</t>
  </si>
  <si>
    <t xml:space="preserve">Capital (German)</t>
  </si>
  <si>
    <t xml:space="preserve">org</t>
  </si>
  <si>
    <t xml:space="preserve">ITEMNAME_000</t>
  </si>
  <si>
    <t xml:space="preserve">なし</t>
  </si>
  <si>
    <t xml:space="preserve">None</t>
  </si>
  <si>
    <t xml:space="preserve">Keines</t>
  </si>
  <si>
    <t xml:space="preserve">？？？</t>
  </si>
  <si>
    <t xml:space="preserve">???</t>
  </si>
  <si>
    <t xml:space="preserve">NONE</t>
  </si>
  <si>
    <t xml:space="preserve">KEINES</t>
  </si>
  <si>
    <t xml:space="preserve">ITEMINFO_000</t>
  </si>
  <si>
    <t xml:space="preserve">ITEMNAME_001</t>
  </si>
  <si>
    <t xml:space="preserve">マスターボール</t>
  </si>
  <si>
    <t xml:space="preserve">Master Ball</t>
  </si>
  <si>
    <t xml:space="preserve">Meisterball</t>
  </si>
  <si>
    <t xml:space="preserve">やせいの　ポケモンを　かならず
つかまえることが　できる
さいこう　せいのうの　ボール。</t>
  </si>
  <si>
    <t xml:space="preserve">The best Ball with the ultimate level of
performance. It will catch any wild
Pokémon without fail.</t>
  </si>
  <si>
    <t xml:space="preserve">Der beste Ball!
Damit fängst du garantiert
jedes wilde Pokémon.</t>
  </si>
  <si>
    <t xml:space="preserve">82
143
109</t>
  </si>
  <si>
    <t xml:space="preserve">a _CTRL-C_Master Ball</t>
  </si>
  <si>
    <t xml:space="preserve">_CTRL-C_Meisterball</t>
  </si>
  <si>
    <t xml:space="preserve">Master Balls</t>
  </si>
  <si>
    <t xml:space="preserve">Meisterbälle</t>
  </si>
  <si>
    <t xml:space="preserve">MASTER BALL</t>
  </si>
  <si>
    <t xml:space="preserve">MEISTERBALL</t>
  </si>
  <si>
    <t xml:space="preserve">ITEMINFO_001</t>
  </si>
  <si>
    <t xml:space="preserve">ITEMNAME_002</t>
  </si>
  <si>
    <t xml:space="preserve">ハイパーボール</t>
  </si>
  <si>
    <t xml:space="preserve">Ultra Ball</t>
  </si>
  <si>
    <t xml:space="preserve">Hyperball</t>
  </si>
  <si>
    <t xml:space="preserve">スーパーボールよりも　さらに
ポケモンを　つかまえやすくなった
すごく　せいのうのいい　ボール。</t>
  </si>
  <si>
    <t xml:space="preserve">An ultra-performance Ball that
provides a higher Pokémon catch rate
than a Great Ball.</t>
  </si>
  <si>
    <t xml:space="preserve">Ein Ball mit hoher Erfolgsquote.
Dem Superball in allen
Punkten überlegen.</t>
  </si>
  <si>
    <t xml:space="preserve">170
115
103</t>
  </si>
  <si>
    <t xml:space="preserve">an _CTRL-C_Ultra Ball</t>
  </si>
  <si>
    <t xml:space="preserve">_CTRL-C_Hyperball</t>
  </si>
  <si>
    <t xml:space="preserve">Ultra Balls</t>
  </si>
  <si>
    <t xml:space="preserve">Hyperbälle</t>
  </si>
  <si>
    <t xml:space="preserve">ULTRA BALL</t>
  </si>
  <si>
    <t xml:space="preserve">HYPERBALL</t>
  </si>
  <si>
    <t xml:space="preserve">ITEMINFO_002</t>
  </si>
  <si>
    <t xml:space="preserve">ITEMNAME_003</t>
  </si>
  <si>
    <t xml:space="preserve">スーパーボール</t>
  </si>
  <si>
    <t xml:space="preserve">Great Ball</t>
  </si>
  <si>
    <t xml:space="preserve">Superball</t>
  </si>
  <si>
    <t xml:space="preserve">モンスターボールよりも　さらに
ポケモンを　つかまえやすくなった
すこし　せいのうのいい　ボール。</t>
  </si>
  <si>
    <t xml:space="preserve">A good, high-performance Ball that
provides a higher Pokémon catch rate
than a standard Poké Ball.</t>
  </si>
  <si>
    <t xml:space="preserve">Ein Ball mit guter Erfolgsquote.
Dem Pokéball in allen
Punkten überlegen.</t>
  </si>
  <si>
    <t xml:space="preserve">170
109
103</t>
  </si>
  <si>
    <t xml:space="preserve">a _CTRL-C_Great Ball</t>
  </si>
  <si>
    <t xml:space="preserve">_CTRL-C_Superball</t>
  </si>
  <si>
    <t xml:space="preserve">Great Balls</t>
  </si>
  <si>
    <t xml:space="preserve">Superbälle</t>
  </si>
  <si>
    <t xml:space="preserve">GREAT BALL</t>
  </si>
  <si>
    <t xml:space="preserve">SUPERBALL</t>
  </si>
  <si>
    <t xml:space="preserve">ITEMINFO_003</t>
  </si>
  <si>
    <t xml:space="preserve">ITEMNAME_004</t>
  </si>
  <si>
    <t xml:space="preserve">モンスターボール</t>
  </si>
  <si>
    <t xml:space="preserve">Poké Ball</t>
  </si>
  <si>
    <t xml:space="preserve">Pokéball</t>
  </si>
  <si>
    <t xml:space="preserve">やせいの　ポケモンに　なげて
つかまえる　ための　ボール。
カプセルしきに　なっている。</t>
  </si>
  <si>
    <t xml:space="preserve">A device for catching wild Pokémon.
It is thrown like a ball at the target.
It is designed as a capsule system.</t>
  </si>
  <si>
    <t xml:space="preserve">Damit fängst du wilde Pokémon.
Du wirfst ihn wie einen normalen Ball.
Das Design ähnelt dem einer Kapsel.</t>
  </si>
  <si>
    <t xml:space="preserve">162
196
189</t>
  </si>
  <si>
    <t xml:space="preserve">a _CTRL-C_Poké Ball</t>
  </si>
  <si>
    <t xml:space="preserve">_CTRL-C_Pokéball</t>
  </si>
  <si>
    <t xml:space="preserve">Poké Balls</t>
  </si>
  <si>
    <t xml:space="preserve">Pokébälle</t>
  </si>
  <si>
    <t xml:space="preserve">POKÉ BALL</t>
  </si>
  <si>
    <t xml:space="preserve">POKÉBALL</t>
  </si>
  <si>
    <t xml:space="preserve">ITEMINFO_004</t>
  </si>
  <si>
    <t xml:space="preserve">ITEMNAME_005</t>
  </si>
  <si>
    <t xml:space="preserve">サファリボール</t>
  </si>
  <si>
    <t xml:space="preserve">Safari Ball</t>
  </si>
  <si>
    <t xml:space="preserve">Safariball</t>
  </si>
  <si>
    <t xml:space="preserve">だいしつげんの　なか　だけで
つかう　とくべつな　ボール。
めいさいがらに　なっている。</t>
  </si>
  <si>
    <t xml:space="preserve">A special Poké Ball that is used only in
the Great Marsh. It is decorated in a
camouflage pattern.</t>
  </si>
  <si>
    <t xml:space="preserve">Ein Ball, der nur in der Safarizone
eingesetzt wird. Er besticht durch
sein Tarnfarbenmuster.</t>
  </si>
  <si>
    <t xml:space="preserve">183
186
125</t>
  </si>
  <si>
    <t xml:space="preserve">Great Bog</t>
  </si>
  <si>
    <t xml:space="preserve">a _CTRL-C_Safari Ball</t>
  </si>
  <si>
    <t xml:space="preserve">_CTRL-C_Safariball</t>
  </si>
  <si>
    <t xml:space="preserve">Safari Balls</t>
  </si>
  <si>
    <t xml:space="preserve">Safaribälle</t>
  </si>
  <si>
    <t xml:space="preserve">SAFARI BALL</t>
  </si>
  <si>
    <t xml:space="preserve">SAFARIBALL</t>
  </si>
  <si>
    <t xml:space="preserve">ITEMINFO_005</t>
  </si>
  <si>
    <t xml:space="preserve">ITEMNAME_006</t>
  </si>
  <si>
    <t xml:space="preserve">ネットボール</t>
  </si>
  <si>
    <t xml:space="preserve">Net Ball</t>
  </si>
  <si>
    <t xml:space="preserve">Netzball</t>
  </si>
  <si>
    <t xml:space="preserve">みずタイプと　むしタイプの
ポケモンが　つかまえやすくなる
ちょっと　かわった　ボール。</t>
  </si>
  <si>
    <t xml:space="preserve">A somewhat different Poké Ball that
works especially well on Water- and
Bug-type Pokémon.</t>
  </si>
  <si>
    <t xml:space="preserve">Ein Ball, der sich besonders gut eignet,
um Wasser- und Käfer-Pokémon
zu fangen.</t>
  </si>
  <si>
    <t xml:space="preserve">213
161
56</t>
  </si>
  <si>
    <t xml:space="preserve">a _CTRL-C_Net Ball</t>
  </si>
  <si>
    <t xml:space="preserve">_CTRL-C_Netzball</t>
  </si>
  <si>
    <t xml:space="preserve">Net Balls</t>
  </si>
  <si>
    <t xml:space="preserve">Netzbälle</t>
  </si>
  <si>
    <t xml:space="preserve">NET BALL</t>
  </si>
  <si>
    <t xml:space="preserve">NETZBALL</t>
  </si>
  <si>
    <t xml:space="preserve">ITEMINFO_006</t>
  </si>
  <si>
    <t xml:space="preserve">ITEMNAME_007</t>
  </si>
  <si>
    <t xml:space="preserve">ダイブボール</t>
  </si>
  <si>
    <t xml:space="preserve">Dive Ball</t>
  </si>
  <si>
    <t xml:space="preserve">Tauchball</t>
  </si>
  <si>
    <t xml:space="preserve">みずの　せかいで　くらしている
ポケモンが　つかまえやすくなる
ちょっと　かわった　ボール。</t>
  </si>
  <si>
    <t xml:space="preserve">A somewhat different Poké Ball that
works especially well on Pokémon that
live in the sea.</t>
  </si>
  <si>
    <t xml:space="preserve">Ein Ball, mit dem sich Pokémon,
die auf dem Meeresgrund leben,
besser fangen lassen.</t>
  </si>
  <si>
    <t xml:space="preserve">161
165
118</t>
  </si>
  <si>
    <t xml:space="preserve">a _CTRL-C_Dive Ball</t>
  </si>
  <si>
    <t xml:space="preserve">_CTRL-C_Tauchball</t>
  </si>
  <si>
    <t xml:space="preserve">Dive Balls</t>
  </si>
  <si>
    <t xml:space="preserve">Tauchbälle</t>
  </si>
  <si>
    <t xml:space="preserve">DIVE BALL</t>
  </si>
  <si>
    <t xml:space="preserve">TAUCHBALL</t>
  </si>
  <si>
    <t xml:space="preserve">ITEMINFO_007</t>
  </si>
  <si>
    <t xml:space="preserve">ITEMNAME_008</t>
  </si>
  <si>
    <t xml:space="preserve">ネストボール</t>
  </si>
  <si>
    <t xml:space="preserve">Nest Ball</t>
  </si>
  <si>
    <t xml:space="preserve">Nestball</t>
  </si>
  <si>
    <t xml:space="preserve">つかまえる　やせいの　ポケモンが
よわいほど　つかまえやすくなる
ちょっと　かわった　ボール。</t>
  </si>
  <si>
    <t xml:space="preserve">A somewhat different Poké Ball that
works especially well on weaker
Pokémon in the wild.</t>
  </si>
  <si>
    <t xml:space="preserve">Ein Ball, dessen Erfolgsquote
besonders bei schwächeren
Pokémon sehr hoch ist.</t>
  </si>
  <si>
    <t xml:space="preserve">157
143
122</t>
  </si>
  <si>
    <t xml:space="preserve">a _CTRL-C_Nest Ball</t>
  </si>
  <si>
    <t xml:space="preserve">_CTRL-C_Nestball</t>
  </si>
  <si>
    <t xml:space="preserve">Nest Balls</t>
  </si>
  <si>
    <t xml:space="preserve">Nestbälle</t>
  </si>
  <si>
    <t xml:space="preserve">NEST BALL</t>
  </si>
  <si>
    <t xml:space="preserve">NESTBALL</t>
  </si>
  <si>
    <t xml:space="preserve">ITEMINFO_008</t>
  </si>
  <si>
    <t xml:space="preserve">ITEMNAME_009</t>
  </si>
  <si>
    <t xml:space="preserve">リピートボール</t>
  </si>
  <si>
    <t xml:space="preserve">Repeat Ball</t>
  </si>
  <si>
    <t xml:space="preserve">Wiederball</t>
  </si>
  <si>
    <t xml:space="preserve">つかまえたことの　ある
ポケモンが　つかまえやすくなる
ちょっと　かわった　ボール。</t>
  </si>
  <si>
    <t xml:space="preserve">A somewhat different Poké Ball that
works especially well on Pokémon
species that were previously caught.</t>
  </si>
  <si>
    <t xml:space="preserve">Ein Ball, der besonders dann sehr gut
ist, wenn man ein Pokémon fängt, dessen
Kategorie bereits gefangen wurde.</t>
  </si>
  <si>
    <t xml:space="preserve">202
213
184</t>
  </si>
  <si>
    <t xml:space="preserve">a _CTRL-C_Repeat Ball</t>
  </si>
  <si>
    <t xml:space="preserve">_CTRL-C_Wiederball</t>
  </si>
  <si>
    <t xml:space="preserve">Repeat Balls</t>
  </si>
  <si>
    <t xml:space="preserve">Wiederbälle</t>
  </si>
  <si>
    <t xml:space="preserve">REPEAT BALL</t>
  </si>
  <si>
    <t xml:space="preserve">WIEDERBALL</t>
  </si>
  <si>
    <t xml:space="preserve">ITEMINFO_009</t>
  </si>
  <si>
    <t xml:space="preserve">ITEMNAME_010</t>
  </si>
  <si>
    <t xml:space="preserve">タイマーボール</t>
  </si>
  <si>
    <t xml:space="preserve">Timer Ball</t>
  </si>
  <si>
    <t xml:space="preserve">Timerball</t>
  </si>
  <si>
    <t xml:space="preserve">ターンすうが　かかれば　かかるほど
ポケモンが　つかまえやすくなる
ちょっと　かわった　ボール。</t>
  </si>
  <si>
    <t xml:space="preserve">A somewhat different Ball that
becomes progressively better the
more turns there are in a battle.</t>
  </si>
  <si>
    <t xml:space="preserve">Ein Ball, der mit zunehmender
Kampfdauer effektiver wird.</t>
  </si>
  <si>
    <t xml:space="preserve">155
148</t>
  </si>
  <si>
    <t xml:space="preserve">a _CTRL-C_Timer Ball</t>
  </si>
  <si>
    <t xml:space="preserve">_CTRL-C_Timerball</t>
  </si>
  <si>
    <t xml:space="preserve">Timer Balls</t>
  </si>
  <si>
    <t xml:space="preserve">Timerbälle</t>
  </si>
  <si>
    <t xml:space="preserve">TIMER BALL</t>
  </si>
  <si>
    <t xml:space="preserve">TIMERBALL</t>
  </si>
  <si>
    <t xml:space="preserve">ITEMINFO_010</t>
  </si>
  <si>
    <t xml:space="preserve">ITEMNAME_011</t>
  </si>
  <si>
    <t xml:space="preserve">ゴージャスボール</t>
  </si>
  <si>
    <t xml:space="preserve">Luxury Ball</t>
  </si>
  <si>
    <t xml:space="preserve">Luxusball</t>
  </si>
  <si>
    <t xml:space="preserve">つかまえた　やせいポケモンが
とても　なつきやすくなる
いごこちの　いい　ボール。</t>
  </si>
  <si>
    <t xml:space="preserve">A comfortable Poké Ball that makes a
caught wild Pokémon quickly grow
friendly.</t>
  </si>
  <si>
    <t xml:space="preserve">Ein behaglicher Ball, der Pokémon
veranlasst, nach dem Fang schneller
freundlicher zu werden.</t>
  </si>
  <si>
    <t xml:space="preserve">177
195
127</t>
  </si>
  <si>
    <t xml:space="preserve">a _CTRL-C_Luxury Ball</t>
  </si>
  <si>
    <t xml:space="preserve">_CTRL-C_Luxusball</t>
  </si>
  <si>
    <t xml:space="preserve">Luxury Balls</t>
  </si>
  <si>
    <t xml:space="preserve">Luxusbälle</t>
  </si>
  <si>
    <t xml:space="preserve">LUXURY BALL</t>
  </si>
  <si>
    <t xml:space="preserve">LUXUSBALL</t>
  </si>
  <si>
    <t xml:space="preserve">ITEMINFO_011</t>
  </si>
  <si>
    <t xml:space="preserve">ITEMNAME_012</t>
  </si>
  <si>
    <t xml:space="preserve">プレミアボール</t>
  </si>
  <si>
    <t xml:space="preserve">Premier Ball</t>
  </si>
  <si>
    <t xml:space="preserve">Premierball</t>
  </si>
  <si>
    <t xml:space="preserve">なにかの　きねんの　しなとして
とくべつに　つくられた
ちょっと　めずらしい　ボール。</t>
  </si>
  <si>
    <t xml:space="preserve">A somewhat rare Poké Ball that has
been specially made to commemorate
an event of some sort.</t>
  </si>
  <si>
    <t xml:space="preserve">Ein eher seltener Ball, der als
Reminiszenz an irgendein
Ereignis hergestellt wurde.</t>
  </si>
  <si>
    <t xml:space="preserve">164
128
147</t>
  </si>
  <si>
    <t xml:space="preserve">a _CTRL-C_Premier Ball</t>
  </si>
  <si>
    <t xml:space="preserve">_CTRL-C_Premierball</t>
  </si>
  <si>
    <t xml:space="preserve">Premier Balls</t>
  </si>
  <si>
    <t xml:space="preserve">Premierbälle</t>
  </si>
  <si>
    <t xml:space="preserve">PREMIER BALL</t>
  </si>
  <si>
    <t xml:space="preserve">PREMIERBALL</t>
  </si>
  <si>
    <t xml:space="preserve">ITEMINFO_012</t>
  </si>
  <si>
    <t xml:space="preserve">ITEMNAME_013</t>
  </si>
  <si>
    <t xml:space="preserve">ダークボール</t>
  </si>
  <si>
    <t xml:space="preserve">Dusk Ball</t>
  </si>
  <si>
    <t xml:space="preserve">Finsterball</t>
  </si>
  <si>
    <t xml:space="preserve">よるや　どうくつなど　くらいところで
ポケモンが　つかまえやすくなる
ちょっと　かわった　ボール。</t>
  </si>
  <si>
    <t xml:space="preserve">A somewhat different Poké Ball that
makes it easier to catch wild Pokémon
at night or in dark places like caves.</t>
  </si>
  <si>
    <t xml:space="preserve">Ein mysteriöser Ball,
geeignet für Einsätze in der
Nacht oder an dunklen Orten.</t>
  </si>
  <si>
    <t xml:space="preserve">111
150
157</t>
  </si>
  <si>
    <t xml:space="preserve">a _CTRL-C_Dusk Ball</t>
  </si>
  <si>
    <t xml:space="preserve">_CTRL-C_Finsterball</t>
  </si>
  <si>
    <t xml:space="preserve">Dusk Balls</t>
  </si>
  <si>
    <t xml:space="preserve">Finsterbälle</t>
  </si>
  <si>
    <t xml:space="preserve">DUSK BALL</t>
  </si>
  <si>
    <t xml:space="preserve">FINSTERBALL</t>
  </si>
  <si>
    <t xml:space="preserve">ITEMINFO_013</t>
  </si>
  <si>
    <t xml:space="preserve">ITEMNAME_014</t>
  </si>
  <si>
    <t xml:space="preserve">ヒールボール</t>
  </si>
  <si>
    <t xml:space="preserve">Heal Ball</t>
  </si>
  <si>
    <t xml:space="preserve">Heilball</t>
  </si>
  <si>
    <t xml:space="preserve">つかまえた　ポケモンの　ＨＰと
じょうたい　いじょうを　かいふくする
ちょっと　やさしい　ボール。</t>
  </si>
  <si>
    <t xml:space="preserve">A remedial Poké Ball that restores the
caught Pokémon's HP and eliminates
any status problem.</t>
  </si>
  <si>
    <t xml:space="preserve">Ein wohltuender Ball. Er füllt alle KP
des gefangenen Pokémon auf und hebt
alle Statusveränderungen auf.</t>
  </si>
  <si>
    <t xml:space="preserve">197
198
164</t>
  </si>
  <si>
    <t xml:space="preserve">a _CTRL-C_Heal Ball</t>
  </si>
  <si>
    <t xml:space="preserve">_CTRL-C_Heilball</t>
  </si>
  <si>
    <t xml:space="preserve">Heal Balls</t>
  </si>
  <si>
    <t xml:space="preserve">Heilbälle</t>
  </si>
  <si>
    <t xml:space="preserve">HEAL BALL</t>
  </si>
  <si>
    <t xml:space="preserve">HEILBALL</t>
  </si>
  <si>
    <t xml:space="preserve">ITEMINFO_014</t>
  </si>
  <si>
    <t xml:space="preserve">ITEMNAME_015</t>
  </si>
  <si>
    <t xml:space="preserve">クイックボール</t>
  </si>
  <si>
    <t xml:space="preserve">Quick Ball</t>
  </si>
  <si>
    <t xml:space="preserve">Flottball</t>
  </si>
  <si>
    <t xml:space="preserve">せんとうが　はじまって　すぐに
つかうと　つかまえやすくなる
ちょっと　かわった　ボール。</t>
  </si>
  <si>
    <t xml:space="preserve">A somewhat different Poké Ball that
provides a better catch rate if it is
used at the start of a wild encounter.</t>
  </si>
  <si>
    <t xml:space="preserve">Ein ungewöhnlicher Ball, der
zu Beginn eines Kampfes am
wirkungsvollsten ist.</t>
  </si>
  <si>
    <t xml:space="preserve">149
141
113</t>
  </si>
  <si>
    <t xml:space="preserve">a _CTRL-C_Quick Ball</t>
  </si>
  <si>
    <t xml:space="preserve">_CTRL-C_Flottball</t>
  </si>
  <si>
    <t xml:space="preserve">Quick Balls</t>
  </si>
  <si>
    <t xml:space="preserve">Flottbälle</t>
  </si>
  <si>
    <t xml:space="preserve">QUICK BALL</t>
  </si>
  <si>
    <t xml:space="preserve">FLOTTBALL</t>
  </si>
  <si>
    <t xml:space="preserve">ITEMINFO_015</t>
  </si>
  <si>
    <t xml:space="preserve">ITEMNAME_016</t>
  </si>
  <si>
    <t xml:space="preserve">プレシャスボール</t>
  </si>
  <si>
    <t xml:space="preserve">Cherish Ball</t>
  </si>
  <si>
    <t xml:space="preserve">Jubelball</t>
  </si>
  <si>
    <t xml:space="preserve">なにかの　きねんの　しなとして
とくべつに　つくられた
かなり　めずらしい　ボール。</t>
  </si>
  <si>
    <t xml:space="preserve">A quite rare Poké Ball that has been
specially crafted to commemorate
an occasion of some sort.</t>
  </si>
  <si>
    <t xml:space="preserve">Ein seltener Ball, der als
Reminiszenz an irgendein
Ereignis hergestellt wurde.</t>
  </si>
  <si>
    <t xml:space="preserve">136
128
147</t>
  </si>
  <si>
    <t xml:space="preserve">a _CTRL-C_Cherish Ball</t>
  </si>
  <si>
    <t xml:space="preserve">_CTRL-C_Jubelball</t>
  </si>
  <si>
    <t xml:space="preserve">Cherish Balls</t>
  </si>
  <si>
    <t xml:space="preserve">Jubelbälle</t>
  </si>
  <si>
    <t xml:space="preserve">CHERISH BALL</t>
  </si>
  <si>
    <t xml:space="preserve">JUBELBALL</t>
  </si>
  <si>
    <t xml:space="preserve">ITEMINFO_016</t>
  </si>
  <si>
    <t xml:space="preserve">ITEMNAME_017</t>
  </si>
  <si>
    <t xml:space="preserve">キズぐすり</t>
  </si>
  <si>
    <t xml:space="preserve">Potion</t>
  </si>
  <si>
    <t xml:space="preserve">Trank</t>
  </si>
  <si>
    <t xml:space="preserve">スプレーしきの　キズぐすり。
ポケモン　１ひきの　ＨＰを
２０だけ　かいふくする。</t>
  </si>
  <si>
    <t xml:space="preserve">A spray-type medicine for wounds.
It restores the HP of one Pokémon by
just 20 points.</t>
  </si>
  <si>
    <t xml:space="preserve">Hilft bei Wunden.
Die KP eines Pokémon
werden um 20 Punkte aufgefüllt.</t>
  </si>
  <si>
    <t xml:space="preserve">88
108
171</t>
  </si>
  <si>
    <t xml:space="preserve">a _CTRL-C_Potion</t>
  </si>
  <si>
    <t xml:space="preserve">_CTRL-C_Trank</t>
  </si>
  <si>
    <t xml:space="preserve">Potions</t>
  </si>
  <si>
    <t xml:space="preserve">Tränke</t>
  </si>
  <si>
    <t xml:space="preserve">POTION</t>
  </si>
  <si>
    <t xml:space="preserve">TRANK</t>
  </si>
  <si>
    <t xml:space="preserve">ITEMINFO_017</t>
  </si>
  <si>
    <t xml:space="preserve">ITEMNAME_018</t>
  </si>
  <si>
    <t xml:space="preserve">どくけし</t>
  </si>
  <si>
    <t xml:space="preserve">Antidote</t>
  </si>
  <si>
    <t xml:space="preserve">Gegengift</t>
  </si>
  <si>
    <t xml:space="preserve">スプレーしきの　くすり。
ポケモン　１ひきの　どくの
じょうたいを　かいふくする。</t>
  </si>
  <si>
    <t xml:space="preserve">A spray-type medicine.
It lifts the effect of poison from one
Pokémon.</t>
  </si>
  <si>
    <t xml:space="preserve">Ein Spray, das Vergiftungen
eines Pokémon heilt.</t>
  </si>
  <si>
    <t xml:space="preserve">148
107</t>
  </si>
  <si>
    <t xml:space="preserve">an _CTRL-C_Antidote</t>
  </si>
  <si>
    <t xml:space="preserve">_CTRL-C_Gegengift</t>
  </si>
  <si>
    <t xml:space="preserve">Antidotes</t>
  </si>
  <si>
    <t xml:space="preserve">Gegengifte</t>
  </si>
  <si>
    <t xml:space="preserve">ANTIDOTE</t>
  </si>
  <si>
    <t xml:space="preserve">GEGENGIFT</t>
  </si>
  <si>
    <t xml:space="preserve">ITEMINFO_018</t>
  </si>
  <si>
    <t xml:space="preserve">ITEMNAME_019</t>
  </si>
  <si>
    <t xml:space="preserve">やけどなおし</t>
  </si>
  <si>
    <t xml:space="preserve">Burn Heal</t>
  </si>
  <si>
    <t xml:space="preserve">Feuerheiler</t>
  </si>
  <si>
    <t xml:space="preserve">スプレーしきの　くすり。
ポケモン　１ひきの　やけどの
じょうたいを　かいふくする。</t>
  </si>
  <si>
    <t xml:space="preserve">A spray-type medicine.
It heals a single Pokémon that is
suffering from a burn.</t>
  </si>
  <si>
    <t xml:space="preserve">Ein Spray, das Verbrennungen
eines Pokémon heilt.</t>
  </si>
  <si>
    <t xml:space="preserve">158
107</t>
  </si>
  <si>
    <t xml:space="preserve">a _CTRL-C_Burn Heal</t>
  </si>
  <si>
    <t xml:space="preserve">_CTRL-C_Feuerheiler</t>
  </si>
  <si>
    <t xml:space="preserve">Burn Heals</t>
  </si>
  <si>
    <t xml:space="preserve">BURN HEAL</t>
  </si>
  <si>
    <t xml:space="preserve">FEUERHEILER</t>
  </si>
  <si>
    <t xml:space="preserve">ITEMINFO_019</t>
  </si>
  <si>
    <t xml:space="preserve">ITEMNAME_020</t>
  </si>
  <si>
    <t xml:space="preserve">こおりなおし</t>
  </si>
  <si>
    <t xml:space="preserve">Ice Heal</t>
  </si>
  <si>
    <t xml:space="preserve">Eisheiler</t>
  </si>
  <si>
    <t xml:space="preserve">スプレーしきの　くすり。
ポケモン　１ひきの　こおりの
じょうたいを　かいふくする。</t>
  </si>
  <si>
    <t xml:space="preserve">A spray-type medicine.
It defrosts a Pokémon that has been
frozen solid.</t>
  </si>
  <si>
    <t xml:space="preserve">Ein Spray, das ein eingefrorenes
Pokémon auftaut.</t>
  </si>
  <si>
    <t xml:space="preserve">173
92</t>
  </si>
  <si>
    <t xml:space="preserve">an _CTRL-C_Ice Heal</t>
  </si>
  <si>
    <t xml:space="preserve">_CTRL-C_Eisheiler</t>
  </si>
  <si>
    <t xml:space="preserve">Ice Heals</t>
  </si>
  <si>
    <t xml:space="preserve">ICE HEAL</t>
  </si>
  <si>
    <t xml:space="preserve">EISHEILER</t>
  </si>
  <si>
    <t xml:space="preserve">ITEMINFO_020</t>
  </si>
  <si>
    <t xml:space="preserve">ITEMNAME_021</t>
  </si>
  <si>
    <t xml:space="preserve">ねむけざまし</t>
  </si>
  <si>
    <t xml:space="preserve">Awakening</t>
  </si>
  <si>
    <t xml:space="preserve">Aufwecker</t>
  </si>
  <si>
    <t xml:space="preserve">スプレーしきの　くすり。
ポケモン　１ひきの　ねむりの
じょうたいを　かいふくする。</t>
  </si>
  <si>
    <t xml:space="preserve">A spray-type medicine.
It awakens a Pokémon from the
clutches of sleep.</t>
  </si>
  <si>
    <t xml:space="preserve">Ein Spray, das ein schlafendes
Pokémon aufweckt.</t>
  </si>
  <si>
    <t xml:space="preserve">162
98</t>
  </si>
  <si>
    <t xml:space="preserve">an _CTRL-C_Awakening</t>
  </si>
  <si>
    <t xml:space="preserve">_CTRL-C_Aufwecker</t>
  </si>
  <si>
    <t xml:space="preserve">Awakenings</t>
  </si>
  <si>
    <t xml:space="preserve">AWAKENING</t>
  </si>
  <si>
    <t xml:space="preserve">AUFWECKER</t>
  </si>
  <si>
    <t xml:space="preserve">ITEMINFO_021</t>
  </si>
  <si>
    <t xml:space="preserve">ITEMNAME_022</t>
  </si>
  <si>
    <t xml:space="preserve">まひなおし</t>
  </si>
  <si>
    <t xml:space="preserve">Parlyz Heal</t>
  </si>
  <si>
    <t xml:space="preserve">Para-Heiler</t>
  </si>
  <si>
    <t xml:space="preserve">スプレーしきの　くすり。
ポケモン　１ひきの　まひの
じょうたいを　かいふくする。</t>
  </si>
  <si>
    <t xml:space="preserve">A spray-type medicine.
It eliminates paralysis from a single
Pokémon.</t>
  </si>
  <si>
    <t xml:space="preserve">Ein Spray, das ein Pokémon
von Paralyse heilt.</t>
  </si>
  <si>
    <t xml:space="preserve">141
102</t>
  </si>
  <si>
    <t xml:space="preserve">a _CTRL-C_Parlyz Heal</t>
  </si>
  <si>
    <t xml:space="preserve">_CTRL-C_Para-Heiler</t>
  </si>
  <si>
    <t xml:space="preserve">Parlyz Heals</t>
  </si>
  <si>
    <t xml:space="preserve">PARLYZ HEAL</t>
  </si>
  <si>
    <t xml:space="preserve">PARA-HEILER</t>
  </si>
  <si>
    <t xml:space="preserve">ITEMINFO_022</t>
  </si>
  <si>
    <t xml:space="preserve">ITEMNAME_023</t>
  </si>
  <si>
    <t xml:space="preserve">かいふくのくすり</t>
  </si>
  <si>
    <t xml:space="preserve">Full Restore</t>
  </si>
  <si>
    <t xml:space="preserve">Top-Genesung</t>
  </si>
  <si>
    <t xml:space="preserve">ポケモン　１ひきの　ＨＰと
じょうたい　いじょうを　すべて
かいふくする。</t>
  </si>
  <si>
    <t xml:space="preserve">A medicine that fully restores the HP
and heals any status problems of a
single Pokémon.</t>
  </si>
  <si>
    <t xml:space="preserve">Dieses Item stellt alle KP eines
Pokémon wieder her und behebt
alle Statusprobleme des Pokémon.</t>
  </si>
  <si>
    <t xml:space="preserve">168
163
179</t>
  </si>
  <si>
    <t xml:space="preserve">a _CTRL-C_Full Restore</t>
  </si>
  <si>
    <t xml:space="preserve">_CTRL-C_Top-Genesung</t>
  </si>
  <si>
    <t xml:space="preserve">Full Restores</t>
  </si>
  <si>
    <t xml:space="preserve">Top-Genesungen</t>
  </si>
  <si>
    <t xml:space="preserve">FULL RESTORE</t>
  </si>
  <si>
    <t xml:space="preserve">TOP-GENESUNG</t>
  </si>
  <si>
    <t xml:space="preserve">ITEMINFO_023</t>
  </si>
  <si>
    <t xml:space="preserve">ITEMNAME_024</t>
  </si>
  <si>
    <t xml:space="preserve">まんたんのくすり</t>
  </si>
  <si>
    <t xml:space="preserve">Max Potion</t>
  </si>
  <si>
    <t xml:space="preserve">Top-Trank</t>
  </si>
  <si>
    <t xml:space="preserve">スプレーしきの　キズぐすり。
ポケモン　１ひきの　ＨＰを
すべて　かいふくする。</t>
  </si>
  <si>
    <t xml:space="preserve">A spray-type medicine for wounds.
It completely restores the HP of a
single Pokémon.</t>
  </si>
  <si>
    <t xml:space="preserve">Hilft bei Wunden.
Füllt die KP eines Pokémon
vollständig wieder auf.</t>
  </si>
  <si>
    <t xml:space="preserve">88
138
122</t>
  </si>
  <si>
    <t xml:space="preserve">a _CTRL-C_Max Potion</t>
  </si>
  <si>
    <t xml:space="preserve">_CTRL-C_Top-Trank</t>
  </si>
  <si>
    <t xml:space="preserve">Max Potions</t>
  </si>
  <si>
    <t xml:space="preserve">Top-Tränke</t>
  </si>
  <si>
    <t xml:space="preserve">MAX POTION</t>
  </si>
  <si>
    <t xml:space="preserve">TOP-TRANK</t>
  </si>
  <si>
    <t xml:space="preserve">ITEMINFO_024</t>
  </si>
  <si>
    <t xml:space="preserve">ITEMNAME_025</t>
  </si>
  <si>
    <t xml:space="preserve">すごいキズぐすり</t>
  </si>
  <si>
    <t xml:space="preserve">Hyper Potion</t>
  </si>
  <si>
    <t xml:space="preserve">Hypertrank</t>
  </si>
  <si>
    <t xml:space="preserve">スプレーしきの　キズぐすり。
ポケモン　１ひきの　ＨＰを
２００だけ　かいふくする。</t>
  </si>
  <si>
    <t xml:space="preserve">A spray-type medicine for wounds.
It restores the HP of one Pokémon by
200 points.</t>
  </si>
  <si>
    <t xml:space="preserve">Hilft bei Wunden.
Füllt die KP eines Pokémon
um 200 Punkte wieder auf.</t>
  </si>
  <si>
    <t xml:space="preserve">88
138
137</t>
  </si>
  <si>
    <t xml:space="preserve">a _CTRL-C_Hyper Potion</t>
  </si>
  <si>
    <t xml:space="preserve">_CTRL-C_Hypertrank</t>
  </si>
  <si>
    <t xml:space="preserve">Hyper Potions</t>
  </si>
  <si>
    <t xml:space="preserve">Hypertränke</t>
  </si>
  <si>
    <t xml:space="preserve">HYPER POTION</t>
  </si>
  <si>
    <t xml:space="preserve">HYPERTRANK</t>
  </si>
  <si>
    <t xml:space="preserve">ITEMINFO_025</t>
  </si>
  <si>
    <t xml:space="preserve">ITEMNAME_026</t>
  </si>
  <si>
    <t xml:space="preserve">いいキズぐすり</t>
  </si>
  <si>
    <t xml:space="preserve">Super Potion</t>
  </si>
  <si>
    <t xml:space="preserve">Supertrank</t>
  </si>
  <si>
    <t xml:space="preserve">スプレーしきの　キズぐすり。
ポケモン　１ひきの　ＨＰを
５０だけ　かいふくする。</t>
  </si>
  <si>
    <t xml:space="preserve">A spray-type medicine for wounds.
It restores the HP of one Pokémon by
50 points.</t>
  </si>
  <si>
    <t xml:space="preserve">Hilft bei Wunden.
Es füllt die KP eines Pokémon
um 50 Punkte wieder auf.</t>
  </si>
  <si>
    <t xml:space="preserve">88
153
131</t>
  </si>
  <si>
    <t xml:space="preserve">a _CTRL-C_Super Potion</t>
  </si>
  <si>
    <t xml:space="preserve">_CTRL-C_Supertrank</t>
  </si>
  <si>
    <t xml:space="preserve">Super Potions</t>
  </si>
  <si>
    <t xml:space="preserve">Supertränke</t>
  </si>
  <si>
    <t xml:space="preserve">SUPER POTION</t>
  </si>
  <si>
    <t xml:space="preserve">SUPERTRANK</t>
  </si>
  <si>
    <t xml:space="preserve">ITEMINFO_026</t>
  </si>
  <si>
    <t xml:space="preserve">ITEMNAME_027</t>
  </si>
  <si>
    <t xml:space="preserve">なんでもなおし</t>
  </si>
  <si>
    <t xml:space="preserve">Full Heal</t>
  </si>
  <si>
    <t xml:space="preserve">Hyperheiler</t>
  </si>
  <si>
    <t xml:space="preserve">スプレーしきの　くすり。
ポケモン　１ひきの　じょうたいの
いじょうを　すべて　かいふくする。</t>
  </si>
  <si>
    <t xml:space="preserve">A spray-type medicine.
It heals all the status problems of a
single Pokémon.</t>
  </si>
  <si>
    <t xml:space="preserve">Ein Spray, das alle Statusprobleme
eines Pokémon aufhebt.</t>
  </si>
  <si>
    <t xml:space="preserve">186
123</t>
  </si>
  <si>
    <t xml:space="preserve">a _CTRL-C_Full Heal</t>
  </si>
  <si>
    <t xml:space="preserve">_CTRL-C_Hyperheiler</t>
  </si>
  <si>
    <t xml:space="preserve">Full Heals</t>
  </si>
  <si>
    <t xml:space="preserve">FULL HEAL</t>
  </si>
  <si>
    <t xml:space="preserve">HYPERHEILER</t>
  </si>
  <si>
    <t xml:space="preserve">ITEMINFO_027</t>
  </si>
  <si>
    <t xml:space="preserve">ITEMNAME_028</t>
  </si>
  <si>
    <t xml:space="preserve">げんきのかけら</t>
  </si>
  <si>
    <t xml:space="preserve">Revive</t>
  </si>
  <si>
    <t xml:space="preserve">Beleber</t>
  </si>
  <si>
    <t xml:space="preserve">ひんしに　なってしまった
ポケモン　１ひきの　ＨＰを
はんぶんまで　かいふくする。</t>
  </si>
  <si>
    <t xml:space="preserve">A medicine that revives a fainted
Pokémon. It restores half the
Pokémon's maximum HP.</t>
  </si>
  <si>
    <t xml:space="preserve">Eine Medizin, die ein kampfunfähiges
Pokémon wiederbelebt. Die Hälfte der
maximalen KP werden wiederhergestellt.</t>
  </si>
  <si>
    <t xml:space="preserve">187
196
209</t>
  </si>
  <si>
    <t xml:space="preserve">a _CTRL-C_Revive</t>
  </si>
  <si>
    <t xml:space="preserve">_CTRL-C_Beleber</t>
  </si>
  <si>
    <t xml:space="preserve">Revives</t>
  </si>
  <si>
    <t xml:space="preserve">REVIVE</t>
  </si>
  <si>
    <t xml:space="preserve">BELEBER</t>
  </si>
  <si>
    <t xml:space="preserve">ITEMINFO_028</t>
  </si>
  <si>
    <t xml:space="preserve">ITEMNAME_029</t>
  </si>
  <si>
    <t xml:space="preserve">げんきのかたまり</t>
  </si>
  <si>
    <t xml:space="preserve">Max Revive</t>
  </si>
  <si>
    <t xml:space="preserve">Top-Beleber</t>
  </si>
  <si>
    <t xml:space="preserve">ひんしに　なってしまった
ポケモン　１ひきの　ＨＰを
すべて　かいふくする。</t>
  </si>
  <si>
    <t xml:space="preserve">A medicine that revives a fainted
Pokémon. It fully restores the
Pokémon's HP.</t>
  </si>
  <si>
    <t xml:space="preserve">Eine Medizin, die ein kampfunfähiges
Pokémon wiederbelebt. Die KP werden
vollständig wiederhergestellt.</t>
  </si>
  <si>
    <t xml:space="preserve">187
193
163</t>
  </si>
  <si>
    <t xml:space="preserve">a _CTRL-C_Max Revive</t>
  </si>
  <si>
    <t xml:space="preserve">_CTRL-C_Top-Beleber</t>
  </si>
  <si>
    <t xml:space="preserve">Max Revives</t>
  </si>
  <si>
    <t xml:space="preserve">MAX REVIVE</t>
  </si>
  <si>
    <t xml:space="preserve">TOP-BELEBER</t>
  </si>
  <si>
    <t xml:space="preserve">ITEMINFO_029</t>
  </si>
  <si>
    <t xml:space="preserve">ITEMNAME_030</t>
  </si>
  <si>
    <t xml:space="preserve">おいしいみず</t>
  </si>
  <si>
    <t xml:space="preserve">Fresh Water</t>
  </si>
  <si>
    <t xml:space="preserve">Tafelwasser</t>
  </si>
  <si>
    <t xml:space="preserve">ミネラル　たっぷりの　みず。
ポケモン　１ひきの　ＨＰを
５０だけ　かいふくする。</t>
  </si>
  <si>
    <t xml:space="preserve">Water with a high mineral content.
It restores the HP of one Pokémon by
50 points.</t>
  </si>
  <si>
    <t xml:space="preserve">Ein stilles Wasser mit hohem
Mineralienanteil, das die KP eines
Pokémon um 50 Punkte auffüllt.</t>
  </si>
  <si>
    <t xml:space="preserve">147
176
165</t>
  </si>
  <si>
    <t xml:space="preserve">a _CTRL-C_Fresh Water</t>
  </si>
  <si>
    <t xml:space="preserve">_CTRL-C_Tafelwasser</t>
  </si>
  <si>
    <t xml:space="preserve">Fresh Waters</t>
  </si>
  <si>
    <t xml:space="preserve">FRESH WATER</t>
  </si>
  <si>
    <t xml:space="preserve">TAFELWASSER</t>
  </si>
  <si>
    <t xml:space="preserve">ITEMINFO_030</t>
  </si>
  <si>
    <t xml:space="preserve">ITEMNAME_031</t>
  </si>
  <si>
    <t xml:space="preserve">サイコソーダ</t>
  </si>
  <si>
    <t xml:space="preserve">Soda Pop</t>
  </si>
  <si>
    <t xml:space="preserve">Sprudel</t>
  </si>
  <si>
    <t xml:space="preserve">シュワっと　はじける　ソーダ。
ポケモン　１ひきの　ＨＰを
６０だけ　かいふくする。</t>
  </si>
  <si>
    <t xml:space="preserve">A fizzy soda drink.
It restores the HP of one Pokémon by
60 points.</t>
  </si>
  <si>
    <t xml:space="preserve">Ein sprudelndes Mineralwasser,
das die KP eines Pokémon
um 60 Punkte auffüllt.</t>
  </si>
  <si>
    <t xml:space="preserve">165
130
119</t>
  </si>
  <si>
    <t xml:space="preserve">a _CTRL-C_Soda Pop</t>
  </si>
  <si>
    <t xml:space="preserve">_CTRL-C_Sprudel</t>
  </si>
  <si>
    <t xml:space="preserve">Soda Pops</t>
  </si>
  <si>
    <t xml:space="preserve">SODA POP</t>
  </si>
  <si>
    <t xml:space="preserve">SPRUDEL</t>
  </si>
  <si>
    <t xml:space="preserve">ITEMINFO_031</t>
  </si>
  <si>
    <t xml:space="preserve">ITEMNAME_032</t>
  </si>
  <si>
    <t xml:space="preserve">ミックスオレ</t>
  </si>
  <si>
    <t xml:space="preserve">Lemonade</t>
  </si>
  <si>
    <t xml:space="preserve">Limonade</t>
  </si>
  <si>
    <t xml:space="preserve">とても　あまい　ジュース。
ポケモン　１ひきの　ＨＰを
８０だけ　かいふくする。</t>
  </si>
  <si>
    <t xml:space="preserve">A very sweet drink.
It restores the HP of one Pokémon by
80 points.</t>
  </si>
  <si>
    <t xml:space="preserve">Ein süßes Getränk, das die KP eines
Pokémon um 80 Punkte auffüllt.</t>
  </si>
  <si>
    <t xml:space="preserve">188
165</t>
  </si>
  <si>
    <t xml:space="preserve">a _CTRL-C_Lemonade</t>
  </si>
  <si>
    <t xml:space="preserve">_CTRL-C_Limonade</t>
  </si>
  <si>
    <t xml:space="preserve">Lemonades</t>
  </si>
  <si>
    <t xml:space="preserve">Limonaden</t>
  </si>
  <si>
    <t xml:space="preserve">LEMONADE</t>
  </si>
  <si>
    <t xml:space="preserve">LIMONADE</t>
  </si>
  <si>
    <t xml:space="preserve">ITEMINFO_032</t>
  </si>
  <si>
    <t xml:space="preserve">ITEMNAME_033</t>
  </si>
  <si>
    <t xml:space="preserve">モーモーミルク</t>
  </si>
  <si>
    <t xml:space="preserve">Moomoo Milk</t>
  </si>
  <si>
    <t xml:space="preserve">Kuhmuh-Milch</t>
  </si>
  <si>
    <t xml:space="preserve">えいよう　まんてんの　ミルク。
ポケモン　１ひきの　ＨＰを
１００だけ　かいふくする。</t>
  </si>
  <si>
    <t xml:space="preserve">Milk with a very high nutrition content.
It restores the HP of one Pokémon by
100 points.</t>
  </si>
  <si>
    <t xml:space="preserve">Eine äußerst nährstoffreiche Milch, die
die KP eines Pokémon um 100 Punkte
wieder auffüllt.</t>
  </si>
  <si>
    <t xml:space="preserve">209
186
84</t>
  </si>
  <si>
    <t xml:space="preserve">a _CTRL-C_Moomoo Milk</t>
  </si>
  <si>
    <t xml:space="preserve">_CTRL-C_Kuhmuh-Milch</t>
  </si>
  <si>
    <t xml:space="preserve">Moomoo Milks</t>
  </si>
  <si>
    <t xml:space="preserve">MOOMOO MILK</t>
  </si>
  <si>
    <t xml:space="preserve">KUHMUH-MILCH</t>
  </si>
  <si>
    <t xml:space="preserve">ITEMINFO_033</t>
  </si>
  <si>
    <t xml:space="preserve">ITEMNAME_034</t>
  </si>
  <si>
    <t xml:space="preserve">ちからのこな</t>
  </si>
  <si>
    <t xml:space="preserve">EnergyPowder</t>
  </si>
  <si>
    <t xml:space="preserve">Energiestaub</t>
  </si>
  <si>
    <t xml:space="preserve">とても　にがい　こなぐすり。
ポケモン　１ひきの　ＨＰを
５０だけ　かいふくする。</t>
  </si>
  <si>
    <t xml:space="preserve">A very bitter medicine powder.
It restores the HP of one Pokémon by
50 points.</t>
  </si>
  <si>
    <t xml:space="preserve">Ein bitteres, medizinisches Pulver,
das die KP eines Pokémon um
50 Punkte auffüllt.</t>
  </si>
  <si>
    <t xml:space="preserve">185
146
103</t>
  </si>
  <si>
    <t xml:space="preserve">an _CTRL-C_Energypowder</t>
  </si>
  <si>
    <t xml:space="preserve">_CTRL-C_Energiestaub</t>
  </si>
  <si>
    <t xml:space="preserve">Energypowders</t>
  </si>
  <si>
    <t xml:space="preserve">ENERGYPOWDER</t>
  </si>
  <si>
    <t xml:space="preserve">ENERGIESTAUB</t>
  </si>
  <si>
    <t xml:space="preserve">ITEMINFO_034</t>
  </si>
  <si>
    <t xml:space="preserve">ITEMNAME_035</t>
  </si>
  <si>
    <t xml:space="preserve">ちからのねっこ</t>
  </si>
  <si>
    <t xml:space="preserve">Energy Root</t>
  </si>
  <si>
    <t xml:space="preserve">Kraftwurzel</t>
  </si>
  <si>
    <t xml:space="preserve">とても　にがい　ねっこ。
ポケモン　１ひきの　ＨＰを
２００だけ　かいふくする。</t>
  </si>
  <si>
    <t xml:space="preserve">A very bitter root.
It restores the HP of one Pokémon by
200 points.</t>
  </si>
  <si>
    <t xml:space="preserve">Eine bittere Wurzel. Sie füllt die
KP eines Pokémon um 200 Punkte auf.</t>
  </si>
  <si>
    <t xml:space="preserve">174
193</t>
  </si>
  <si>
    <t xml:space="preserve">an _CTRL-C_Energy Root</t>
  </si>
  <si>
    <t xml:space="preserve">_CTRL-C_Kraftwurzel</t>
  </si>
  <si>
    <t xml:space="preserve">Energy Roots</t>
  </si>
  <si>
    <t xml:space="preserve">Kraftwurzeln</t>
  </si>
  <si>
    <t xml:space="preserve">ENERGY ROOT</t>
  </si>
  <si>
    <t xml:space="preserve">KRAFTWURZEL</t>
  </si>
  <si>
    <t xml:space="preserve">ITEMINFO_035</t>
  </si>
  <si>
    <t xml:space="preserve">ITEMNAME_036</t>
  </si>
  <si>
    <t xml:space="preserve">ばんのうごな</t>
  </si>
  <si>
    <t xml:space="preserve">Heal Powder</t>
  </si>
  <si>
    <t xml:space="preserve">Heilpuder</t>
  </si>
  <si>
    <t xml:space="preserve">とても　にがい　こなぐすり。
ポケモン　１ひきの　じょうたいの
いじょうを　すべて　かいふくする。</t>
  </si>
  <si>
    <t xml:space="preserve">A very bitter medicine powder.
It heals all the status problems of a
single Pokémon.</t>
  </si>
  <si>
    <t xml:space="preserve">Ein bitteres, medizinisches Pulver,
das alle Statusprobleme eines Pokémon 
aufhebt.</t>
  </si>
  <si>
    <t xml:space="preserve">185
209
46</t>
  </si>
  <si>
    <t xml:space="preserve">a _CTRL-C_Heal Powder</t>
  </si>
  <si>
    <t xml:space="preserve">_CTRL-C_Heilpuder</t>
  </si>
  <si>
    <t xml:space="preserve">Heal Powders</t>
  </si>
  <si>
    <t xml:space="preserve">HEAL POWDER</t>
  </si>
  <si>
    <t xml:space="preserve">HEILPUDER</t>
  </si>
  <si>
    <t xml:space="preserve">ITEMINFO_036</t>
  </si>
  <si>
    <t xml:space="preserve">ITEMNAME_037</t>
  </si>
  <si>
    <t xml:space="preserve">ふっかつそう</t>
  </si>
  <si>
    <t xml:space="preserve">Revival Herb</t>
  </si>
  <si>
    <t xml:space="preserve">Vitalkraut</t>
  </si>
  <si>
    <t xml:space="preserve">とても　にがい　やくそう。
ひんしの　ポケモン　１ひきの
ＨＰを　すべて　かいふくする。</t>
  </si>
  <si>
    <t xml:space="preserve">A very bitter medicinal herb.
It revives a fainted Pokémon, fully
restoring its HP.</t>
  </si>
  <si>
    <t xml:space="preserve">Ein bitteres, medizinisches Kraut, das
kampfunfähige Pokémon belebt und
die KP vollständig auffüllt.</t>
  </si>
  <si>
    <t xml:space="preserve">203
179
145</t>
  </si>
  <si>
    <t xml:space="preserve">a _CTRL-C_Revival Herb</t>
  </si>
  <si>
    <t xml:space="preserve">_CTRL-C_Vitalkraut</t>
  </si>
  <si>
    <t xml:space="preserve">Revival Herbs</t>
  </si>
  <si>
    <t xml:space="preserve">Vitalkräuter</t>
  </si>
  <si>
    <t xml:space="preserve">REVIVAL HERB</t>
  </si>
  <si>
    <t xml:space="preserve">VITALKRAUT</t>
  </si>
  <si>
    <t xml:space="preserve">ITEMINFO_037</t>
  </si>
  <si>
    <t xml:space="preserve">ITEMNAME_038</t>
  </si>
  <si>
    <t xml:space="preserve">ピーピーエイド</t>
  </si>
  <si>
    <t xml:space="preserve">Ether</t>
  </si>
  <si>
    <t xml:space="preserve">Äther</t>
  </si>
  <si>
    <t xml:space="preserve">ポケモンが　おぼえている
わざのうち　１つの　ＰＰを
１０だけ　かいふくする。</t>
  </si>
  <si>
    <t xml:space="preserve">It restores the PP of a Pokémon's
selected move by a maximum of
10 points.</t>
  </si>
  <si>
    <t xml:space="preserve">Füllt die AP einer ausgewählten Attacke
eines Pokémon um 10 Punkte auf.</t>
  </si>
  <si>
    <t xml:space="preserve">212
171</t>
  </si>
  <si>
    <t xml:space="preserve">an _CTRL-C_Ether</t>
  </si>
  <si>
    <t xml:space="preserve">_CTRL-C_Äther</t>
  </si>
  <si>
    <t xml:space="preserve">Ethers</t>
  </si>
  <si>
    <t xml:space="preserve">ETHER</t>
  </si>
  <si>
    <t xml:space="preserve">ÄTHER</t>
  </si>
  <si>
    <t xml:space="preserve">ITEMINFO_038</t>
  </si>
  <si>
    <t xml:space="preserve">ITEMNAME_039</t>
  </si>
  <si>
    <t xml:space="preserve">ピーピーリカバー</t>
  </si>
  <si>
    <t xml:space="preserve">Max Ether</t>
  </si>
  <si>
    <t xml:space="preserve">Top-Äther</t>
  </si>
  <si>
    <t xml:space="preserve">ポケモンが　おぼえている
わざのうち　１つの　ＰＰを
すべて　かいふくする。</t>
  </si>
  <si>
    <t xml:space="preserve">It fully restores the PP of a single
selected move that has been learned
by the target Pokémon.</t>
  </si>
  <si>
    <t xml:space="preserve">Füllt die AP einer ausgewählten Attacke
eines Pokémon vollständig auf.</t>
  </si>
  <si>
    <t xml:space="preserve">212
162</t>
  </si>
  <si>
    <t xml:space="preserve">a _CTRL-C_Max Ether</t>
  </si>
  <si>
    <t xml:space="preserve">_CTRL-C_Top-Äther</t>
  </si>
  <si>
    <t xml:space="preserve">Max Ethers</t>
  </si>
  <si>
    <t xml:space="preserve">MAX ETHER</t>
  </si>
  <si>
    <t xml:space="preserve">TOP-ÄTHER</t>
  </si>
  <si>
    <t xml:space="preserve">ITEMINFO_039</t>
  </si>
  <si>
    <t xml:space="preserve">ITEMNAME_040</t>
  </si>
  <si>
    <t xml:space="preserve">ピーピーエイダー</t>
  </si>
  <si>
    <t xml:space="preserve">Elixir</t>
  </si>
  <si>
    <t xml:space="preserve">Elixier</t>
  </si>
  <si>
    <t xml:space="preserve">ポケモンが　おぼえている
４つの　わざの　ＰＰを
１０ずつ　かいふくする。</t>
  </si>
  <si>
    <t xml:space="preserve">It restores the PP of all the
moves learned by the targeted Pokémon
by 10 points each.</t>
  </si>
  <si>
    <t xml:space="preserve">Füllt die AP aller Attacken eines
Pokémon um 10 Punkte auf.</t>
  </si>
  <si>
    <t xml:space="preserve">174
140</t>
  </si>
  <si>
    <t xml:space="preserve">an _CTRL-C_Elixir</t>
  </si>
  <si>
    <t xml:space="preserve">_CTRL-C_Elixier</t>
  </si>
  <si>
    <t xml:space="preserve">Elixirs</t>
  </si>
  <si>
    <t xml:space="preserve">Elixiere</t>
  </si>
  <si>
    <t xml:space="preserve">ELIXIR</t>
  </si>
  <si>
    <t xml:space="preserve">ELIXIER</t>
  </si>
  <si>
    <t xml:space="preserve">ITEMINFO_040</t>
  </si>
  <si>
    <t xml:space="preserve">ITEMNAME_041</t>
  </si>
  <si>
    <t xml:space="preserve">ピーピーマックス</t>
  </si>
  <si>
    <t xml:space="preserve">Max Elixir</t>
  </si>
  <si>
    <t xml:space="preserve">Top-Elixier</t>
  </si>
  <si>
    <t xml:space="preserve">ポケモンが　おぼえている
４つの　わざの　ＰＰを
すべて　かいふくする。</t>
  </si>
  <si>
    <t xml:space="preserve">It fully restores the PP of all the
moves learned by the targeted
Pokémon.</t>
  </si>
  <si>
    <t xml:space="preserve">Füllt alle AP aller Attacken eines
Pokémon vollständig auf.</t>
  </si>
  <si>
    <t xml:space="preserve">179
131</t>
  </si>
  <si>
    <t xml:space="preserve">a _CTRL-C_Max Elixir</t>
  </si>
  <si>
    <t xml:space="preserve">_CTRL-C_Top-Elixier</t>
  </si>
  <si>
    <t xml:space="preserve">Max Elixirs</t>
  </si>
  <si>
    <t xml:space="preserve">Top-Elixiere</t>
  </si>
  <si>
    <t xml:space="preserve">MAX ELIXIR</t>
  </si>
  <si>
    <t xml:space="preserve">TOP-ELIXIER</t>
  </si>
  <si>
    <t xml:space="preserve">ITEMINFO_041</t>
  </si>
  <si>
    <t xml:space="preserve">ITEMNAME_042</t>
  </si>
  <si>
    <t xml:space="preserve">フエンせんべい</t>
  </si>
  <si>
    <t xml:space="preserve">Lava Cookie</t>
  </si>
  <si>
    <t xml:space="preserve">Lavakeks</t>
  </si>
  <si>
    <t xml:space="preserve">フエンめいぶつの　せんべい。
ポケモン　１ひきの　じょうたい
いじょうを　かいふくする。</t>
  </si>
  <si>
    <t xml:space="preserve">Lavaridge Town's local specialty.
It heals all the status problems of
one Pokémon.</t>
  </si>
  <si>
    <t xml:space="preserve">Eine Spezialität aus Bad Lavastadt,
die alle Statusprobleme eines
Pokémon heilt.</t>
  </si>
  <si>
    <t xml:space="preserve">190
156
76</t>
  </si>
  <si>
    <t xml:space="preserve">a _CTRL-C_Lava Cookie</t>
  </si>
  <si>
    <t xml:space="preserve">_CTRL-C_Lavakeks</t>
  </si>
  <si>
    <t xml:space="preserve">Lava Cookies</t>
  </si>
  <si>
    <t xml:space="preserve">Lavakekse</t>
  </si>
  <si>
    <t xml:space="preserve">LAVA COOKIE</t>
  </si>
  <si>
    <t xml:space="preserve">LAVAKEKS</t>
  </si>
  <si>
    <t xml:space="preserve">ITEMINFO_042</t>
  </si>
  <si>
    <t xml:space="preserve">ITEMNAME_043</t>
  </si>
  <si>
    <t xml:space="preserve">きのみジュース</t>
  </si>
  <si>
    <t xml:space="preserve">Berry Juice</t>
  </si>
  <si>
    <t xml:space="preserve">Beerensaft</t>
  </si>
  <si>
    <t xml:space="preserve">きのみ　１００％の　ジュース。
ポケモン　１ひきの　ＨＰを
２０だけ　かいふくする。</t>
  </si>
  <si>
    <t xml:space="preserve">A 100% pure juice made of Berries.
It restores the HP of one Pokémon by
just 20 points.</t>
  </si>
  <si>
    <t xml:space="preserve">100%iger Fruchtsaft, aus Beeren
gekeltert. Er stellt 20 KP eines
Pokémon wieder her.</t>
  </si>
  <si>
    <t xml:space="preserve">175
172
106</t>
  </si>
  <si>
    <t xml:space="preserve">a _CTRL-C_Berry Juice</t>
  </si>
  <si>
    <t xml:space="preserve">_CTRL-C_Beerensaft</t>
  </si>
  <si>
    <t xml:space="preserve">Berry Juices</t>
  </si>
  <si>
    <t xml:space="preserve">Beerensäfte</t>
  </si>
  <si>
    <t xml:space="preserve">BERRY JUICE</t>
  </si>
  <si>
    <t xml:space="preserve">BEERENSAFT</t>
  </si>
  <si>
    <t xml:space="preserve">ITEMINFO_043</t>
  </si>
  <si>
    <t xml:space="preserve">ITEMNAME_044</t>
  </si>
  <si>
    <t xml:space="preserve">せいなるはい</t>
  </si>
  <si>
    <t xml:space="preserve">Sacred Ash</t>
  </si>
  <si>
    <t xml:space="preserve">Zauberasche</t>
  </si>
  <si>
    <t xml:space="preserve">ひんしに　なってしまった
ポケモン　ぜんいんの　ＨＰを
すべて　かいふくする。</t>
  </si>
  <si>
    <t xml:space="preserve">It revives all fainted Pokémon.
In doing so, it also fully restores
their HP.</t>
  </si>
  <si>
    <t xml:space="preserve">Belebt und erfrischt alle besiegten
Pokémon und füllt deren KP
vollständig wieder auf.</t>
  </si>
  <si>
    <t xml:space="preserve">189
143
122</t>
  </si>
  <si>
    <t xml:space="preserve">a _CTRL-C_Sacred Ash</t>
  </si>
  <si>
    <t xml:space="preserve">_CTRL-C_Zauberasche</t>
  </si>
  <si>
    <t xml:space="preserve">Sacred Ashes</t>
  </si>
  <si>
    <t xml:space="preserve">Zauberaschen</t>
  </si>
  <si>
    <t xml:space="preserve">SACRED ASH</t>
  </si>
  <si>
    <t xml:space="preserve">ZAUBERASCHE</t>
  </si>
  <si>
    <t xml:space="preserve">ITEMINFO_044</t>
  </si>
  <si>
    <t xml:space="preserve">ITEMNAME_045</t>
  </si>
  <si>
    <t xml:space="preserve">マックスアップ</t>
  </si>
  <si>
    <t xml:space="preserve">HP Up</t>
  </si>
  <si>
    <t xml:space="preserve">KP-Plus</t>
  </si>
  <si>
    <t xml:space="preserve">ポケモンの　えいようドリンク。
ポケモン　１ひきの　ＨＰの
きそポイントを　あげる。</t>
  </si>
  <si>
    <t xml:space="preserve">A nutritious drink for Pokémon.
It raises the base HP of a single
Pokémon.</t>
  </si>
  <si>
    <t xml:space="preserve">Ein gehaltvolles Getränk, das
die KP-Anzahl eines Pokémon
dauerhaft erhöht.</t>
  </si>
  <si>
    <t xml:space="preserve">158
148
98</t>
  </si>
  <si>
    <t xml:space="preserve">an _CTRL-C_HP Up</t>
  </si>
  <si>
    <t xml:space="preserve">_CTRL-C_KP-Plus</t>
  </si>
  <si>
    <t xml:space="preserve">HP Ups</t>
  </si>
  <si>
    <t xml:space="preserve">HP UP</t>
  </si>
  <si>
    <t xml:space="preserve">KP-PLUS</t>
  </si>
  <si>
    <t xml:space="preserve">ITEMINFO_045</t>
  </si>
  <si>
    <t xml:space="preserve">ITEMNAME_046</t>
  </si>
  <si>
    <t xml:space="preserve">タウリン</t>
  </si>
  <si>
    <t xml:space="preserve">Protein</t>
  </si>
  <si>
    <t xml:space="preserve">ポケモンの　えいようドリンク。
ポケモン　１ひきの　こうげきの
きそポイントを　あげる。</t>
  </si>
  <si>
    <t xml:space="preserve">A nutritious drink for Pokémon.
It raises the base Attack stat of a
single Pokémon.</t>
  </si>
  <si>
    <t xml:space="preserve">Ein gehaltvolles Getränk, das den
Angriffs-Wert eines Pokémon
dauerhaft hebt.</t>
  </si>
  <si>
    <t xml:space="preserve">180
150
86</t>
  </si>
  <si>
    <t xml:space="preserve">a _CTRL-C_Protein</t>
  </si>
  <si>
    <t xml:space="preserve">_CTRL-C_Protein</t>
  </si>
  <si>
    <t xml:space="preserve">Proteins</t>
  </si>
  <si>
    <t xml:space="preserve">Proteine</t>
  </si>
  <si>
    <t xml:space="preserve">PROTEIN</t>
  </si>
  <si>
    <t xml:space="preserve">ITEMINFO_046</t>
  </si>
  <si>
    <t xml:space="preserve">ITEMNAME_047</t>
  </si>
  <si>
    <t xml:space="preserve">ブロムヘキシン</t>
  </si>
  <si>
    <t xml:space="preserve">Iron</t>
  </si>
  <si>
    <t xml:space="preserve">Eisen</t>
  </si>
  <si>
    <t xml:space="preserve">ポケモンの　えいようドリンク。
ポケモン　１ひきの　ぼうぎょの
きそポイントを　あげる。</t>
  </si>
  <si>
    <t xml:space="preserve">A nutritious drink for Pokémon.
It raises the base Defense stat of a
single Pokémon.</t>
  </si>
  <si>
    <t xml:space="preserve">Ein gehaltvolles Getränk, das den
Verteidigungs-Wert eines Pokémon
dauerhaft hebt.</t>
  </si>
  <si>
    <t xml:space="preserve">180
179
86</t>
  </si>
  <si>
    <t xml:space="preserve">an _CTRL-C_Iron</t>
  </si>
  <si>
    <t xml:space="preserve">_CTRL-C_Eisen</t>
  </si>
  <si>
    <t xml:space="preserve">Irons</t>
  </si>
  <si>
    <t xml:space="preserve">IRON</t>
  </si>
  <si>
    <t xml:space="preserve">EISEN</t>
  </si>
  <si>
    <t xml:space="preserve">ITEMINFO_047</t>
  </si>
  <si>
    <t xml:space="preserve">ITEMNAME_048</t>
  </si>
  <si>
    <t xml:space="preserve">インドメタシン</t>
  </si>
  <si>
    <t xml:space="preserve">Carbos</t>
  </si>
  <si>
    <t xml:space="preserve">Carbon</t>
  </si>
  <si>
    <t xml:space="preserve">ポケモンの　えいようドリンク。
ポケモン　１ひきの　すばやさの
きそポイントを　あげる。</t>
  </si>
  <si>
    <t xml:space="preserve">A nutritious drink for Pokémon.
It raises the base Speed stat of a
single Pokémon.</t>
  </si>
  <si>
    <t xml:space="preserve">Ein gehaltvolles Getränk, das den
Initiative-Wert eines Pokémon
dauerhaft hebt.</t>
  </si>
  <si>
    <t xml:space="preserve">180
158
86</t>
  </si>
  <si>
    <t xml:space="preserve">a _CTRL-C_Carbos</t>
  </si>
  <si>
    <t xml:space="preserve">_CTRL-C_Carbon</t>
  </si>
  <si>
    <t xml:space="preserve">Carboses</t>
  </si>
  <si>
    <t xml:space="preserve">CARBOS</t>
  </si>
  <si>
    <t xml:space="preserve">CARBON</t>
  </si>
  <si>
    <t xml:space="preserve">ITEMINFO_048</t>
  </si>
  <si>
    <t xml:space="preserve">ITEMNAME_049</t>
  </si>
  <si>
    <t xml:space="preserve">リゾチウム</t>
  </si>
  <si>
    <t xml:space="preserve">Calcium</t>
  </si>
  <si>
    <t xml:space="preserve">Kalzium</t>
  </si>
  <si>
    <t xml:space="preserve">ポケモンの　えいようドリンク。
ポケモン　１ひきの　とくこうの
きそポイントを　あげる。</t>
  </si>
  <si>
    <t xml:space="preserve">A nutritious drink for Pokémon.
It raises the base Sp. Atk (Special
Attack) stat of a single Pokémon.</t>
  </si>
  <si>
    <t xml:space="preserve">Ein gehaltvolles Getränk, das den
Spezial-Angriff eines Pokémon
dauerhaft hebt.</t>
  </si>
  <si>
    <t xml:space="preserve">180
157
86</t>
  </si>
  <si>
    <t xml:space="preserve">a _CTRL-C_Calcium</t>
  </si>
  <si>
    <t xml:space="preserve">_CTRL-C_Kalzium</t>
  </si>
  <si>
    <t xml:space="preserve">Calciums</t>
  </si>
  <si>
    <t xml:space="preserve">Kalziums</t>
  </si>
  <si>
    <t xml:space="preserve">CALCIUM</t>
  </si>
  <si>
    <t xml:space="preserve">KALZIUM</t>
  </si>
  <si>
    <t xml:space="preserve">ITEMINFO_049</t>
  </si>
  <si>
    <t xml:space="preserve">ITEMNAME_050</t>
  </si>
  <si>
    <t xml:space="preserve">ふしぎなアメ</t>
  </si>
  <si>
    <t xml:space="preserve">Rare Candy</t>
  </si>
  <si>
    <t xml:space="preserve">Sonderbonbon</t>
  </si>
  <si>
    <t xml:space="preserve">エネルギーの　つまった　アメ。
あたえると　ポケモン　１ひきの
レベルが　１だけ　あがる。</t>
  </si>
  <si>
    <t xml:space="preserve">A candy that is packed with energy.
It raises the level of a single Pokémon
by one.</t>
  </si>
  <si>
    <t xml:space="preserve">Ein energiereiches Bonbon, das
den Level eines Pokémon dauerhaft
um eins anhebt.</t>
  </si>
  <si>
    <t xml:space="preserve">164
184
82</t>
  </si>
  <si>
    <t xml:space="preserve">a _CTRL-C_Rare Candy</t>
  </si>
  <si>
    <t xml:space="preserve">_CTRL-C_Sonderbonbon</t>
  </si>
  <si>
    <t xml:space="preserve">Rare Candies</t>
  </si>
  <si>
    <t xml:space="preserve">Sonderbonbons</t>
  </si>
  <si>
    <t xml:space="preserve">RARE CANDY</t>
  </si>
  <si>
    <t xml:space="preserve">SONDERBONBON</t>
  </si>
  <si>
    <t xml:space="preserve">ITEMINFO_050</t>
  </si>
  <si>
    <t xml:space="preserve">ITEMNAME_051</t>
  </si>
  <si>
    <t xml:space="preserve">ポイントアップ</t>
  </si>
  <si>
    <t xml:space="preserve">PP Up</t>
  </si>
  <si>
    <t xml:space="preserve">AP-Plus</t>
  </si>
  <si>
    <t xml:space="preserve">ポケモンが　おぼえている
わざのうち　１つの　ＰＰの
さいだいちを　すこし　あげる。</t>
  </si>
  <si>
    <t xml:space="preserve">It slightly raises the maximum PP of
a selected move that has been learned
by the target Pokémon.</t>
  </si>
  <si>
    <t xml:space="preserve">Hebt die maximale Anzahl der AP
einer Attacke eines Pokémon.</t>
  </si>
  <si>
    <t xml:space="preserve">166
155</t>
  </si>
  <si>
    <t xml:space="preserve">a _CTRL-C_PP Up</t>
  </si>
  <si>
    <t xml:space="preserve">_CTRL-C_AP-Plus</t>
  </si>
  <si>
    <t xml:space="preserve">PP Ups</t>
  </si>
  <si>
    <t xml:space="preserve">PP UP</t>
  </si>
  <si>
    <t xml:space="preserve">AP-PLUS</t>
  </si>
  <si>
    <t xml:space="preserve">ITEMINFO_051</t>
  </si>
  <si>
    <t xml:space="preserve">ITEMNAME_052</t>
  </si>
  <si>
    <t xml:space="preserve">キトサン</t>
  </si>
  <si>
    <t xml:space="preserve">Zinc</t>
  </si>
  <si>
    <t xml:space="preserve">Zink</t>
  </si>
  <si>
    <t xml:space="preserve">ポケモンの　えいようドリンク。
ポケモン　１ひきの　とくぼうの
きそポイントを　あげる。</t>
  </si>
  <si>
    <t xml:space="preserve">A nutritious drink for Pokémon.
It raises the base Sp. Def (Special
Defense) stat of a single Pokémon.</t>
  </si>
  <si>
    <t xml:space="preserve">Ein gehaltvolles Getränk, das die
Spezial-Verteidigung eines Pokémon
dauerhaft hebt.</t>
  </si>
  <si>
    <t xml:space="preserve">177
186
86</t>
  </si>
  <si>
    <t xml:space="preserve">a _CTRL-C_Zinc</t>
  </si>
  <si>
    <t xml:space="preserve">_CTRL-C_Zink</t>
  </si>
  <si>
    <t xml:space="preserve">Zincs</t>
  </si>
  <si>
    <t xml:space="preserve">Zinkes</t>
  </si>
  <si>
    <t xml:space="preserve">ZINC</t>
  </si>
  <si>
    <t xml:space="preserve">ZINK</t>
  </si>
  <si>
    <t xml:space="preserve">ITEMINFO_052</t>
  </si>
  <si>
    <t xml:space="preserve">ITEMNAME_053</t>
  </si>
  <si>
    <t xml:space="preserve">ポイントマックス</t>
  </si>
  <si>
    <t xml:space="preserve">PP Max</t>
  </si>
  <si>
    <t xml:space="preserve">AP-Top</t>
  </si>
  <si>
    <t xml:space="preserve">おぼえている　わざのうち
１つの　ＰＰの　さいだいちを
さいこうまで　あげる。</t>
  </si>
  <si>
    <t xml:space="preserve">It maximally raises the top PP of a
selected move that has been learned
by the target Pokémon.</t>
  </si>
  <si>
    <t xml:space="preserve">Maximiert die Anzahl der AP
einer Attacke eines Pokémon.</t>
  </si>
  <si>
    <t xml:space="preserve">143
155</t>
  </si>
  <si>
    <t xml:space="preserve">a _CTRL-C_PP Max</t>
  </si>
  <si>
    <t xml:space="preserve">_CTRL-C_AP-Top</t>
  </si>
  <si>
    <t xml:space="preserve">PP Maxes</t>
  </si>
  <si>
    <t xml:space="preserve">AP-Tops</t>
  </si>
  <si>
    <t xml:space="preserve">PP MAX</t>
  </si>
  <si>
    <t xml:space="preserve">AP-TOP</t>
  </si>
  <si>
    <t xml:space="preserve">ITEMINFO_053</t>
  </si>
  <si>
    <t xml:space="preserve">ITEMNAME_054</t>
  </si>
  <si>
    <t xml:space="preserve">もりのヨウカン</t>
  </si>
  <si>
    <t xml:space="preserve">Old Gateau</t>
  </si>
  <si>
    <t xml:space="preserve">Spezialität</t>
  </si>
  <si>
    <t xml:space="preserve">ハクタイの　かくれた　めいぶつ。
ポケモン　１ひきの　じょうたいの
いじょうを　すべて　かいふくする。</t>
  </si>
  <si>
    <t xml:space="preserve">Old Chateau's hidden specialty.
It heals all the status problems of a
single Pokémon.</t>
  </si>
  <si>
    <t xml:space="preserve">Eine unbekannte Spezialität.
Es behebt alle Statusprobleme
eines Pokémon.</t>
  </si>
  <si>
    <t xml:space="preserve">152
162
78</t>
  </si>
  <si>
    <t xml:space="preserve">an _CTRL-C_Old Gateau</t>
  </si>
  <si>
    <t xml:space="preserve">_CTRL-C_Spezialität</t>
  </si>
  <si>
    <t xml:space="preserve">Old Gateaux</t>
  </si>
  <si>
    <t xml:space="preserve">Spezialitäten</t>
  </si>
  <si>
    <t xml:space="preserve">OLD GATEAU</t>
  </si>
  <si>
    <t xml:space="preserve">SPEZIALITÄT</t>
  </si>
  <si>
    <t xml:space="preserve">ITEMINFO_054</t>
  </si>
  <si>
    <t xml:space="preserve">ITEMNAME_055</t>
  </si>
  <si>
    <t xml:space="preserve">エフェクトガード</t>
  </si>
  <si>
    <t xml:space="preserve">Guard Spec.</t>
  </si>
  <si>
    <t xml:space="preserve">Megablock</t>
  </si>
  <si>
    <t xml:space="preserve">せんとうちゅう　５ターンの　あいだ
みかたの　のうりょくを
さげられなくする　どうぐ。</t>
  </si>
  <si>
    <t xml:space="preserve">An item that prevents stat reduction
among the Trainer's party Pokémon
for five turns after use.</t>
  </si>
  <si>
    <t xml:space="preserve">Eine mögliche Statuswertänderung
der Pokémon im Team wird für
5 Runden verhindert.</t>
  </si>
  <si>
    <t xml:space="preserve">180
151
112</t>
  </si>
  <si>
    <t xml:space="preserve">a _CTRL-C_Guard Spec.</t>
  </si>
  <si>
    <t xml:space="preserve">_CTRL-C_Megablock</t>
  </si>
  <si>
    <t xml:space="preserve">Guard Spec.s</t>
  </si>
  <si>
    <t xml:space="preserve">Megablocks</t>
  </si>
  <si>
    <t xml:space="preserve">GUARD SPEC.</t>
  </si>
  <si>
    <t xml:space="preserve">MEGABLOCK</t>
  </si>
  <si>
    <t xml:space="preserve">ITEMINFO_055</t>
  </si>
  <si>
    <t xml:space="preserve">ITEMNAME_056</t>
  </si>
  <si>
    <t xml:space="preserve">クリティカッター</t>
  </si>
  <si>
    <t xml:space="preserve">Dire Hit</t>
  </si>
  <si>
    <t xml:space="preserve">Angriffplus</t>
  </si>
  <si>
    <t xml:space="preserve">せんとうちゅう　きゅうしょに
あたりやすくなる　どうぐ。
ひっこめると　もとに　もどる。</t>
  </si>
  <si>
    <t xml:space="preserve">An item that raises the critical-hit
ratio of a Pokémon in battle. It wears
off if the Pokémon is withdrawn.</t>
  </si>
  <si>
    <t xml:space="preserve">Hebt die Volltrefferquote des PKMN
im Kampf. Die Wirkung wird mit
dem Tausch des Pokémon beendet.</t>
  </si>
  <si>
    <t xml:space="preserve">187
153
177</t>
  </si>
  <si>
    <t xml:space="preserve">a _CTRL-C_Dire Hit</t>
  </si>
  <si>
    <t xml:space="preserve">_CTRL-C_Angriffplus</t>
  </si>
  <si>
    <t xml:space="preserve">Dire Hits</t>
  </si>
  <si>
    <t xml:space="preserve">DIRE HIT</t>
  </si>
  <si>
    <t xml:space="preserve">ANGRIFFPLUS</t>
  </si>
  <si>
    <t xml:space="preserve">ITEMINFO_056</t>
  </si>
  <si>
    <t xml:space="preserve">ITEMNAME_057</t>
  </si>
  <si>
    <t xml:space="preserve">プラスパワー</t>
  </si>
  <si>
    <t xml:space="preserve">X Attack</t>
  </si>
  <si>
    <t xml:space="preserve">X-Angriff</t>
  </si>
  <si>
    <t xml:space="preserve">せんとうちゅうの　ポケモンの
こうげきを　あげる　どうぐ。
ひっこめると　もとに　もどる。</t>
  </si>
  <si>
    <t xml:space="preserve">An item that raises the Attack stat
of a Pokémon in battle. It wears off if
the Pokémon is withdrawn.</t>
  </si>
  <si>
    <t xml:space="preserve">Hebt den Angriffs-Wert eines PKMN
im Kampf. Die Wirkung wird mit dem
Tausch des Pokémon beendet.</t>
  </si>
  <si>
    <t xml:space="preserve">182
175
155</t>
  </si>
  <si>
    <t xml:space="preserve">an _CTRL-C_X Attack</t>
  </si>
  <si>
    <t xml:space="preserve">_CTRL-C_X-Angriff</t>
  </si>
  <si>
    <t xml:space="preserve">X Attacks</t>
  </si>
  <si>
    <t xml:space="preserve">X-Angriffe</t>
  </si>
  <si>
    <t xml:space="preserve">X ATTACK</t>
  </si>
  <si>
    <t xml:space="preserve">X-ANGRIFF</t>
  </si>
  <si>
    <t xml:space="preserve">ITEMINFO_057</t>
  </si>
  <si>
    <t xml:space="preserve">ITEMNAME_058</t>
  </si>
  <si>
    <t xml:space="preserve">ディフェンダー</t>
  </si>
  <si>
    <t xml:space="preserve">X Defend</t>
  </si>
  <si>
    <t xml:space="preserve">X-Abwehr</t>
  </si>
  <si>
    <t xml:space="preserve">せんとうちゅうの　ポケモンの
ぼうぎょを　あげる　どうぐ。
ひっこめると　もとに　もどる。</t>
  </si>
  <si>
    <t xml:space="preserve">An item that raises the Defense stat
of a Pokémon in battle. It wears off if
the Pokémon is withdrawn.</t>
  </si>
  <si>
    <t xml:space="preserve">Hebt den Verteidigungs-Wert eines
Pokémon im Kampf. Die Wirkung wird
mit dem Tausch des Pokémon beendet.</t>
  </si>
  <si>
    <t xml:space="preserve">183
180
196</t>
  </si>
  <si>
    <t xml:space="preserve">an _CTRL-C_X Defend</t>
  </si>
  <si>
    <t xml:space="preserve">_CTRL-C_X-Abwehr</t>
  </si>
  <si>
    <t xml:space="preserve">X Defends</t>
  </si>
  <si>
    <t xml:space="preserve">X DEFEND</t>
  </si>
  <si>
    <t xml:space="preserve">X-ABWEHR</t>
  </si>
  <si>
    <t xml:space="preserve">ITEMINFO_058</t>
  </si>
  <si>
    <t xml:space="preserve">ITEMNAME_059</t>
  </si>
  <si>
    <t xml:space="preserve">スピーダー</t>
  </si>
  <si>
    <t xml:space="preserve">X Speed</t>
  </si>
  <si>
    <t xml:space="preserve">X-Tempo</t>
  </si>
  <si>
    <t xml:space="preserve">せんとうちゅうの　ポケモンの
すばやさを　あげる　どうぐ。
ひっこめると　もとに　もどる。</t>
  </si>
  <si>
    <t xml:space="preserve">An item that raises the Speed stat
of a Pokémon in battle. It wears off if
the Pokémon is withdrawn.</t>
  </si>
  <si>
    <t xml:space="preserve">Hebt den Initiative-Wert eines Pokémon
im Kampf. Die Wirkung wird mit dem
Tausch des Pokémon beendet.</t>
  </si>
  <si>
    <t xml:space="preserve">208
175
155</t>
  </si>
  <si>
    <t xml:space="preserve">an _CTRL-C_X Speed</t>
  </si>
  <si>
    <t xml:space="preserve"> _CTRL-C_X-Tempo</t>
  </si>
  <si>
    <t xml:space="preserve">X Speeds</t>
  </si>
  <si>
    <t xml:space="preserve">X-Tempos</t>
  </si>
  <si>
    <t xml:space="preserve">X SPEED</t>
  </si>
  <si>
    <t xml:space="preserve">X-TEMPO</t>
  </si>
  <si>
    <t xml:space="preserve">ITEMINFO_059</t>
  </si>
  <si>
    <t xml:space="preserve">ITEMNAME_060</t>
  </si>
  <si>
    <t xml:space="preserve">ヨクアタール</t>
  </si>
  <si>
    <t xml:space="preserve">X Accuracy</t>
  </si>
  <si>
    <t xml:space="preserve">X-Treffer</t>
  </si>
  <si>
    <t xml:space="preserve">せんとうちゅうの　ポケモンの
めいちゅうを　あげる　どうぐ。
ひっこめると　もとに　もどる。</t>
  </si>
  <si>
    <t xml:space="preserve">An item that raises the accuracy
of a Pokémon in battle. It wears off if
the Pokémon is withdrawn.</t>
  </si>
  <si>
    <t xml:space="preserve">Hebt die Genauigkeit eines Pokémon
im Kampf. Die Wirkung wird mit dem
Tausch des Pokémon beendet.</t>
  </si>
  <si>
    <t xml:space="preserve">184
175
155</t>
  </si>
  <si>
    <t xml:space="preserve">an _CTRL-C_X Accuracy</t>
  </si>
  <si>
    <t xml:space="preserve">_CTRL-C_X-Treffer</t>
  </si>
  <si>
    <t xml:space="preserve">X Accuracies</t>
  </si>
  <si>
    <t xml:space="preserve">X ACCURACY</t>
  </si>
  <si>
    <t xml:space="preserve">X-TREFFER</t>
  </si>
  <si>
    <t xml:space="preserve">ITEMINFO_060</t>
  </si>
  <si>
    <t xml:space="preserve">ITEMNAME_061</t>
  </si>
  <si>
    <t xml:space="preserve">スペシャルアップ</t>
  </si>
  <si>
    <t xml:space="preserve">X Special</t>
  </si>
  <si>
    <t xml:space="preserve">X-Spezial</t>
  </si>
  <si>
    <t xml:space="preserve">せんとうちゅうの　ポケモンの
とくこうを　あげる　どうぐ。
ひっこめると　もとに　もどる。</t>
  </si>
  <si>
    <t xml:space="preserve">An item that raises the Sp. Atk stat
of a Pokémon in battle. It wears off if
the Pokémon is withdrawn.</t>
  </si>
  <si>
    <t xml:space="preserve">Hebt den Spezial-Angriff eines Pokémon
im Kampf. Die Wirkung wird mit dem
Tausch des Pokémon beendet.</t>
  </si>
  <si>
    <t xml:space="preserve">207
175
155</t>
  </si>
  <si>
    <t xml:space="preserve">an _CTRL-C_X Special</t>
  </si>
  <si>
    <t xml:space="preserve"> _CTRL-C_X-Spezial</t>
  </si>
  <si>
    <t xml:space="preserve">X Specials</t>
  </si>
  <si>
    <t xml:space="preserve">X SPECIAL</t>
  </si>
  <si>
    <t xml:space="preserve">X-SPEZIAL</t>
  </si>
  <si>
    <t xml:space="preserve">ITEMINFO_061</t>
  </si>
  <si>
    <t xml:space="preserve">ITEMNAME_062</t>
  </si>
  <si>
    <t xml:space="preserve">スペシャルガード</t>
  </si>
  <si>
    <t xml:space="preserve">X Sp. Def</t>
  </si>
  <si>
    <t xml:space="preserve">X-SpezialVer</t>
  </si>
  <si>
    <t xml:space="preserve">せんとうちゅうの　ポケモンの
とくぼうを　あげる　どうぐ。
ひっこめると　もとに　もどる。</t>
  </si>
  <si>
    <t xml:space="preserve">An item that raises the Sp. Def stat
of a Pokémon in battle. It wears off if
the Pokémon is withdrawn.</t>
  </si>
  <si>
    <t xml:space="preserve">Hebt die Spezial-Verteidigung eines
Pokémon im Kampf. Die Wirkung wird
mit dem Tausch des Pokémon beendet.</t>
  </si>
  <si>
    <t xml:space="preserve">187
180
196</t>
  </si>
  <si>
    <t xml:space="preserve">an _CTRL-C_X Sp. Def</t>
  </si>
  <si>
    <t xml:space="preserve">_CTRL-C_X-SpezialVer</t>
  </si>
  <si>
    <t xml:space="preserve">X Sp. Defs</t>
  </si>
  <si>
    <t xml:space="preserve">X SP. DEF</t>
  </si>
  <si>
    <t xml:space="preserve">X-SPEZIALVER</t>
  </si>
  <si>
    <t xml:space="preserve">ITEMINFO_062</t>
  </si>
  <si>
    <t xml:space="preserve">ITEMNAME_063</t>
  </si>
  <si>
    <t xml:space="preserve">ピッピにんぎょう</t>
  </si>
  <si>
    <t xml:space="preserve">Poké Doll</t>
  </si>
  <si>
    <t xml:space="preserve">Poképuppe</t>
  </si>
  <si>
    <t xml:space="preserve">ポケモンの　きを　ひかせる　どうぐ。
やせいポケモンとの　せんとうから
ぜったいに　にげられる。</t>
  </si>
  <si>
    <t xml:space="preserve">A doll that attracts Pokémon.
Use it to flee from any battle with a
wild Pokémon.</t>
  </si>
  <si>
    <t xml:space="preserve">Eine hübsche Puppe. Sie ermöglicht
die Flucht im Kampf gegen wilde
Pokémon.</t>
  </si>
  <si>
    <t xml:space="preserve">184
162
47</t>
  </si>
  <si>
    <t xml:space="preserve">a _CTRL-C_Poke Doll</t>
  </si>
  <si>
    <t xml:space="preserve">_CTRL-C_Poképuppe</t>
  </si>
  <si>
    <t xml:space="preserve">Poke Dolls</t>
  </si>
  <si>
    <t xml:space="preserve">Poképuppen</t>
  </si>
  <si>
    <t xml:space="preserve">POKÉ DOLL</t>
  </si>
  <si>
    <t xml:space="preserve">POKÉPUPPE</t>
  </si>
  <si>
    <t xml:space="preserve">ITEMINFO_063</t>
  </si>
  <si>
    <t xml:space="preserve">ITEMNAME_064</t>
  </si>
  <si>
    <t xml:space="preserve">エネコのシッポ</t>
  </si>
  <si>
    <t xml:space="preserve">Fluffy Tail</t>
  </si>
  <si>
    <t xml:space="preserve">Eneco-Rute</t>
  </si>
  <si>
    <t xml:space="preserve">An item that attracts Pokémon.
Use it to flee from any battle with a
wild Pokémon.</t>
  </si>
  <si>
    <t xml:space="preserve">Ein tolles Item. Fliehe damit aus
jedem Kampf mit einem wilden
Pokémon.</t>
  </si>
  <si>
    <t xml:space="preserve">172
147
47</t>
  </si>
  <si>
    <t xml:space="preserve">a _CTRL-C_Fluffy Tail</t>
  </si>
  <si>
    <t xml:space="preserve">_CTRL-C_Eneco-Rute</t>
  </si>
  <si>
    <t xml:space="preserve">Fluffy Tails</t>
  </si>
  <si>
    <t xml:space="preserve">Eneco-Ruten</t>
  </si>
  <si>
    <t xml:space="preserve">FLUFFY TAIL</t>
  </si>
  <si>
    <t xml:space="preserve">ENECO-RUTE</t>
  </si>
  <si>
    <t xml:space="preserve">ITEMINFO_064</t>
  </si>
  <si>
    <t xml:space="preserve">ITEMNAME_065</t>
  </si>
  <si>
    <t xml:space="preserve">あおいビードロ</t>
  </si>
  <si>
    <t xml:space="preserve">Blue Flute</t>
  </si>
  <si>
    <t xml:space="preserve">Blaue Flöte</t>
  </si>
  <si>
    <t xml:space="preserve">ガラスせいの　あおい　ふえ。
ポケモン　１ひきの　ねむりの
じょうたいを　かいふくする。</t>
  </si>
  <si>
    <t xml:space="preserve">A blue flute made from blown glass.
Its melody awakens a single Pokémon
from sleep.</t>
  </si>
  <si>
    <t xml:space="preserve">Eine blaue, gläserne Flöte, die
ein schlafendes Pokémon weckt.</t>
  </si>
  <si>
    <t xml:space="preserve">164
167</t>
  </si>
  <si>
    <t xml:space="preserve">a _CTRL-C_Blue Flute</t>
  </si>
  <si>
    <t xml:space="preserve">_CTRL-C_Blaue Flöte</t>
  </si>
  <si>
    <t xml:space="preserve">Blue Flutes</t>
  </si>
  <si>
    <t xml:space="preserve">Blaue Flöten</t>
  </si>
  <si>
    <t xml:space="preserve">BLUE FLUTE</t>
  </si>
  <si>
    <t xml:space="preserve">BLAUE FLÖTE</t>
  </si>
  <si>
    <t xml:space="preserve">ITEMINFO_065</t>
  </si>
  <si>
    <t xml:space="preserve">ITEMNAME_066</t>
  </si>
  <si>
    <t xml:space="preserve">きいろビードロ</t>
  </si>
  <si>
    <t xml:space="preserve">Yellow Flute</t>
  </si>
  <si>
    <t xml:space="preserve">Gelbe Flöte</t>
  </si>
  <si>
    <t xml:space="preserve">ガラスせいの　きいろい　ふえ。
ポケモン　１ひきの　こんらんの
じょうたいを　かいふくする。</t>
  </si>
  <si>
    <t xml:space="preserve">A yellow flute made from blown glass.
Its melody snaps a single Pokémon out
of confusion.</t>
  </si>
  <si>
    <t xml:space="preserve">Eine gelbe, gläserne Flöte, die
ein Pokémon von Verwirrung heilt.</t>
  </si>
  <si>
    <t xml:space="preserve">164
178</t>
  </si>
  <si>
    <t xml:space="preserve">a _CTRL-C_Yellow Flute</t>
  </si>
  <si>
    <t xml:space="preserve">_CTRL-C_Gelbe Flöte</t>
  </si>
  <si>
    <t xml:space="preserve">Yellow Flutes</t>
  </si>
  <si>
    <t xml:space="preserve">Gelbe Flöten</t>
  </si>
  <si>
    <t xml:space="preserve">YELLOW FLUTE</t>
  </si>
  <si>
    <t xml:space="preserve">GELBE FLÖTE</t>
  </si>
  <si>
    <t xml:space="preserve">ITEMINFO_066</t>
  </si>
  <si>
    <t xml:space="preserve">ITEMNAME_067</t>
  </si>
  <si>
    <t xml:space="preserve">あかいビードロ</t>
  </si>
  <si>
    <t xml:space="preserve">Red Flute</t>
  </si>
  <si>
    <t xml:space="preserve">Rote Flöte</t>
  </si>
  <si>
    <t xml:space="preserve">ガラスせいの　あかい　ふえ。
ポケモン　１ひきの　メロメロの
じょうたいを　かいふくする。</t>
  </si>
  <si>
    <t xml:space="preserve">A red flute made from blown glass.
Its melody snaps a single Pokémon out
of infatuation.</t>
  </si>
  <si>
    <t xml:space="preserve">Eine rote, gläserne Flöte, die
ein Pokémon von Anziehung heilt.</t>
  </si>
  <si>
    <t xml:space="preserve">160
172</t>
  </si>
  <si>
    <t xml:space="preserve">a _CTRL-C_Red Flute</t>
  </si>
  <si>
    <t xml:space="preserve">_CTRL-C_Rote Flöte</t>
  </si>
  <si>
    <t xml:space="preserve">Red Flutes</t>
  </si>
  <si>
    <t xml:space="preserve">Rote Flöten</t>
  </si>
  <si>
    <t xml:space="preserve">RED FLUTE</t>
  </si>
  <si>
    <t xml:space="preserve">ROTE FLÖTE</t>
  </si>
  <si>
    <t xml:space="preserve">ITEMINFO_067</t>
  </si>
  <si>
    <t xml:space="preserve">ITEMNAME_068</t>
  </si>
  <si>
    <t xml:space="preserve">くろいビードロ</t>
  </si>
  <si>
    <t xml:space="preserve">Black Flute</t>
  </si>
  <si>
    <t xml:space="preserve">Schw. Flöte</t>
  </si>
  <si>
    <t xml:space="preserve">ガラスせいの　くろい　ふえ。
ふくと　やせいの　ポケモンが
でて　きにくくなる。</t>
  </si>
  <si>
    <t xml:space="preserve">A black flute made from blown glass.
Its melody makes wild Pokémon less
likely to appear.</t>
  </si>
  <si>
    <t xml:space="preserve">Eine schwarze, gläserne Flöte, die
wilde Pokémon vom Angriff
abhalten kann.</t>
  </si>
  <si>
    <t xml:space="preserve">184
134
79</t>
  </si>
  <si>
    <t xml:space="preserve">a _CTRL-C_Black Flute</t>
  </si>
  <si>
    <t xml:space="preserve">_CTRL-C_Schw. Flöte</t>
  </si>
  <si>
    <t xml:space="preserve">Black Flutes</t>
  </si>
  <si>
    <t xml:space="preserve">Schw. Flöten</t>
  </si>
  <si>
    <t xml:space="preserve">BLACK FLUTE</t>
  </si>
  <si>
    <t xml:space="preserve">SCHW. FLÖTE</t>
  </si>
  <si>
    <t xml:space="preserve">ITEMINFO_068</t>
  </si>
  <si>
    <t xml:space="preserve">ITEMNAME_069</t>
  </si>
  <si>
    <t xml:space="preserve">しろいビードロ</t>
  </si>
  <si>
    <t xml:space="preserve">White Flute</t>
  </si>
  <si>
    <t xml:space="preserve">Weiße Flöte</t>
  </si>
  <si>
    <t xml:space="preserve">ガラスせいの　しろい　ふえ。
ふくと　やせいの　ポケモンが
でて　きやすくなる。</t>
  </si>
  <si>
    <t xml:space="preserve">A white flute made from blown glass.
Its melody makes wild Pokémon more
likely to appear.</t>
  </si>
  <si>
    <t xml:space="preserve">Eine durchsichtige, gläserne Flöte,
die wilde Pokémon anziehen kann.</t>
  </si>
  <si>
    <t xml:space="preserve">189
172</t>
  </si>
  <si>
    <t xml:space="preserve">a _CTRL-C_White Flute</t>
  </si>
  <si>
    <t xml:space="preserve">_CTRL-C_Weiße Flöte</t>
  </si>
  <si>
    <t xml:space="preserve">White Flutes</t>
  </si>
  <si>
    <t xml:space="preserve">Weiße Flöten</t>
  </si>
  <si>
    <t xml:space="preserve">WHITE FLUTE</t>
  </si>
  <si>
    <t xml:space="preserve">WEISSE FLÖTE</t>
  </si>
  <si>
    <t xml:space="preserve">ITEMINFO_069</t>
  </si>
  <si>
    <t xml:space="preserve">ITEMNAME_070</t>
  </si>
  <si>
    <t xml:space="preserve">あさせのしお</t>
  </si>
  <si>
    <t xml:space="preserve">Shoal Salt</t>
  </si>
  <si>
    <t xml:space="preserve">Küstensalz</t>
  </si>
  <si>
    <t xml:space="preserve">あさせのほらあなの　なかで
みつけた　きれいな　しお。
ものすごく　しょっぱい。</t>
  </si>
  <si>
    <t xml:space="preserve">Pure salt that was discovered deep
inside the Shoal Cave.
It is extremely salty.</t>
  </si>
  <si>
    <t xml:space="preserve">Salz, das sich tief in der Küstenhöhle
befand. Es ist extrem salzig!</t>
  </si>
  <si>
    <t xml:space="preserve">201
156</t>
  </si>
  <si>
    <t xml:space="preserve">a _CTRL-C_Shoal Salt</t>
  </si>
  <si>
    <t xml:space="preserve">_CTRL-C_Küstensalze</t>
  </si>
  <si>
    <t xml:space="preserve">Shoal Salts</t>
  </si>
  <si>
    <t xml:space="preserve">SHOAL SALT</t>
  </si>
  <si>
    <t xml:space="preserve">KÜSTENSALZ</t>
  </si>
  <si>
    <t xml:space="preserve">ITEMINFO_070</t>
  </si>
  <si>
    <t xml:space="preserve">ITEMNAME_071</t>
  </si>
  <si>
    <t xml:space="preserve">あさせのかいがら</t>
  </si>
  <si>
    <t xml:space="preserve">Shoal Shell</t>
  </si>
  <si>
    <t xml:space="preserve">Küstenschale</t>
  </si>
  <si>
    <t xml:space="preserve">あさせのほらあなの　なかで
みつけた　きれいな　かいがら。
あおと　しろの　しまもよう。</t>
  </si>
  <si>
    <t xml:space="preserve">A pretty seashell that was found deep
inside the Shoal Cave.
It is striped in blue and white.</t>
  </si>
  <si>
    <t xml:space="preserve">Eine schöne Muschelschale, die
sich in der Küstenhöhle befand.
Sie ist blauweiß gestreift.</t>
  </si>
  <si>
    <t xml:space="preserve">163
168
140</t>
  </si>
  <si>
    <t xml:space="preserve">a _CTRL-C_Shoal Shell</t>
  </si>
  <si>
    <t xml:space="preserve">_CTRL-C_Küstenschale</t>
  </si>
  <si>
    <t xml:space="preserve">Shoal Shells</t>
  </si>
  <si>
    <t xml:space="preserve">Küstenschalen</t>
  </si>
  <si>
    <t xml:space="preserve">SHOAL SHELL</t>
  </si>
  <si>
    <t xml:space="preserve">KÜSTENSCHALE</t>
  </si>
  <si>
    <t xml:space="preserve">ITEMINFO_071</t>
  </si>
  <si>
    <t xml:space="preserve">ITEMNAME_072</t>
  </si>
  <si>
    <t xml:space="preserve">あかいかけら</t>
  </si>
  <si>
    <t xml:space="preserve">Red Shard</t>
  </si>
  <si>
    <t xml:space="preserve">Purpurstück</t>
  </si>
  <si>
    <t xml:space="preserve">あかい　ちいさな　かけら。
むかしに　つくられた　なにかの
どうぐの　いちぶ　らしい。</t>
  </si>
  <si>
    <t xml:space="preserve">A small red shard.
It appears to be from some sort of
implement made long ago.</t>
  </si>
  <si>
    <t xml:space="preserve">Eine rote Scherbe eines antiken
Werkzeugs, das vor langer Zeit
angefertigt wurde.</t>
  </si>
  <si>
    <t xml:space="preserve">169
166
101</t>
  </si>
  <si>
    <t xml:space="preserve">a _CTRL-C_Red Shard</t>
  </si>
  <si>
    <t xml:space="preserve">_CTRL-C_Purpurstück</t>
  </si>
  <si>
    <t xml:space="preserve">Red Shards</t>
  </si>
  <si>
    <t xml:space="preserve">Purpurstücke</t>
  </si>
  <si>
    <t xml:space="preserve">RED SHARD</t>
  </si>
  <si>
    <t xml:space="preserve">PURPURSTÜCK</t>
  </si>
  <si>
    <t xml:space="preserve">ITEMINFO_072</t>
  </si>
  <si>
    <t xml:space="preserve">ITEMNAME_073</t>
  </si>
  <si>
    <t xml:space="preserve">あおいかけら</t>
  </si>
  <si>
    <t xml:space="preserve">Blue Shard</t>
  </si>
  <si>
    <t xml:space="preserve">Indigostück</t>
  </si>
  <si>
    <t xml:space="preserve">あおい　ちいさな　かけら。
むかしに　つくられた　なにかの
どうぐの　いちぶ　らしい。</t>
  </si>
  <si>
    <t xml:space="preserve">A small blue shard.
It appears to be from some sort of
implement made long ago.</t>
  </si>
  <si>
    <t xml:space="preserve">Eine blaue Scherbe eines antiken
Werkzeugs, das vor langer Zeit
angefertigt wurde.</t>
  </si>
  <si>
    <t xml:space="preserve">173
166
101</t>
  </si>
  <si>
    <t xml:space="preserve">a _CTRL-C_Blue Shard</t>
  </si>
  <si>
    <t xml:space="preserve">_CTRL-C_Indigostück</t>
  </si>
  <si>
    <t xml:space="preserve">Blue Shards</t>
  </si>
  <si>
    <t xml:space="preserve">Indigostücke</t>
  </si>
  <si>
    <t xml:space="preserve">BLUE SHARD</t>
  </si>
  <si>
    <t xml:space="preserve">INDIGOSTÜCK</t>
  </si>
  <si>
    <t xml:space="preserve">ITEMINFO_073</t>
  </si>
  <si>
    <t xml:space="preserve">ITEMNAME_074</t>
  </si>
  <si>
    <t xml:space="preserve">きいろいかけら</t>
  </si>
  <si>
    <t xml:space="preserve">Yellow Shard</t>
  </si>
  <si>
    <t xml:space="preserve">Gelbstück</t>
  </si>
  <si>
    <t xml:space="preserve">きいろい　ちいさな　かけら。
むかしに　つくられた　なにかの
どうぐの　いちぶ　らしい。</t>
  </si>
  <si>
    <t xml:space="preserve">A small yellow shard.
It appears to be from some sort of
implement made long ago.</t>
  </si>
  <si>
    <t xml:space="preserve">Eine gelbe Scherbe eines antiken
Werkzeugs, das vor langer Zeit
angefertigt wurde.</t>
  </si>
  <si>
    <t xml:space="preserve">a _CTRL-C_Yellow Shard</t>
  </si>
  <si>
    <t xml:space="preserve">_CTRL-C_Gelbstück</t>
  </si>
  <si>
    <t xml:space="preserve">Yellow Shards</t>
  </si>
  <si>
    <t xml:space="preserve">Gelbstücke</t>
  </si>
  <si>
    <t xml:space="preserve">YELLOW SHARD</t>
  </si>
  <si>
    <t xml:space="preserve">GELBSTÜCK</t>
  </si>
  <si>
    <t xml:space="preserve">ITEMINFO_074</t>
  </si>
  <si>
    <t xml:space="preserve">ITEMNAME_075</t>
  </si>
  <si>
    <t xml:space="preserve">みどりのかけら</t>
  </si>
  <si>
    <t xml:space="preserve">Green Shard</t>
  </si>
  <si>
    <t xml:space="preserve">Grünstück</t>
  </si>
  <si>
    <t xml:space="preserve">みどりの　ちいさな　かけら。
むかしに　つくられた　なにかの
どうぐの　いちぶ　らしい。</t>
  </si>
  <si>
    <t xml:space="preserve">A small green shard.
It appears to be from some sort of
implement made long ago.</t>
  </si>
  <si>
    <t xml:space="preserve">Eine grüne Scherbe eines antiken
Werkzeugs, das vor langer Zeit
angefertigt wurde.</t>
  </si>
  <si>
    <t xml:space="preserve">175
166
101</t>
  </si>
  <si>
    <t xml:space="preserve">a _CTRL-C_Green Shard</t>
  </si>
  <si>
    <t xml:space="preserve">_CTRL-C_Grünstück</t>
  </si>
  <si>
    <t xml:space="preserve">Green Shards</t>
  </si>
  <si>
    <t xml:space="preserve">Grünstücke</t>
  </si>
  <si>
    <t xml:space="preserve">GREEN SHARD</t>
  </si>
  <si>
    <t xml:space="preserve">GRÜNSTÜCK</t>
  </si>
  <si>
    <t xml:space="preserve">ITEMINFO_075</t>
  </si>
  <si>
    <t xml:space="preserve">ITEMNAME_076</t>
  </si>
  <si>
    <t xml:space="preserve">シルバースプレー</t>
  </si>
  <si>
    <t xml:space="preserve">Super Repel</t>
  </si>
  <si>
    <t xml:space="preserve">Superschutz</t>
  </si>
  <si>
    <t xml:space="preserve">２００ぽ　すすむ　あいだ
よわい　やせいの　ポケモンが
まったく　でて　こなくなる。</t>
  </si>
  <si>
    <t xml:space="preserve">An item that prevents weak wild
Pokémon from appearing for 200 steps
after its use.</t>
  </si>
  <si>
    <t xml:space="preserve">Hält 200 Schritte lang schwache 
wilde Pokémon ab.</t>
  </si>
  <si>
    <t xml:space="preserve">175
92</t>
  </si>
  <si>
    <t xml:space="preserve">a _CTRL-C_Super Repel</t>
  </si>
  <si>
    <t xml:space="preserve">_CTRL-C_Superschutz</t>
  </si>
  <si>
    <t xml:space="preserve">Super Repels</t>
  </si>
  <si>
    <t xml:space="preserve">Superschutze</t>
  </si>
  <si>
    <t xml:space="preserve">SUPER REPEL</t>
  </si>
  <si>
    <t xml:space="preserve">SUPERSCHUTZ</t>
  </si>
  <si>
    <t xml:space="preserve">ITEMINFO_076</t>
  </si>
  <si>
    <t xml:space="preserve">ITEMNAME_077</t>
  </si>
  <si>
    <t xml:space="preserve">ゴールドスプレー</t>
  </si>
  <si>
    <t xml:space="preserve">Max Repel</t>
  </si>
  <si>
    <t xml:space="preserve">Top-Schutz</t>
  </si>
  <si>
    <t xml:space="preserve">２５０ぽ　すすむ　あいだ
よわい　やせいの　ポケモンが
まったく　でて　こなくなる。</t>
  </si>
  <si>
    <t xml:space="preserve">An item that prevents weak wild
Pokémon from appearing for 250 steps
after its use.</t>
  </si>
  <si>
    <t xml:space="preserve">Hält 250 Schritte lang schwache 
wilde Pokémon ab.</t>
  </si>
  <si>
    <t xml:space="preserve">a _CTRL-C_Max Repel</t>
  </si>
  <si>
    <t xml:space="preserve">_CTRL-C_Top-Schutz</t>
  </si>
  <si>
    <t xml:space="preserve">Max Repels</t>
  </si>
  <si>
    <t xml:space="preserve">Top-Schutze</t>
  </si>
  <si>
    <t xml:space="preserve">MAX REPEL</t>
  </si>
  <si>
    <t xml:space="preserve">TOP-SCHUTZ</t>
  </si>
  <si>
    <t xml:space="preserve">ITEMINFO_077</t>
  </si>
  <si>
    <t xml:space="preserve">ITEMNAME_078</t>
  </si>
  <si>
    <t xml:space="preserve">あなぬけのヒモ</t>
  </si>
  <si>
    <t xml:space="preserve">Escape Rope</t>
  </si>
  <si>
    <t xml:space="preserve">Fluchtseil</t>
  </si>
  <si>
    <t xml:space="preserve">ながくて　じょうぶな　ヒモ。
どうくつや　ダンジョンから
ぬけだすことが　できる。</t>
  </si>
  <si>
    <t xml:space="preserve">A long, durable rope.
Use it to escape instantly from a cave
or a dungeon.</t>
  </si>
  <si>
    <t xml:space="preserve">Ein langes, festes Seil, das die
sofortige Flucht aus Höhlen oder
Ähnlichem ermöglicht.</t>
  </si>
  <si>
    <t xml:space="preserve">166
176
113</t>
  </si>
  <si>
    <t xml:space="preserve">an _CTRL-C_Escape Rope</t>
  </si>
  <si>
    <t xml:space="preserve">_CTRL-C_Fluchtseil</t>
  </si>
  <si>
    <t xml:space="preserve">Escape Ropes</t>
  </si>
  <si>
    <t xml:space="preserve">Fluchtseile</t>
  </si>
  <si>
    <t xml:space="preserve">ESCAPE ROPE</t>
  </si>
  <si>
    <t xml:space="preserve">FLUCHTSEIL</t>
  </si>
  <si>
    <t xml:space="preserve">ITEMINFO_078</t>
  </si>
  <si>
    <t xml:space="preserve">ITEMNAME_079</t>
  </si>
  <si>
    <t xml:space="preserve">むしよけスプレー</t>
  </si>
  <si>
    <t xml:space="preserve">Repel</t>
  </si>
  <si>
    <t xml:space="preserve">Schutz</t>
  </si>
  <si>
    <t xml:space="preserve">１００ぽ　すすむ　あいだ
よわい　やせいの　ポケモンが
まったく　でて　こなくなる。</t>
  </si>
  <si>
    <t xml:space="preserve">An item that prevents weak wild
Pokémon from appearing for 100 steps
after its use.</t>
  </si>
  <si>
    <t xml:space="preserve">Hält 100 Schritte lang schwache 
wilde Pokémon ab.</t>
  </si>
  <si>
    <t xml:space="preserve">a _CTRL-C_Repel</t>
  </si>
  <si>
    <t xml:space="preserve">_CTRL-C_Schutz</t>
  </si>
  <si>
    <t xml:space="preserve">Repels</t>
  </si>
  <si>
    <t xml:space="preserve">Schutze</t>
  </si>
  <si>
    <t xml:space="preserve">REPEL</t>
  </si>
  <si>
    <t xml:space="preserve">SCHUTZ</t>
  </si>
  <si>
    <t xml:space="preserve">ITEMINFO_079</t>
  </si>
  <si>
    <t xml:space="preserve">ITEMNAME_080</t>
  </si>
  <si>
    <t xml:space="preserve">たいようのいし</t>
  </si>
  <si>
    <t xml:space="preserve">Sun Stone</t>
  </si>
  <si>
    <t xml:space="preserve">Sonnenstein</t>
  </si>
  <si>
    <t xml:space="preserve">ある　とくていの　ポケモンを
しんかさせる　ふしぎな　いし。
たいようのように　あかい。</t>
  </si>
  <si>
    <t xml:space="preserve">A peculiar stone that makes certain
species of Pokémon evolve.
It is as red as the sun.</t>
  </si>
  <si>
    <t xml:space="preserve">Dieser spezielle Stein löst bei
bestimmten Pokémon die Entwicklung
aus. Er ist rot wie die Sonne.</t>
  </si>
  <si>
    <t xml:space="preserve">160
187
157</t>
  </si>
  <si>
    <t xml:space="preserve">a _CTRL-C_Sun Stone</t>
  </si>
  <si>
    <t xml:space="preserve">_CTRL-C_Sonnenstein</t>
  </si>
  <si>
    <t xml:space="preserve">Sun Stones</t>
  </si>
  <si>
    <t xml:space="preserve">Sonnensteine</t>
  </si>
  <si>
    <t xml:space="preserve">SUN STONE</t>
  </si>
  <si>
    <t xml:space="preserve">SONNENSTEIN</t>
  </si>
  <si>
    <t xml:space="preserve">ITEMINFO_080</t>
  </si>
  <si>
    <t xml:space="preserve">ITEMNAME_081</t>
  </si>
  <si>
    <t xml:space="preserve">つきのいし</t>
  </si>
  <si>
    <t xml:space="preserve">Moon Stone</t>
  </si>
  <si>
    <t xml:space="preserve">Mondstein</t>
  </si>
  <si>
    <t xml:space="preserve">ある　とくていの　ポケモンを
しんかさせる　ふしぎな　いし。
よぞらのように　くろい。</t>
  </si>
  <si>
    <t xml:space="preserve">A peculiar stone that makes certain
species of Pokémon evolve.
It is as black as the night sky.</t>
  </si>
  <si>
    <t xml:space="preserve">Dieser spezielle Stein löst bei
bestimmten Pokémon die Entwicklung
aus. Er ist schwarz wie die Nacht.</t>
  </si>
  <si>
    <t xml:space="preserve">160
187
181</t>
  </si>
  <si>
    <t xml:space="preserve">a _CTRL-C_Moon Stone</t>
  </si>
  <si>
    <t xml:space="preserve">_CTRL-C_Mondstein</t>
  </si>
  <si>
    <t xml:space="preserve">Moon Stones</t>
  </si>
  <si>
    <t xml:space="preserve">Mondsteine</t>
  </si>
  <si>
    <t xml:space="preserve">MOON STONE</t>
  </si>
  <si>
    <t xml:space="preserve">MONDSTEIN</t>
  </si>
  <si>
    <t xml:space="preserve">ITEMINFO_081</t>
  </si>
  <si>
    <t xml:space="preserve">ITEMNAME_082</t>
  </si>
  <si>
    <t xml:space="preserve">ほのおのいし</t>
  </si>
  <si>
    <t xml:space="preserve">Fire Stone</t>
  </si>
  <si>
    <t xml:space="preserve">Feuerstein</t>
  </si>
  <si>
    <t xml:space="preserve">ある　とくていの　ポケモンを
しんかさせる　ふしぎな　いし。
だいだいいろを　している。</t>
  </si>
  <si>
    <t xml:space="preserve">A peculiar stone that makes certain
species of Pokémon evolve.
It is colored orange.</t>
  </si>
  <si>
    <t xml:space="preserve">Dieser spezielle Stein löst bei
bestimmten Pokémon die
Entwicklung aus. Er ist orange.</t>
  </si>
  <si>
    <t xml:space="preserve">160
122
168</t>
  </si>
  <si>
    <t xml:space="preserve">a _CTRL-C_Fire Stone</t>
  </si>
  <si>
    <t xml:space="preserve">_CTRL-C_Feuerstein</t>
  </si>
  <si>
    <t xml:space="preserve">Fire Stones</t>
  </si>
  <si>
    <t xml:space="preserve">Feuersteine</t>
  </si>
  <si>
    <t xml:space="preserve">FIRE STONE</t>
  </si>
  <si>
    <t xml:space="preserve">FEUERSTEIN</t>
  </si>
  <si>
    <t xml:space="preserve">ITEMINFO_082</t>
  </si>
  <si>
    <t xml:space="preserve">ITEMNAME_083</t>
  </si>
  <si>
    <t xml:space="preserve">かみなりのいし</t>
  </si>
  <si>
    <t xml:space="preserve">Thunderstone</t>
  </si>
  <si>
    <t xml:space="preserve">Donnerstein</t>
  </si>
  <si>
    <t xml:space="preserve">ある　とくていの　ポケモンを
しんかさせる　ふしぎな　いし。
いなずまの　もようが　ある。</t>
  </si>
  <si>
    <t xml:space="preserve">A peculiar stone that makes certain
species of Pokémon evolve.
It has a thunderbolt pattern.</t>
  </si>
  <si>
    <t xml:space="preserve">Dieser spezielle Stein löst bei
bestimmten Pokémon die Entwicklung
aus. Er hat ein Blitzmuster.</t>
  </si>
  <si>
    <t xml:space="preserve">160
187
150</t>
  </si>
  <si>
    <t xml:space="preserve">a _CTRL-C_Thunderstone</t>
  </si>
  <si>
    <t xml:space="preserve">_CTRL-C_Donnerstein</t>
  </si>
  <si>
    <t xml:space="preserve">Thunderstones</t>
  </si>
  <si>
    <t xml:space="preserve">Donnersteine</t>
  </si>
  <si>
    <t xml:space="preserve">THUNDERSTONE</t>
  </si>
  <si>
    <t xml:space="preserve">DONNERSTEIN</t>
  </si>
  <si>
    <t xml:space="preserve">ITEMINFO_083</t>
  </si>
  <si>
    <t xml:space="preserve">ITEMNAME_084</t>
  </si>
  <si>
    <t xml:space="preserve">みずのいし</t>
  </si>
  <si>
    <t xml:space="preserve">Water Stone</t>
  </si>
  <si>
    <t xml:space="preserve">Wasserstein</t>
  </si>
  <si>
    <t xml:space="preserve">ある　とくていの　ポケモンを
しんかさせる　ふしぎな　いし。
すんだ　みずいろを　している。</t>
  </si>
  <si>
    <t xml:space="preserve">A peculiar stone that makes certain
species of Pokémon evolve.
It is a clear, light blue.</t>
  </si>
  <si>
    <t xml:space="preserve">Dieser spezielle Stein löst bei
bestimmten Pokémon die
Entwicklung aus. Er ist hellblau.</t>
  </si>
  <si>
    <t xml:space="preserve">160
122
174</t>
  </si>
  <si>
    <t xml:space="preserve">a _CTRL-C_Water Stone</t>
  </si>
  <si>
    <t xml:space="preserve">_CTRL-C_Wasserstein</t>
  </si>
  <si>
    <t xml:space="preserve">Water Stones</t>
  </si>
  <si>
    <t xml:space="preserve">Wassersteine</t>
  </si>
  <si>
    <t xml:space="preserve">WATER STONE</t>
  </si>
  <si>
    <t xml:space="preserve">WASSERSTEIN</t>
  </si>
  <si>
    <t xml:space="preserve">ITEMINFO_084</t>
  </si>
  <si>
    <t xml:space="preserve">ITEMNAME_085</t>
  </si>
  <si>
    <t xml:space="preserve">リーフのいし</t>
  </si>
  <si>
    <t xml:space="preserve">Leaf Stone</t>
  </si>
  <si>
    <t xml:space="preserve">Blattstein</t>
  </si>
  <si>
    <t xml:space="preserve">ある　とくていの　ポケモンを
しんかさせる　ふしぎな　いし。
はっぱの　もようが　ある。</t>
  </si>
  <si>
    <t xml:space="preserve">A peculiar stone that makes certain
species of Pokémon evolve.
It has a leaf pattern.</t>
  </si>
  <si>
    <t xml:space="preserve">Dieser spezielle Stein löst bei
bestimmten Pokémon die Entwicklung
aus. Er hat ein Blattmuster.</t>
  </si>
  <si>
    <t xml:space="preserve">160
187
153</t>
  </si>
  <si>
    <t xml:space="preserve">a _CTRL-C_Leaf Stone</t>
  </si>
  <si>
    <t xml:space="preserve">_CTRL-C_Blattstein</t>
  </si>
  <si>
    <t xml:space="preserve">Leaf Stones</t>
  </si>
  <si>
    <t xml:space="preserve">Blattsteine</t>
  </si>
  <si>
    <t xml:space="preserve">LEAF STONE</t>
  </si>
  <si>
    <t xml:space="preserve">BLATTSTEIN</t>
  </si>
  <si>
    <t xml:space="preserve">ITEMINFO_085</t>
  </si>
  <si>
    <t xml:space="preserve">ITEMNAME_086</t>
  </si>
  <si>
    <t xml:space="preserve">ちいさなキノコ</t>
  </si>
  <si>
    <t xml:space="preserve">TinyMushroom</t>
  </si>
  <si>
    <t xml:space="preserve">Minipilz</t>
  </si>
  <si>
    <t xml:space="preserve">ちいさな　めずらしい　キノコ。
いちぶの　マニアの　あいだでは
けっこう　にんきが　たかい。</t>
  </si>
  <si>
    <t xml:space="preserve">A small and rare mushroom.
It is quite popular among certain
maniacal fan segments.</t>
  </si>
  <si>
    <t xml:space="preserve">Ein kleiner und seltener Pilz.
Seine Fans sind ganz aus dem Häuschen,
wenn sie einen finden.</t>
  </si>
  <si>
    <t xml:space="preserve">156
209
115</t>
  </si>
  <si>
    <t xml:space="preserve">a _CTRL-C_TinyMushroom</t>
  </si>
  <si>
    <t xml:space="preserve">_CTRL-C_Minipilz</t>
  </si>
  <si>
    <t xml:space="preserve">TinyMushrooms</t>
  </si>
  <si>
    <t xml:space="preserve">Minipilze</t>
  </si>
  <si>
    <t xml:space="preserve">TINYMUSHROOM</t>
  </si>
  <si>
    <t xml:space="preserve">MINIPILZ</t>
  </si>
  <si>
    <t xml:space="preserve">ITEMINFO_086</t>
  </si>
  <si>
    <t xml:space="preserve">ITEMNAME_087</t>
  </si>
  <si>
    <t xml:space="preserve">おおきなキノコ</t>
  </si>
  <si>
    <t xml:space="preserve">Big Mushroom</t>
  </si>
  <si>
    <t xml:space="preserve">Riesenpilz</t>
  </si>
  <si>
    <t xml:space="preserve">おおきな　めずらしい　キノコ。
いちぶの　マニアの　あいだでは
とても　にんきが　たかい。</t>
  </si>
  <si>
    <t xml:space="preserve">A large and rare mushroom.
It is very popular among certain
maniacal fan segments.</t>
  </si>
  <si>
    <t xml:space="preserve">Ein großer und seltener Pilz. Liebhaber
dieses Pilzes freuen sich ein Loch in
den Bauch, wenn sie einen finden.</t>
  </si>
  <si>
    <t xml:space="preserve">210
192
176</t>
  </si>
  <si>
    <t xml:space="preserve">a _CTRL-C_Big Mushroom</t>
  </si>
  <si>
    <t xml:space="preserve">_CTRL-C_Riesenpilz</t>
  </si>
  <si>
    <t xml:space="preserve">Big Mushrooms</t>
  </si>
  <si>
    <t xml:space="preserve">Riesenpilze</t>
  </si>
  <si>
    <t xml:space="preserve">BIG MUSHROOM</t>
  </si>
  <si>
    <t xml:space="preserve">RIESENPILZ</t>
  </si>
  <si>
    <t xml:space="preserve">ITEMINFO_087</t>
  </si>
  <si>
    <t xml:space="preserve">ITEMNAME_088</t>
  </si>
  <si>
    <t xml:space="preserve">しんじゅ</t>
  </si>
  <si>
    <t xml:space="preserve">Pearl</t>
  </si>
  <si>
    <t xml:space="preserve">Perle</t>
  </si>
  <si>
    <t xml:space="preserve">きれいな　ぎんいろに　ひかる
すこし　ちいさめの　しんじゅ。
ショップで　やすく　うれる。</t>
  </si>
  <si>
    <t xml:space="preserve">A somewhat-small pearl that sparkles
in a pretty silver color.
It can be sold cheaply to shops.</t>
  </si>
  <si>
    <t xml:space="preserve">Eine relativ kleine Perle, die in
schönem Silber funkelt. Sie ist von
geringem Wert.</t>
  </si>
  <si>
    <t xml:space="preserve">166
185
78</t>
  </si>
  <si>
    <t xml:space="preserve">a _CTRL-C_Pearl</t>
  </si>
  <si>
    <t xml:space="preserve">_CTRL-C_Perle</t>
  </si>
  <si>
    <t xml:space="preserve">Pearls</t>
  </si>
  <si>
    <t xml:space="preserve">Perlen</t>
  </si>
  <si>
    <t xml:space="preserve">PEARL</t>
  </si>
  <si>
    <t xml:space="preserve">PERLE</t>
  </si>
  <si>
    <t xml:space="preserve">ITEMINFO_088</t>
  </si>
  <si>
    <t xml:space="preserve">ITEMNAME_089</t>
  </si>
  <si>
    <t xml:space="preserve">おおきなしんじゅ</t>
  </si>
  <si>
    <t xml:space="preserve">Big Pearl</t>
  </si>
  <si>
    <t xml:space="preserve">Riesenperle</t>
  </si>
  <si>
    <t xml:space="preserve">きれいな　ぎんいろに　ひかる
かなり　おおつぶの　しんじゅ。
ショップで　たかく　うれる。</t>
  </si>
  <si>
    <t xml:space="preserve">A quite-large pearl that sparkles in a
pretty silver color. It can be sold at
a high price to shops.</t>
  </si>
  <si>
    <t xml:space="preserve">Eine relativ große Perle, die in
schönem Silber funkelt. Sie ist von
hohem Wert.</t>
  </si>
  <si>
    <t xml:space="preserve">165
185
63</t>
  </si>
  <si>
    <t xml:space="preserve">a _CTRL-C_Big Pearl</t>
  </si>
  <si>
    <t xml:space="preserve">_CTRL-C_Riesenperle</t>
  </si>
  <si>
    <t xml:space="preserve">Big Pearls</t>
  </si>
  <si>
    <t xml:space="preserve">Riesenperlen</t>
  </si>
  <si>
    <t xml:space="preserve">BIG PEARL</t>
  </si>
  <si>
    <t xml:space="preserve">RIESENPERLE</t>
  </si>
  <si>
    <t xml:space="preserve">ITEMINFO_089</t>
  </si>
  <si>
    <t xml:space="preserve">ITEMNAME_090</t>
  </si>
  <si>
    <t xml:space="preserve">ほしのすな</t>
  </si>
  <si>
    <t xml:space="preserve">Stardust</t>
  </si>
  <si>
    <t xml:space="preserve">Sternenstaub</t>
  </si>
  <si>
    <t xml:space="preserve">てざわりが　サラサラの
あかくて　きれいな　すな。
ショップで　たかく　うれる。</t>
  </si>
  <si>
    <t xml:space="preserve">Lovely, red-colored sand with a loose,
silky feel. It can be sold at a high
price to shops.</t>
  </si>
  <si>
    <t xml:space="preserve">Schöner, roter Sand, der sich
seidenweich anfühlt. Er ist von
hohem Wert.</t>
  </si>
  <si>
    <t xml:space="preserve">161
165
63</t>
  </si>
  <si>
    <t xml:space="preserve">a _CTRL-C_Stardust</t>
  </si>
  <si>
    <t xml:space="preserve">_CTRL-C_Sternenstaub</t>
  </si>
  <si>
    <t xml:space="preserve">Stardusts</t>
  </si>
  <si>
    <t xml:space="preserve">Sternenstaube</t>
  </si>
  <si>
    <t xml:space="preserve">STARDUST</t>
  </si>
  <si>
    <t xml:space="preserve">STERNENSTAUB</t>
  </si>
  <si>
    <t xml:space="preserve">ITEMINFO_090</t>
  </si>
  <si>
    <t xml:space="preserve">ITEMNAME_091</t>
  </si>
  <si>
    <t xml:space="preserve">ほしのかけら</t>
  </si>
  <si>
    <t xml:space="preserve">Star Piece</t>
  </si>
  <si>
    <t xml:space="preserve">Sternenstück</t>
  </si>
  <si>
    <t xml:space="preserve">キラキラと　あかく　ひかる
きれいな　ほうせきの　かけら。
ショップで　たかく　うれる。</t>
  </si>
  <si>
    <t xml:space="preserve">A shard of a pretty gem that sparkles
in a red color. It can be sold at a
high price to shops.</t>
  </si>
  <si>
    <t xml:space="preserve">Teil eines hübschen Edelsteins, der in
rötlicher Farbe schimmert. Erzielt einen
hohen Preis, wenn man ihn verkauft.</t>
  </si>
  <si>
    <t xml:space="preserve">201
215
191</t>
  </si>
  <si>
    <t xml:space="preserve">a _CTRL-C_Star Piece</t>
  </si>
  <si>
    <t xml:space="preserve">_CTRL-C_Sternenstück</t>
  </si>
  <si>
    <t xml:space="preserve">Star Pieces</t>
  </si>
  <si>
    <t xml:space="preserve">Sternenstücke</t>
  </si>
  <si>
    <t xml:space="preserve">STAR PIECE</t>
  </si>
  <si>
    <t xml:space="preserve">STERNENSTÜCK</t>
  </si>
  <si>
    <t xml:space="preserve">ITEMINFO_091</t>
  </si>
  <si>
    <t xml:space="preserve">ITEMNAME_092</t>
  </si>
  <si>
    <t xml:space="preserve">きんのたま</t>
  </si>
  <si>
    <t xml:space="preserve">Nugget</t>
  </si>
  <si>
    <t xml:space="preserve">キラキラと　きんいろに　ひかる
じゅんきん　せいの　たま。
ショップで　たかく　うれる。</t>
  </si>
  <si>
    <t xml:space="preserve">A nugget of pure gold that gives off a
lustrous gleam. It can be sold at a
high price to shops.</t>
  </si>
  <si>
    <t xml:space="preserve">Ein Nugget aus purem Gold, das
einen schimmernden Glanz besitzt. 
Es ist von großem Wert.</t>
  </si>
  <si>
    <t xml:space="preserve">164
184
126</t>
  </si>
  <si>
    <t xml:space="preserve">a _CTRL-C_Nugget</t>
  </si>
  <si>
    <t xml:space="preserve">_CTRL-C_Nugget</t>
  </si>
  <si>
    <t xml:space="preserve">Nuggets</t>
  </si>
  <si>
    <t xml:space="preserve">NUGGET</t>
  </si>
  <si>
    <t xml:space="preserve">ITEMINFO_092</t>
  </si>
  <si>
    <t xml:space="preserve">ITEMNAME_093</t>
  </si>
  <si>
    <t xml:space="preserve">ハートのウロコ</t>
  </si>
  <si>
    <t xml:space="preserve">Heart Scale</t>
  </si>
  <si>
    <t xml:space="preserve">Herzschuppe</t>
  </si>
  <si>
    <t xml:space="preserve">きれいな　ハートの　かたちの
とても　めずらしい　ウロコ。
にじいろに　うすく　かがやく。</t>
  </si>
  <si>
    <t xml:space="preserve">A pretty, heart-shaped scale that is
extremely rare. It glows faintly in the
colors of the rainbow.</t>
  </si>
  <si>
    <t xml:space="preserve">Eine hübsche, herzförmige, sehr
seltene Schuppe. Sie erstrahlt in
den Farben des Regenbogens.</t>
  </si>
  <si>
    <t xml:space="preserve">171
179
155</t>
  </si>
  <si>
    <t xml:space="preserve">a _CTRL-C_Heart Scale</t>
  </si>
  <si>
    <t xml:space="preserve">_CTRL-C_Herzschuppe</t>
  </si>
  <si>
    <t xml:space="preserve">Heart Scales</t>
  </si>
  <si>
    <t xml:space="preserve">Herzschuppen</t>
  </si>
  <si>
    <t xml:space="preserve">HEART SCALE</t>
  </si>
  <si>
    <t xml:space="preserve">HERZSCHUPPE</t>
  </si>
  <si>
    <t xml:space="preserve">ITEMINFO_093</t>
  </si>
  <si>
    <t xml:space="preserve">ITEMNAME_094</t>
  </si>
  <si>
    <t xml:space="preserve">あまいミツ</t>
  </si>
  <si>
    <t xml:space="preserve">Honey</t>
  </si>
  <si>
    <t xml:space="preserve">Honig</t>
  </si>
  <si>
    <t xml:space="preserve">くさむらや　どうくつ　などで
つかうと　あまいにおいに　さそわれて
やせいポケモンが　あらわれる。</t>
  </si>
  <si>
    <t xml:space="preserve">A sweet honey with a lush aroma that
attracts wild Pokémon when it is used
in grass, caves, or on special trees.</t>
  </si>
  <si>
    <t xml:space="preserve">Der Duft dieses Honigs lockt
wilde Pokémon an. Verwende ihn in
hohem Gras oder an besonderen Bäumen.</t>
  </si>
  <si>
    <t xml:space="preserve">151
176
211</t>
  </si>
  <si>
    <t xml:space="preserve">a _CTRL-C_Honey</t>
  </si>
  <si>
    <t xml:space="preserve">_CTRL-C_Honig</t>
  </si>
  <si>
    <t xml:space="preserve">Honige</t>
  </si>
  <si>
    <t xml:space="preserve">HONEY</t>
  </si>
  <si>
    <t xml:space="preserve">HONIG</t>
  </si>
  <si>
    <t xml:space="preserve">ITEMINFO_094</t>
  </si>
  <si>
    <t xml:space="preserve">ITEMNAME_095</t>
  </si>
  <si>
    <t xml:space="preserve">すくすくこやし</t>
  </si>
  <si>
    <t xml:space="preserve">Growth Mulch</t>
  </si>
  <si>
    <t xml:space="preserve">Wachsmulch</t>
  </si>
  <si>
    <t xml:space="preserve">ふかふかのつちに　まいて　つかう。
つちの　かわきが　はやくなるが
きのみの　そだちも　はやくなる。</t>
  </si>
  <si>
    <t xml:space="preserve">A plant fertilizer spread on soft soil.
It speeds up the growth of Berries.
However, it also dries the soil faster.</t>
  </si>
  <si>
    <t xml:space="preserve">Ein Dünger für weichen Boden.
Die Beeren wachsen schneller,
aber die Erde trocknet aus.</t>
  </si>
  <si>
    <t xml:space="preserve">158
160
150</t>
  </si>
  <si>
    <t xml:space="preserve">a _CTRL-C_Growth Mulch</t>
  </si>
  <si>
    <t xml:space="preserve">_CTRL-C_Wachsmulch</t>
  </si>
  <si>
    <t xml:space="preserve">Growth Mulches</t>
  </si>
  <si>
    <t xml:space="preserve">Wachsmulche</t>
  </si>
  <si>
    <t xml:space="preserve">GROWTH MULCH</t>
  </si>
  <si>
    <t xml:space="preserve">WACHSMULCH</t>
  </si>
  <si>
    <t xml:space="preserve">ITEMINFO_095</t>
  </si>
  <si>
    <t xml:space="preserve">ITEMNAME_096</t>
  </si>
  <si>
    <t xml:space="preserve">じめじめこやし</t>
  </si>
  <si>
    <t xml:space="preserve">Damp Mulch</t>
  </si>
  <si>
    <t xml:space="preserve">Feuchtmulch</t>
  </si>
  <si>
    <t xml:space="preserve">ふかふかのつちに　まいて　つかう。
つちの　かわきが　おそくなるが
きのみの　そだちも　おそくなる。</t>
  </si>
  <si>
    <t xml:space="preserve">A plant fertilizer spread on soft soil.
It slows the growth of Berries and
causes the soil to dry slower.</t>
  </si>
  <si>
    <t xml:space="preserve">Ein Dünger für weichen Boden.
Die Beeren wachsen langsamer,
aber die Erde bleibt feuchter.</t>
  </si>
  <si>
    <t xml:space="preserve">158
162
162</t>
  </si>
  <si>
    <t xml:space="preserve">a _CTRL-C_Damp Mulch</t>
  </si>
  <si>
    <t xml:space="preserve">_CTRL-C_Feuchtmulch</t>
  </si>
  <si>
    <t xml:space="preserve">Damp Mulches</t>
  </si>
  <si>
    <t xml:space="preserve">Feuchtmulche</t>
  </si>
  <si>
    <t xml:space="preserve">DAMP MULCH</t>
  </si>
  <si>
    <t xml:space="preserve">FEUCHTMULCH</t>
  </si>
  <si>
    <t xml:space="preserve">ITEMINFO_096</t>
  </si>
  <si>
    <t xml:space="preserve">ITEMNAME_097</t>
  </si>
  <si>
    <t xml:space="preserve">ながながこやし</t>
  </si>
  <si>
    <t xml:space="preserve">Stable Mulch</t>
  </si>
  <si>
    <t xml:space="preserve">Stabilmulch</t>
  </si>
  <si>
    <t xml:space="preserve">ふかふかのつちに　まいて　つかう。
きのみが　おちるまでの　じかんが
ふだんより　ながくなる。</t>
  </si>
  <si>
    <t xml:space="preserve">A plant fertilizer spread on soft soil.
It extends the time ripened Berries
remain on their plants before falling.</t>
  </si>
  <si>
    <t xml:space="preserve">Ein Dünger für weichen Boden.
Die Beeren halten länger, bevor
sie zu Boden fallen.</t>
  </si>
  <si>
    <t xml:space="preserve">158
170
105</t>
  </si>
  <si>
    <t xml:space="preserve">a _CTRL-C_Stable Mulch</t>
  </si>
  <si>
    <t xml:space="preserve">_CTRL-C_Stabilmulch</t>
  </si>
  <si>
    <t xml:space="preserve">Stable Mulches</t>
  </si>
  <si>
    <t xml:space="preserve">Stabilmulche</t>
  </si>
  <si>
    <t xml:space="preserve">STABLE MULCH</t>
  </si>
  <si>
    <t xml:space="preserve">STABILMULCH</t>
  </si>
  <si>
    <t xml:space="preserve">ITEMINFO_097</t>
  </si>
  <si>
    <t xml:space="preserve">ITEMNAME_098</t>
  </si>
  <si>
    <t xml:space="preserve">ねばねばこやし</t>
  </si>
  <si>
    <t xml:space="preserve">Gooey Mulch</t>
  </si>
  <si>
    <t xml:space="preserve">Neumulch</t>
  </si>
  <si>
    <t xml:space="preserve">ふかふかのつちに　まいて　つかう。
かれたあとに　あたらしい　めが
でてくる　かいすうが　ふえる。</t>
  </si>
  <si>
    <t xml:space="preserve">A plant fertilizer spread on soft soil.
It ups the number of times new plants
grow where mature plants withered.</t>
  </si>
  <si>
    <t xml:space="preserve">Ein Dünger für weichen Boden.
Erhöht die Rate neuer Pflanzen,
nachdem alte verwelkt sind.</t>
  </si>
  <si>
    <t xml:space="preserve">158
171
148</t>
  </si>
  <si>
    <t xml:space="preserve">a _CTRL-C_Gooey Mulch</t>
  </si>
  <si>
    <t xml:space="preserve">_CTRL-C_Neumulch</t>
  </si>
  <si>
    <t xml:space="preserve">Gooey Mulches</t>
  </si>
  <si>
    <t xml:space="preserve">Neumulche</t>
  </si>
  <si>
    <t xml:space="preserve">GOOEY MULCH</t>
  </si>
  <si>
    <t xml:space="preserve">NEUMULCH</t>
  </si>
  <si>
    <t xml:space="preserve">ITEMINFO_098</t>
  </si>
  <si>
    <t xml:space="preserve">ITEMNAME_099</t>
  </si>
  <si>
    <t xml:space="preserve">ねっこのカセキ</t>
  </si>
  <si>
    <t xml:space="preserve">Root Fossil</t>
  </si>
  <si>
    <t xml:space="preserve">Wurzelfossil</t>
  </si>
  <si>
    <t xml:space="preserve">おおむかし　うみに　すんでいた
こだい　ポケモンの　カセキ。
ねっこの　いちぶ　らしい。</t>
  </si>
  <si>
    <t xml:space="preserve">A fossil of an ancient Pokémon that
lived in the sea. It appears to be
part of a plant root.</t>
  </si>
  <si>
    <t xml:space="preserve">Das Fossil eines uralten Pokémon,
das in der Tiefsee lebte. Es sieht
wie eine Pflanzenwurzel aus.</t>
  </si>
  <si>
    <t xml:space="preserve">179
179
150</t>
  </si>
  <si>
    <t xml:space="preserve">a _CTRL-C_Root Fossil</t>
  </si>
  <si>
    <t xml:space="preserve">_CTRL-C_Wurzelfossil</t>
  </si>
  <si>
    <t xml:space="preserve">Root Fossils</t>
  </si>
  <si>
    <t xml:space="preserve">Wurzelfossilien</t>
  </si>
  <si>
    <t xml:space="preserve">ROOT FOSSIL</t>
  </si>
  <si>
    <t xml:space="preserve">WURZELFOSSIL</t>
  </si>
  <si>
    <t xml:space="preserve">ITEMINFO_099</t>
  </si>
  <si>
    <t xml:space="preserve">ITEMNAME_100</t>
  </si>
  <si>
    <t xml:space="preserve">ツメのカセキ</t>
  </si>
  <si>
    <t xml:space="preserve">Claw Fossil</t>
  </si>
  <si>
    <t xml:space="preserve">Klauenfossil</t>
  </si>
  <si>
    <t xml:space="preserve">おおむかし　うみに　すんでいた
こだい　ポケモンの　カセキ。
ツメの　いちぶ　らしい。</t>
  </si>
  <si>
    <t xml:space="preserve">A fossil of an ancient Pokémon that
lived in the sea. It appears to be
part of a claw.</t>
  </si>
  <si>
    <t xml:space="preserve">Das Fossil eines uralten Pokémon,
das in der Tiefsee lebte. Es sieht
wie eine Klaue aus.</t>
  </si>
  <si>
    <t xml:space="preserve">179
179
99</t>
  </si>
  <si>
    <t xml:space="preserve">a _CTRL-C_Claw Fossil</t>
  </si>
  <si>
    <t xml:space="preserve">_CTRL-C_Klauenfossil</t>
  </si>
  <si>
    <t xml:space="preserve">Claw Fossils</t>
  </si>
  <si>
    <t xml:space="preserve">Klauenfossilien</t>
  </si>
  <si>
    <t xml:space="preserve">CLAW FOSSIL</t>
  </si>
  <si>
    <t xml:space="preserve">KLAUENFOSSIL</t>
  </si>
  <si>
    <t xml:space="preserve">ITEMINFO_100</t>
  </si>
  <si>
    <t xml:space="preserve">ITEMNAME_101</t>
  </si>
  <si>
    <t xml:space="preserve">かいのカセキ</t>
  </si>
  <si>
    <t xml:space="preserve">Helix Fossil</t>
  </si>
  <si>
    <t xml:space="preserve">Helixfossil</t>
  </si>
  <si>
    <t xml:space="preserve">おおむかし　うみに　すんでいた
こだい　ポケモンの　カセキ。
かいがらの　いちぶ　らしい。</t>
  </si>
  <si>
    <t xml:space="preserve">A fossil of an ancient Pokémon that
lived in the sea. It appears to be
part of a seashell.</t>
  </si>
  <si>
    <t xml:space="preserve">Ein Fossil eines antiken Pokémon,
das am Meeresgrund lebte. Es sieht
wie ein Muschelstück aus.</t>
  </si>
  <si>
    <t xml:space="preserve">175
188
135</t>
  </si>
  <si>
    <t xml:space="preserve">a _CTRL-C_Helix Fossil</t>
  </si>
  <si>
    <t xml:space="preserve">_CTRL-C_Helixfossil</t>
  </si>
  <si>
    <t xml:space="preserve">Helix Fossils</t>
  </si>
  <si>
    <t xml:space="preserve">Helixfossilien</t>
  </si>
  <si>
    <t xml:space="preserve">HELIX FOSSIL</t>
  </si>
  <si>
    <t xml:space="preserve">HELIXFOSSIL</t>
  </si>
  <si>
    <t xml:space="preserve">ITEMINFO_101</t>
  </si>
  <si>
    <t xml:space="preserve">ITEMNAME_102</t>
  </si>
  <si>
    <t xml:space="preserve">こうらのカセキ</t>
  </si>
  <si>
    <t xml:space="preserve">Dome Fossil</t>
  </si>
  <si>
    <t xml:space="preserve">Domfossil</t>
  </si>
  <si>
    <t xml:space="preserve">おおむかし　うみに　すんでいた
こだい　ポケモンの　カセキ。
こうらの　いちぶ　らしい。</t>
  </si>
  <si>
    <t xml:space="preserve">A fossil of an ancient Pokémon that
lived in the sea. It appears to be
part of a shell.</t>
  </si>
  <si>
    <t xml:space="preserve">Ein Fossil eines antiken Pokémon,
das am Meeresgrund lebte. Es sieht
wie das Stück einer Muschel aus.</t>
  </si>
  <si>
    <t xml:space="preserve">175
188
173</t>
  </si>
  <si>
    <t xml:space="preserve">a _CTRL-C_Dome Fossil</t>
  </si>
  <si>
    <t xml:space="preserve">_CTRL-C_Domfossil</t>
  </si>
  <si>
    <t xml:space="preserve">Dome Fossils</t>
  </si>
  <si>
    <t xml:space="preserve">Domfossilien</t>
  </si>
  <si>
    <t xml:space="preserve">DOME FOSSIL</t>
  </si>
  <si>
    <t xml:space="preserve">DOMFOSSIL</t>
  </si>
  <si>
    <t xml:space="preserve">ITEMINFO_102</t>
  </si>
  <si>
    <t xml:space="preserve">ITEMNAME_103</t>
  </si>
  <si>
    <t xml:space="preserve">ひみつのコハク</t>
  </si>
  <si>
    <t xml:space="preserve">Old Amber</t>
  </si>
  <si>
    <t xml:space="preserve">Altbernstein</t>
  </si>
  <si>
    <t xml:space="preserve">こだい　ポケモンの　いでんしが
とじこめられている　コハク。
あかみを　おびて　すけている。</t>
  </si>
  <si>
    <t xml:space="preserve">A piece of amber that contains the
genetic material of an ancient Pokémon.
It is clear with a reddish tint.</t>
  </si>
  <si>
    <t xml:space="preserve">Ein Stück Bernstein, in dem die Gene
eines antiken Pokémon enthalten
sind. Es ist durchsichtig!</t>
  </si>
  <si>
    <t xml:space="preserve">191
172
137</t>
  </si>
  <si>
    <t xml:space="preserve">an _CTRL-C_Old Amber</t>
  </si>
  <si>
    <t xml:space="preserve">_CTRL-C_Altbernstein</t>
  </si>
  <si>
    <t xml:space="preserve">Old Ambers</t>
  </si>
  <si>
    <t xml:space="preserve">Altbernsteine</t>
  </si>
  <si>
    <t xml:space="preserve">OLD AMBER</t>
  </si>
  <si>
    <t xml:space="preserve">ALTBERNSTEIN</t>
  </si>
  <si>
    <t xml:space="preserve">ITEMINFO_103</t>
  </si>
  <si>
    <t xml:space="preserve">ITEMNAME_104</t>
  </si>
  <si>
    <t xml:space="preserve">たてのカセキ</t>
  </si>
  <si>
    <t xml:space="preserve">Armor Fossil</t>
  </si>
  <si>
    <t xml:space="preserve">Panzerfossil</t>
  </si>
  <si>
    <t xml:space="preserve">おおむかし　ちじょうで　くらした
こだい　ポケモンの　カセキ。
えりかざりの　いちぶ　らしい。</t>
  </si>
  <si>
    <t xml:space="preserve">A fossil from a prehistoric Pokémon
that lived on the land. It appears to
be part of a collar.</t>
  </si>
  <si>
    <t xml:space="preserve">Ein Fossil eines antiken
Pokémon, das an Land lebte.
Es sieht wie ein Schlüsselbein aus.</t>
  </si>
  <si>
    <t xml:space="preserve">124
150
183</t>
  </si>
  <si>
    <t xml:space="preserve">an _CTRL-C_Armor Fossil</t>
  </si>
  <si>
    <t xml:space="preserve">_CTRL-C_Panzerfossil</t>
  </si>
  <si>
    <t xml:space="preserve">Armor Fossils</t>
  </si>
  <si>
    <t xml:space="preserve">Panzerfossilien</t>
  </si>
  <si>
    <t xml:space="preserve">ARMOR FOSSIL</t>
  </si>
  <si>
    <t xml:space="preserve">PANZERFOSSIL</t>
  </si>
  <si>
    <t xml:space="preserve">ITEMINFO_104</t>
  </si>
  <si>
    <t xml:space="preserve">ITEMNAME_105</t>
  </si>
  <si>
    <t xml:space="preserve">ずがいのカセキ</t>
  </si>
  <si>
    <t xml:space="preserve">Skull Fossil</t>
  </si>
  <si>
    <t xml:space="preserve">Kopffossil</t>
  </si>
  <si>
    <t xml:space="preserve">おおむかし　ちじょうで　くらした
こだい　ポケモンの　カセキ。
あたまの　いちぶ　らしい。</t>
  </si>
  <si>
    <t xml:space="preserve">A fossil from a prehistoric Pokémon
that lived on the land. It appears to
be part of a head.</t>
  </si>
  <si>
    <t xml:space="preserve">Ein Fossil eines antiken
Pokémon, das an Land lebte.
Es sieht wie ein Schädel aus.</t>
  </si>
  <si>
    <t xml:space="preserve">124
150
152</t>
  </si>
  <si>
    <t xml:space="preserve">a _CTRL-C_Skull Fossil</t>
  </si>
  <si>
    <t xml:space="preserve">_CTRL-C_Kopffossil</t>
  </si>
  <si>
    <t xml:space="preserve">Skull Fossils</t>
  </si>
  <si>
    <t xml:space="preserve">Kopffossilien</t>
  </si>
  <si>
    <t xml:space="preserve">SKULL FOSSIL</t>
  </si>
  <si>
    <t xml:space="preserve">KOPFFOSSIL</t>
  </si>
  <si>
    <t xml:space="preserve">ITEMINFO_105</t>
  </si>
  <si>
    <t xml:space="preserve">ITEMNAME_106</t>
  </si>
  <si>
    <t xml:space="preserve">きちょうなホネ</t>
  </si>
  <si>
    <t xml:space="preserve">Rare Bone</t>
  </si>
  <si>
    <t xml:space="preserve">Steinknochen</t>
  </si>
  <si>
    <t xml:space="preserve">ポケモンこうこがくの　うえで
とても　きちょうな　ホネ。
ショップで　たかく　うれる。</t>
  </si>
  <si>
    <t xml:space="preserve">A bone that is extremely valuable for
Pokémon archaeology. It can be sold
for a high price to shops.</t>
  </si>
  <si>
    <t xml:space="preserve">Dieser Knochen erfreut jeden
Pokémon-Archäologen. Er ist
von hohem Wert.</t>
  </si>
  <si>
    <t xml:space="preserve">157
152
85</t>
  </si>
  <si>
    <t xml:space="preserve">a _CTRL-C_Rare Bone</t>
  </si>
  <si>
    <t xml:space="preserve">_CTRL-C_Steinknochen</t>
  </si>
  <si>
    <t xml:space="preserve">Rare Bones</t>
  </si>
  <si>
    <t xml:space="preserve">RARE BONE</t>
  </si>
  <si>
    <t xml:space="preserve">STEINKNOCHEN</t>
  </si>
  <si>
    <t xml:space="preserve">ITEMINFO_106</t>
  </si>
  <si>
    <t xml:space="preserve">ITEMNAME_107</t>
  </si>
  <si>
    <t xml:space="preserve">ひかりのいし</t>
  </si>
  <si>
    <t xml:space="preserve">Shiny Stone</t>
  </si>
  <si>
    <t xml:space="preserve">Leuchtstein</t>
  </si>
  <si>
    <t xml:space="preserve">ある　とくていの　ポケモンを
しんかさせる　ふしぎな　いし。
ひかりのように　まぶしい。</t>
  </si>
  <si>
    <t xml:space="preserve">A peculiar stone that makes certain
species of Pokémon evolve.
It shines with a dazzling light.</t>
  </si>
  <si>
    <t xml:space="preserve">Dieser besondere, hell leuchtende
Stein hilft manchen Pokémon bei
ihrer Evolution.</t>
  </si>
  <si>
    <t xml:space="preserve">182
166
85</t>
  </si>
  <si>
    <t xml:space="preserve">Single? Plural?</t>
  </si>
  <si>
    <t xml:space="preserve">a _CTRL-C_Shiny Stone</t>
  </si>
  <si>
    <t xml:space="preserve">_CTRL-C_Leuchtstein</t>
  </si>
  <si>
    <t xml:space="preserve">Shiny Stones</t>
  </si>
  <si>
    <t xml:space="preserve">Leuchtsteine</t>
  </si>
  <si>
    <t xml:space="preserve">SHINY STONE</t>
  </si>
  <si>
    <t xml:space="preserve">LEUCHTSTEIN</t>
  </si>
  <si>
    <t xml:space="preserve">ITEMINFO_107</t>
  </si>
  <si>
    <t xml:space="preserve">ITEMNAME_108</t>
  </si>
  <si>
    <t xml:space="preserve">やみのいし</t>
  </si>
  <si>
    <t xml:space="preserve">Dusk Stone</t>
  </si>
  <si>
    <t xml:space="preserve">Finsterstein</t>
  </si>
  <si>
    <t xml:space="preserve">ある　とくていの　ポケモンを
しんかさせる　ふしぎな　いし。
やみのように　くらい。</t>
  </si>
  <si>
    <t xml:space="preserve">A peculiar stone that makes certain
species of Pokémon evolve.
It is as dark as dark can be.</t>
  </si>
  <si>
    <t xml:space="preserve">Dieser besondere, düstere Stein
hilft manchen Pokémon bei
ihrer Evolution.</t>
  </si>
  <si>
    <t xml:space="preserve">173
135
85</t>
  </si>
  <si>
    <t xml:space="preserve">a _CTRL-C_Dusk Stone</t>
  </si>
  <si>
    <t xml:space="preserve">_CTRL-C_Finsterstein</t>
  </si>
  <si>
    <t xml:space="preserve">Dusk Stones</t>
  </si>
  <si>
    <t xml:space="preserve">Finstersteine</t>
  </si>
  <si>
    <t xml:space="preserve">DUSK STONE</t>
  </si>
  <si>
    <t xml:space="preserve">FINSTERSTEIN</t>
  </si>
  <si>
    <t xml:space="preserve">ITEMINFO_108</t>
  </si>
  <si>
    <t xml:space="preserve">ITEMNAME_109</t>
  </si>
  <si>
    <t xml:space="preserve">めざめいし</t>
  </si>
  <si>
    <t xml:space="preserve">Dawn Stone</t>
  </si>
  <si>
    <t xml:space="preserve">Funkelstein</t>
  </si>
  <si>
    <t xml:space="preserve">ある　とくていの　ポケモンを
しんかさせる　ふしぎな　いし。
ひとみのように　まばゆい。</t>
  </si>
  <si>
    <t xml:space="preserve">A peculiar stone that makes certain
species of Pokémon evolve.
It sparkles like eyes.</t>
  </si>
  <si>
    <t xml:space="preserve">Dieser besondere, glitzernde Stein
hilft manchen Pokémon bei
ihrer Evolution.</t>
  </si>
  <si>
    <t xml:space="preserve">186
135
85</t>
  </si>
  <si>
    <t xml:space="preserve">a _CTRL-C_Dawn Stone</t>
  </si>
  <si>
    <t xml:space="preserve">_CTRL-C_Funkelstein</t>
  </si>
  <si>
    <t xml:space="preserve">Dawn Stones</t>
  </si>
  <si>
    <t xml:space="preserve">DAWN STONE</t>
  </si>
  <si>
    <t xml:space="preserve">FUNKELSTEIN</t>
  </si>
  <si>
    <t xml:space="preserve">ITEMINFO_109</t>
  </si>
  <si>
    <t xml:space="preserve">ITEMNAME_110</t>
  </si>
  <si>
    <t xml:space="preserve">まんまるいし</t>
  </si>
  <si>
    <t xml:space="preserve">Oval Stone</t>
  </si>
  <si>
    <t xml:space="preserve">Ovaler Stein</t>
  </si>
  <si>
    <t xml:space="preserve">ある　とくていの　ポケモンを
しんかさせる　ふしぎな　いし。
たまのように　まるい。</t>
  </si>
  <si>
    <t xml:space="preserve">A peculiar stone that makes certain
species of Pokémon evolve.
It is shaped like an egg.</t>
  </si>
  <si>
    <t xml:space="preserve">Dieser besondere, eiförmige Stein
hilft manchen Pokémon bei
ihrer Evolution.</t>
  </si>
  <si>
    <t xml:space="preserve">178
135
85</t>
  </si>
  <si>
    <t xml:space="preserve">an _CTRL-C_Oval Stone</t>
  </si>
  <si>
    <t xml:space="preserve">_CTRL-C_Ovaler Stein</t>
  </si>
  <si>
    <t xml:space="preserve">Oval Stones</t>
  </si>
  <si>
    <t xml:space="preserve">Ovale Steine</t>
  </si>
  <si>
    <t xml:space="preserve">OVAL STONE</t>
  </si>
  <si>
    <t xml:space="preserve">OVALER STEIN</t>
  </si>
  <si>
    <t xml:space="preserve">ITEMINFO_110</t>
  </si>
  <si>
    <t xml:space="preserve">ITEMNAME_111</t>
  </si>
  <si>
    <t xml:space="preserve">かなめいし</t>
  </si>
  <si>
    <t xml:space="preserve">Odd Keystone</t>
  </si>
  <si>
    <t xml:space="preserve">Spiritstein</t>
  </si>
  <si>
    <t xml:space="preserve">これがないと　いしのとうが
くずれてしまう　だいじないし。
ときどき　いしから　こえがきこえる。</t>
  </si>
  <si>
    <t xml:space="preserve">A vital item that is needed to keep a
stone tower from collapsing. Voices
can be heard from it occasionally.</t>
  </si>
  <si>
    <t xml:space="preserve">Ein wichtiges Item, mit dem
ein Steinturm repariert werden
kann. </t>
  </si>
  <si>
    <t xml:space="preserve">141
165
33</t>
  </si>
  <si>
    <t xml:space="preserve">an _CTRL-C_Odd Keystone</t>
  </si>
  <si>
    <t xml:space="preserve">_CTRL-C_Spiritstein</t>
  </si>
  <si>
    <t xml:space="preserve">Odd Keystones</t>
  </si>
  <si>
    <t xml:space="preserve">Spiritsteine</t>
  </si>
  <si>
    <t xml:space="preserve">ODD KEYSTONE</t>
  </si>
  <si>
    <t xml:space="preserve">SPIRITSTEIN</t>
  </si>
  <si>
    <t xml:space="preserve">ITEMINFO_111</t>
  </si>
  <si>
    <t xml:space="preserve">ITEMNAME_112</t>
  </si>
  <si>
    <t xml:space="preserve">ー
ー
ー</t>
  </si>
  <si>
    <t xml:space="preserve">_NULL_</t>
  </si>
  <si>
    <t xml:space="preserve">-
-
-</t>
  </si>
  <si>
    <t xml:space="preserve">6
6
6</t>
  </si>
  <si>
    <t xml:space="preserve">ITEMINFO_112</t>
  </si>
  <si>
    <t xml:space="preserve">ITEMNAME_113</t>
  </si>
  <si>
    <t xml:space="preserve">ITEMINFO_113</t>
  </si>
  <si>
    <t xml:space="preserve">ITEMNAME_114</t>
  </si>
  <si>
    <t xml:space="preserve">ITEMINFO_114</t>
  </si>
  <si>
    <t xml:space="preserve">ITEMNAME_115</t>
  </si>
  <si>
    <t xml:space="preserve">ITEMINFO_115</t>
  </si>
  <si>
    <t xml:space="preserve">ITEMNAME_116</t>
  </si>
  <si>
    <t xml:space="preserve">ITEMINFO_116</t>
  </si>
  <si>
    <t xml:space="preserve">ITEMNAME_117</t>
  </si>
  <si>
    <t xml:space="preserve">ITEMINFO_117</t>
  </si>
  <si>
    <t xml:space="preserve">ITEMNAME_118</t>
  </si>
  <si>
    <t xml:space="preserve">ITEMINFO_118</t>
  </si>
  <si>
    <t xml:space="preserve">ITEMNAME_119</t>
  </si>
  <si>
    <t xml:space="preserve">ITEMINFO_119</t>
  </si>
  <si>
    <t xml:space="preserve">ITEMNAME_120</t>
  </si>
  <si>
    <t xml:space="preserve">ITEMINFO_120</t>
  </si>
  <si>
    <t xml:space="preserve">ITEMNAME_121</t>
  </si>
  <si>
    <t xml:space="preserve">ITEMINFO_121</t>
  </si>
  <si>
    <t xml:space="preserve">ITEMNAME_122</t>
  </si>
  <si>
    <t xml:space="preserve">ITEMINFO_122</t>
  </si>
  <si>
    <t xml:space="preserve">ITEMNAME_123</t>
  </si>
  <si>
    <t xml:space="preserve">ITEMINFO_123</t>
  </si>
  <si>
    <t xml:space="preserve">ITEMNAME_124</t>
  </si>
  <si>
    <t xml:space="preserve">ITEMINFO_124</t>
  </si>
  <si>
    <t xml:space="preserve">ITEMNAME_125</t>
  </si>
  <si>
    <t xml:space="preserve">ITEMINFO_125</t>
  </si>
  <si>
    <t xml:space="preserve">ITEMNAME_126</t>
  </si>
  <si>
    <t xml:space="preserve">ITEMINFO_126</t>
  </si>
  <si>
    <t xml:space="preserve">ITEMNAME_127</t>
  </si>
  <si>
    <t xml:space="preserve">ITEMINFO_127</t>
  </si>
  <si>
    <t xml:space="preserve">ITEMNAME_128</t>
  </si>
  <si>
    <t xml:space="preserve">ITEMINFO_128</t>
  </si>
  <si>
    <t xml:space="preserve">ITEMNAME_129</t>
  </si>
  <si>
    <t xml:space="preserve">ITEMINFO_129</t>
  </si>
  <si>
    <t xml:space="preserve">ITEMNAME_130</t>
  </si>
  <si>
    <t xml:space="preserve">ITEMINFO_130</t>
  </si>
  <si>
    <t xml:space="preserve">ITEMNAME_131</t>
  </si>
  <si>
    <t xml:space="preserve">ITEMINFO_131</t>
  </si>
  <si>
    <t xml:space="preserve">ITEMNAME_132</t>
  </si>
  <si>
    <t xml:space="preserve">ITEMINFO_132</t>
  </si>
  <si>
    <t xml:space="preserve">ITEMNAME_133</t>
  </si>
  <si>
    <t xml:space="preserve">ITEMINFO_133</t>
  </si>
  <si>
    <t xml:space="preserve">ITEMNAME_134</t>
  </si>
  <si>
    <t xml:space="preserve">ITEMINFO_134</t>
  </si>
  <si>
    <t xml:space="preserve">ITEMNAME_135</t>
  </si>
  <si>
    <t xml:space="preserve">こんごうだま</t>
  </si>
  <si>
    <t xml:space="preserve">Adamant Orb</t>
  </si>
  <si>
    <t xml:space="preserve">Adamant-Orb</t>
  </si>
  <si>
    <t xml:space="preserve">ディアルガに　もたせると　ドラゴンと
はがねタイプの　わざの　いりょくが
あがる　ひかり　かがやく　たま。</t>
  </si>
  <si>
    <t xml:space="preserve">A brightly gleaming orb to be held by
DIALGA. It boosts the power of Dragon-
and Steel-type moves.</t>
  </si>
  <si>
    <t xml:space="preserve">Ein hell leuchtender Orb.
Verstärkt Attacken vom Typ Drachen
und Stahl, wenn DIALGA ihn trägt.</t>
  </si>
  <si>
    <t xml:space="preserve">134
196
181</t>
  </si>
  <si>
    <t xml:space="preserve">an _CTRL-C_Adamant Orb</t>
  </si>
  <si>
    <t xml:space="preserve">_CTRL-C_Adamant-Orb</t>
  </si>
  <si>
    <t xml:space="preserve">Adamant Orbs</t>
  </si>
  <si>
    <t xml:space="preserve">Adamant-Orbs</t>
  </si>
  <si>
    <t xml:space="preserve">ADAMANT ORB</t>
  </si>
  <si>
    <t xml:space="preserve">ADAMANT-ORB</t>
  </si>
  <si>
    <t xml:space="preserve">ITEMINFO_135</t>
  </si>
  <si>
    <t xml:space="preserve">ITEMNAME_136</t>
  </si>
  <si>
    <t xml:space="preserve">しらたま</t>
  </si>
  <si>
    <t xml:space="preserve">Lustrous Orb</t>
  </si>
  <si>
    <t xml:space="preserve">Weiß-Orb</t>
  </si>
  <si>
    <t xml:space="preserve">パルキアに　もたせると　ドラゴンと
みずタイプの　わざの　いりょくが
あがる　うつくしく　かがやく　たま。</t>
  </si>
  <si>
    <t xml:space="preserve">A beautifully glowing orb to be held by
PALKIA. It boosts the power of Dragon-
and Water-type moves.</t>
  </si>
  <si>
    <t xml:space="preserve">Ein hell leuchtender Orb.
Verstärkt Attacken vom Typ Drachen
und Wasser, wenn PALKIA ihn trägt.</t>
  </si>
  <si>
    <t xml:space="preserve">134
196
189</t>
  </si>
  <si>
    <t xml:space="preserve">a _CTRL-C_Lustrous Orb</t>
  </si>
  <si>
    <t xml:space="preserve">_CTRL-C_Weiß-Orb</t>
  </si>
  <si>
    <t xml:space="preserve">Lustrous Orbs</t>
  </si>
  <si>
    <t xml:space="preserve">Weiß-Orbs</t>
  </si>
  <si>
    <t xml:space="preserve">LUSTROUS ORB</t>
  </si>
  <si>
    <t xml:space="preserve">WEISS-ORB</t>
  </si>
  <si>
    <t xml:space="preserve">ITEMINFO_136</t>
  </si>
  <si>
    <t xml:space="preserve">ITEMNAME_137</t>
  </si>
  <si>
    <t xml:space="preserve">グラスメール</t>
  </si>
  <si>
    <t xml:space="preserve">Grass Mail</t>
  </si>
  <si>
    <t xml:space="preserve">Wiesenbrief</t>
  </si>
  <si>
    <t xml:space="preserve">さわやかな　みどりの　そうげんが　
プリントされた　びんせん。
ポケモンに　もたせて　つかう。</t>
  </si>
  <si>
    <t xml:space="preserve">Stationery featuring a print of a
refreshingly green field.
Let a Pokémon hold it for delivery.</t>
  </si>
  <si>
    <t xml:space="preserve">Das Briefpapier hat eine
grüne Wiese als Hintergrund.
Gib es einem Pokémon mit.</t>
  </si>
  <si>
    <t xml:space="preserve">128
153
132</t>
  </si>
  <si>
    <t xml:space="preserve">a _CTRL-C_Grass Mail</t>
  </si>
  <si>
    <t xml:space="preserve">_CTRL-C_Wiesenbrief</t>
  </si>
  <si>
    <t xml:space="preserve">Grass Mails</t>
  </si>
  <si>
    <t xml:space="preserve">Wiesenbriefe</t>
  </si>
  <si>
    <t xml:space="preserve">GRASS MAIL</t>
  </si>
  <si>
    <t xml:space="preserve">WIESENBRIEF</t>
  </si>
  <si>
    <t xml:space="preserve">ITEMINFO_137</t>
  </si>
  <si>
    <t xml:space="preserve">ITEMNAME_138</t>
  </si>
  <si>
    <t xml:space="preserve">フレイムメール</t>
  </si>
  <si>
    <t xml:space="preserve">Flame Mail</t>
  </si>
  <si>
    <t xml:space="preserve">Feuerbrief</t>
  </si>
  <si>
    <t xml:space="preserve">まっかに　もえあがる　ほのおが
プリントされた　びんせん。
ポケモンに　もたせて　つかう。</t>
  </si>
  <si>
    <t xml:space="preserve">Stationery featuring a print of flames
in blazing red.
Let a Pokémon hold it for delivery.</t>
  </si>
  <si>
    <t xml:space="preserve">Das Briefpapier hat heiße
rote Flammen als Hintergrund.
Gib es einem Pokémon mit.</t>
  </si>
  <si>
    <t xml:space="preserve">134
160
132</t>
  </si>
  <si>
    <t xml:space="preserve">a _CTRL-C_Flame Mail</t>
  </si>
  <si>
    <t xml:space="preserve">_CTRL-C_Feuerbrief</t>
  </si>
  <si>
    <t xml:space="preserve">Flame Mails</t>
  </si>
  <si>
    <t xml:space="preserve">Feuerbriefe</t>
  </si>
  <si>
    <t xml:space="preserve">FLAME MAIL</t>
  </si>
  <si>
    <t xml:space="preserve">FEUERBRIEF</t>
  </si>
  <si>
    <t xml:space="preserve">ITEMINFO_138</t>
  </si>
  <si>
    <t xml:space="preserve">ITEMNAME_139</t>
  </si>
  <si>
    <t xml:space="preserve">ブルーメール</t>
  </si>
  <si>
    <t xml:space="preserve">Bubble Mail</t>
  </si>
  <si>
    <t xml:space="preserve">Wasserbrief</t>
  </si>
  <si>
    <t xml:space="preserve">あおい　みずの　せかいが
プリントされた　びんせん。
ポケモンに　もたせて　つかう。</t>
  </si>
  <si>
    <t xml:space="preserve">Stationery featuring a print of a blue
world underwater.
Let a Pokémon hold it for delivery.</t>
  </si>
  <si>
    <t xml:space="preserve">Das Briefpapier hat eine
Unterwasserwelt als Hintergrund.
Gib es einem Pokémon mit.</t>
  </si>
  <si>
    <t xml:space="preserve">128
180
132</t>
  </si>
  <si>
    <t xml:space="preserve">a _CTRL-C_Bubble Mail</t>
  </si>
  <si>
    <t xml:space="preserve">_CTRL-C_Wasserbrief</t>
  </si>
  <si>
    <t xml:space="preserve">Bubble Mails</t>
  </si>
  <si>
    <t xml:space="preserve">Wasserbriefe</t>
  </si>
  <si>
    <t xml:space="preserve">BUBBLE MAIL</t>
  </si>
  <si>
    <t xml:space="preserve">WASSERBRIEF</t>
  </si>
  <si>
    <t xml:space="preserve">ITEMINFO_139</t>
  </si>
  <si>
    <t xml:space="preserve">ITEMNAME_140</t>
  </si>
  <si>
    <t xml:space="preserve">ブルームメール</t>
  </si>
  <si>
    <t xml:space="preserve">Bloom Mail</t>
  </si>
  <si>
    <t xml:space="preserve">Blumenbrief</t>
  </si>
  <si>
    <t xml:space="preserve">きれいな　はなびら　もようが
プリントされた　びんせん。
ポケモンに　もたせて　つかう。</t>
  </si>
  <si>
    <t xml:space="preserve">Stationery featuring a print of pretty
floral patterns.
Let a Pokémon hold it for delivery.</t>
  </si>
  <si>
    <t xml:space="preserve">Das Briefpapier hat hübsche
Blumen als Hintergrund.
Gib es einem Pokémon mit.</t>
  </si>
  <si>
    <t xml:space="preserve">149
126
132</t>
  </si>
  <si>
    <t xml:space="preserve">a _CTRL-C_Bloom Mail</t>
  </si>
  <si>
    <t xml:space="preserve">_CTRL-C_Blumenbrief</t>
  </si>
  <si>
    <t xml:space="preserve">Bloom Mails</t>
  </si>
  <si>
    <t xml:space="preserve">Blumenbriefe</t>
  </si>
  <si>
    <t xml:space="preserve">BLOOM MAIL</t>
  </si>
  <si>
    <t xml:space="preserve">BLUMENBRIEF</t>
  </si>
  <si>
    <t xml:space="preserve">ITEMINFO_140</t>
  </si>
  <si>
    <t xml:space="preserve">ITEMNAME_141</t>
  </si>
  <si>
    <t xml:space="preserve">トンネルメール</t>
  </si>
  <si>
    <t xml:space="preserve">Tunnel Mail</t>
  </si>
  <si>
    <t xml:space="preserve">Minenbrief</t>
  </si>
  <si>
    <t xml:space="preserve">うすぐらい　たんこうの　せかいが
プリントされた　びんせん。
ポケモンに　もたせて　つかう。</t>
  </si>
  <si>
    <t xml:space="preserve">Stationery featuring a print of a dimly
lit coal mine.
Let a Pokémon hold it for delivery.</t>
  </si>
  <si>
    <t xml:space="preserve">Das Briefpapier hat eine
dunkle Kohlemine als Hintergrund.
Gib es einem Pokémon mit.</t>
  </si>
  <si>
    <t xml:space="preserve">128
179
132</t>
  </si>
  <si>
    <t xml:space="preserve">a _CTRL-C_Tunnel Mail</t>
  </si>
  <si>
    <t xml:space="preserve">_CTRL-C_Minenbrief</t>
  </si>
  <si>
    <t xml:space="preserve">Tunnel Mails</t>
  </si>
  <si>
    <t xml:space="preserve">Minenbriefe</t>
  </si>
  <si>
    <t xml:space="preserve">TUNNEL MAIL</t>
  </si>
  <si>
    <t xml:space="preserve">MINENBRIEF</t>
  </si>
  <si>
    <t xml:space="preserve">ITEMINFO_141</t>
  </si>
  <si>
    <t xml:space="preserve">ITEMNAME_142</t>
  </si>
  <si>
    <t xml:space="preserve">スチールメール</t>
  </si>
  <si>
    <t xml:space="preserve">Steel Mail</t>
  </si>
  <si>
    <t xml:space="preserve">Stahlbrief</t>
  </si>
  <si>
    <t xml:space="preserve">かっこいい　きかいの　もようが
プリントされた　びんせん。
ポケモンに　もたせて　つかう。</t>
  </si>
  <si>
    <t xml:space="preserve">Stationery featuring a print of cool
mechanical designs.
Let a Pokémon hold it for delivery.</t>
  </si>
  <si>
    <t xml:space="preserve">Das Briefpapier hat ein
Metallmuster als Hintergrund.
Gib es einem Pokémon mit.</t>
  </si>
  <si>
    <t xml:space="preserve">122
160
132</t>
  </si>
  <si>
    <t xml:space="preserve">a _CTRL-C_Steel Mail</t>
  </si>
  <si>
    <t xml:space="preserve">_CTRL-C_Stahlbrief</t>
  </si>
  <si>
    <t xml:space="preserve">Steel Mails</t>
  </si>
  <si>
    <t xml:space="preserve">Stahlbriefe</t>
  </si>
  <si>
    <t xml:space="preserve">STEEL MAIL</t>
  </si>
  <si>
    <t xml:space="preserve">STAHLBRIEF</t>
  </si>
  <si>
    <t xml:space="preserve">ITEMINFO_142</t>
  </si>
  <si>
    <t xml:space="preserve">ITEMNAME_143</t>
  </si>
  <si>
    <t xml:space="preserve">ラブラブメール</t>
  </si>
  <si>
    <t xml:space="preserve">Heart Mail</t>
  </si>
  <si>
    <t xml:space="preserve">Herzbrief</t>
  </si>
  <si>
    <t xml:space="preserve">おおきな　ハートの　えがらが
プリントされた　びんせん。
ポケモンに　もたせて　つかう。</t>
  </si>
  <si>
    <t xml:space="preserve">Stationery featuring a print of giant
heart patterns.
Let a Pokémon hold it for delivery.</t>
  </si>
  <si>
    <t xml:space="preserve">Das Briefpapier hat riesige
Herzen als Hintergrund.
Gib es einem Pokémon mit.</t>
  </si>
  <si>
    <t xml:space="preserve">143
128
132</t>
  </si>
  <si>
    <t xml:space="preserve">a _CTRL-C_Heart Mail</t>
  </si>
  <si>
    <t xml:space="preserve">_CTRL-C_Herzbrief</t>
  </si>
  <si>
    <t xml:space="preserve">Heart Mails</t>
  </si>
  <si>
    <t xml:space="preserve">Herzbriefe</t>
  </si>
  <si>
    <t xml:space="preserve">HEART MAIL</t>
  </si>
  <si>
    <t xml:space="preserve">HERZBRIEF</t>
  </si>
  <si>
    <t xml:space="preserve">ITEMINFO_143</t>
  </si>
  <si>
    <t xml:space="preserve">ITEMNAME_144</t>
  </si>
  <si>
    <t xml:space="preserve">ブリザードメール</t>
  </si>
  <si>
    <t xml:space="preserve">Snow Mail</t>
  </si>
  <si>
    <t xml:space="preserve">Schneebrief</t>
  </si>
  <si>
    <t xml:space="preserve">さむそうな　ゆきの　せかいが
プリントされた　びんせん。
ポケモンに　もたせて　つかう。</t>
  </si>
  <si>
    <t xml:space="preserve">Stationery featuring a print of a
chilly, snow-covered world.
Let a Pokémon hold it for delivery.</t>
  </si>
  <si>
    <t xml:space="preserve">Das Briefpapier hat eine
Eislandschaft als Hintergrund.
Gib es einem Pokémon mit.</t>
  </si>
  <si>
    <t xml:space="preserve">128
164
132</t>
  </si>
  <si>
    <t xml:space="preserve">a _CTRL-C_Snow Mail</t>
  </si>
  <si>
    <t xml:space="preserve">_CTRL-C_Schneebrief</t>
  </si>
  <si>
    <t xml:space="preserve">Snow Mails</t>
  </si>
  <si>
    <t xml:space="preserve">Schneebriefe</t>
  </si>
  <si>
    <t xml:space="preserve">SNOW MAIL</t>
  </si>
  <si>
    <t xml:space="preserve">SCHNEEBRIEF</t>
  </si>
  <si>
    <t xml:space="preserve">ITEMINFO_144</t>
  </si>
  <si>
    <t xml:space="preserve">ITEMNAME_145</t>
  </si>
  <si>
    <t xml:space="preserve">スペースメール</t>
  </si>
  <si>
    <t xml:space="preserve">Space Mail</t>
  </si>
  <si>
    <t xml:space="preserve">Sternbrief</t>
  </si>
  <si>
    <t xml:space="preserve">ゆうだいな　うちゅう　くうかんが
プリントされた　びんせん。
ポケモンに　もたせて　つかう。</t>
  </si>
  <si>
    <t xml:space="preserve">Stationery featuring a print depicting
the huge expanse of space.
Let a Pokémon hold it for delivery.</t>
  </si>
  <si>
    <t xml:space="preserve">Das Briefpapier hat den
weiten Weltraum als Hintergrund.
Gib es einem Pokémon mit.</t>
  </si>
  <si>
    <t xml:space="preserve">125
175
132</t>
  </si>
  <si>
    <t xml:space="preserve">a _CTRL-C_Space Mail</t>
  </si>
  <si>
    <t xml:space="preserve">_CTRL-C_Sternbrief</t>
  </si>
  <si>
    <t xml:space="preserve">Space Mails</t>
  </si>
  <si>
    <t xml:space="preserve">Sternbriefe</t>
  </si>
  <si>
    <t xml:space="preserve">SPACE MAIL</t>
  </si>
  <si>
    <t xml:space="preserve">STERNBRIEF</t>
  </si>
  <si>
    <t xml:space="preserve">ITEMINFO_145</t>
  </si>
  <si>
    <t xml:space="preserve">ITEMNAME_146</t>
  </si>
  <si>
    <t xml:space="preserve">エアメール</t>
  </si>
  <si>
    <t xml:space="preserve">Air Mail</t>
  </si>
  <si>
    <t xml:space="preserve">Luftbrief</t>
  </si>
  <si>
    <t xml:space="preserve">カラフルな　びんせんの　えがらが
プリントされた　びんせん。
ポケモンに　もたせて　つかう。</t>
  </si>
  <si>
    <t xml:space="preserve">Stationery featuring a print of
colorful letter sets.
Let a Pokémon hold it for delivery.</t>
  </si>
  <si>
    <t xml:space="preserve">Das Briefpapier hat bunte
Streifen als Hintergrund.
Gib es einem Pokémon mit.</t>
  </si>
  <si>
    <t xml:space="preserve">137
136
132</t>
  </si>
  <si>
    <t xml:space="preserve">an _CTRL-C_Air Mail</t>
  </si>
  <si>
    <t xml:space="preserve">_CTRL-C_Luftbrief</t>
  </si>
  <si>
    <t xml:space="preserve">Air Mails</t>
  </si>
  <si>
    <t xml:space="preserve">Luftbriefe</t>
  </si>
  <si>
    <t xml:space="preserve">AIR MAIL</t>
  </si>
  <si>
    <t xml:space="preserve">LUFTBRIEF</t>
  </si>
  <si>
    <t xml:space="preserve">ITEMINFO_146</t>
  </si>
  <si>
    <t xml:space="preserve">ITEMNAME_147</t>
  </si>
  <si>
    <t xml:space="preserve">モザイクメール</t>
  </si>
  <si>
    <t xml:space="preserve">Mosaic Mail</t>
  </si>
  <si>
    <t xml:space="preserve">Mosaikbrief</t>
  </si>
  <si>
    <t xml:space="preserve">あざやかな　にじいろ　もようが
プリントされた　びんせん。
ポケモンに　もたせて　つかう。</t>
  </si>
  <si>
    <t xml:space="preserve">Stationery featuring a print of a vivid
rainbow pattern.
Let a Pokémon hold it for delivery.</t>
  </si>
  <si>
    <t xml:space="preserve">Das Briefpapier hat einen schönen
Regenbogen als Hintergrund. Gib
es einem Pokémon mit.</t>
  </si>
  <si>
    <t xml:space="preserve">180
171
113</t>
  </si>
  <si>
    <t xml:space="preserve">a _CTRL-C_Mosaic Mail</t>
  </si>
  <si>
    <t xml:space="preserve">_CTRL-C_Mosaikbrief</t>
  </si>
  <si>
    <t xml:space="preserve">Mosaic Mails</t>
  </si>
  <si>
    <t xml:space="preserve">Mosaikbriefe</t>
  </si>
  <si>
    <t xml:space="preserve">MOSAIC MAIL</t>
  </si>
  <si>
    <t xml:space="preserve">MOSAIKBRIEF</t>
  </si>
  <si>
    <t xml:space="preserve">ITEMINFO_147</t>
  </si>
  <si>
    <t xml:space="preserve">ITEMNAME_148</t>
  </si>
  <si>
    <t xml:space="preserve">ブリックメール</t>
  </si>
  <si>
    <t xml:space="preserve">Brick Mail</t>
  </si>
  <si>
    <t xml:space="preserve">Ziegelbrief</t>
  </si>
  <si>
    <t xml:space="preserve">かたそうな　レンガの　えがらが
プリントされた　びんせん。
ポケモンに　もたせて　つかう。</t>
  </si>
  <si>
    <t xml:space="preserve">Stationery featuring a print of a
tough-looking brick pattern.
Let a Pokémon hold it for delivery.</t>
  </si>
  <si>
    <t xml:space="preserve">Das Briefpapier hat massive
Ziegelsteine als Hintergrund.
Gib es einem Pokémon mit.</t>
  </si>
  <si>
    <t xml:space="preserve">146
156
132</t>
  </si>
  <si>
    <t xml:space="preserve">a _CTRL-C_Brick Mail</t>
  </si>
  <si>
    <t xml:space="preserve">_CTRL-C_Ziegelbrief</t>
  </si>
  <si>
    <t xml:space="preserve">Brick Mails</t>
  </si>
  <si>
    <t xml:space="preserve">Ziegelbriefe</t>
  </si>
  <si>
    <t xml:space="preserve">BRICK MAIL</t>
  </si>
  <si>
    <t xml:space="preserve">ZIEGELBRIEF</t>
  </si>
  <si>
    <t xml:space="preserve">ITEMINFO_148</t>
  </si>
  <si>
    <t xml:space="preserve">ITEMNAME_149</t>
  </si>
  <si>
    <t xml:space="preserve">クラボのみ</t>
  </si>
  <si>
    <t xml:space="preserve">Cheri Berry</t>
  </si>
  <si>
    <t xml:space="preserve">Amrenabeere</t>
  </si>
  <si>
    <t xml:space="preserve">ポフィンの　ざいりょう。　ポケモンに
つかったり　もたせたりすると
まひを　かいふくする。</t>
  </si>
  <si>
    <t xml:space="preserve">A Poffin ingredient. It may be used
or held by a Pokémon to recover from
paralysis.</t>
  </si>
  <si>
    <t xml:space="preserve">Eine Knursp-Zutat. Als Item (Tragen)
bewirkt die Beere im Kampf die Selbst-
heilung eines Pokémon von Paralyse.</t>
  </si>
  <si>
    <t xml:space="preserve">202
201
191</t>
  </si>
  <si>
    <t xml:space="preserve">a _CTRL-C_Cheri Berry</t>
  </si>
  <si>
    <t xml:space="preserve">_CTRL-C_Amrenabeere</t>
  </si>
  <si>
    <t xml:space="preserve">Cheri Berries</t>
  </si>
  <si>
    <t xml:space="preserve">Amrenabeeren</t>
  </si>
  <si>
    <t xml:space="preserve">CHERI BERRY</t>
  </si>
  <si>
    <t xml:space="preserve">AMRENABEERE</t>
  </si>
  <si>
    <t xml:space="preserve">ITEMINFO_149</t>
  </si>
  <si>
    <t xml:space="preserve">ITEMNAME_150</t>
  </si>
  <si>
    <t xml:space="preserve">カゴのみ</t>
  </si>
  <si>
    <t xml:space="preserve">Chesto Berry</t>
  </si>
  <si>
    <t xml:space="preserve">Maronbeere</t>
  </si>
  <si>
    <t xml:space="preserve">ポフィンの　ざいりょう。　ポケモンに
つかったり　もたせたりすると
ねむりを　かいふくする。</t>
  </si>
  <si>
    <t xml:space="preserve">A Poffin ingredient. It may be used
or held by a Pokémon to recover from
sleep.</t>
  </si>
  <si>
    <t xml:space="preserve">Eine Knursp-Zutat. Als Item (Tragen)
weckt die Beere ein schlafendes
Pokémon im Kampf.</t>
  </si>
  <si>
    <t xml:space="preserve">202
169
93</t>
  </si>
  <si>
    <t xml:space="preserve">a _CTRL-C_Chesto Berry</t>
  </si>
  <si>
    <t xml:space="preserve">_CTRL-C_Maronbeere</t>
  </si>
  <si>
    <t xml:space="preserve">Chesto Berries</t>
  </si>
  <si>
    <t xml:space="preserve">Maronbeeren</t>
  </si>
  <si>
    <t xml:space="preserve">CHESTO BERRY</t>
  </si>
  <si>
    <t xml:space="preserve">MARONBEERE</t>
  </si>
  <si>
    <t xml:space="preserve">ITEMINFO_150</t>
  </si>
  <si>
    <t xml:space="preserve">ITEMNAME_151</t>
  </si>
  <si>
    <t xml:space="preserve">モモンのみ</t>
  </si>
  <si>
    <t xml:space="preserve">Pecha Berry</t>
  </si>
  <si>
    <t xml:space="preserve">Pirsifbeere</t>
  </si>
  <si>
    <t xml:space="preserve">ポフィンの　ざいりょう。　ポケモンに
つかったり　もたせたりすると
どくを　かいふくする。</t>
  </si>
  <si>
    <t xml:space="preserve">A Poffin ingredient. It may be used
or held by a Pokémon to recover from
poison.</t>
  </si>
  <si>
    <t xml:space="preserve">Eine Knursp-Zutat. Als Item (Tragen)
bewirkt die Beere im Kampf die Selbst-
heilung eines Pokémon von Vergiftung.</t>
  </si>
  <si>
    <t xml:space="preserve">202
201
201</t>
  </si>
  <si>
    <t xml:space="preserve">a _CTRL-C_Pecha Berry</t>
  </si>
  <si>
    <t xml:space="preserve">_CTRL-C_Pirsifbeere</t>
  </si>
  <si>
    <t xml:space="preserve">Pecha Berries</t>
  </si>
  <si>
    <t xml:space="preserve">Pirsifbeeren</t>
  </si>
  <si>
    <t xml:space="preserve">PECHA BERRY</t>
  </si>
  <si>
    <t xml:space="preserve">PIRSIFBEERE</t>
  </si>
  <si>
    <t xml:space="preserve">ITEMINFO_151</t>
  </si>
  <si>
    <t xml:space="preserve">ITEMNAME_152</t>
  </si>
  <si>
    <t xml:space="preserve">チーゴのみ</t>
  </si>
  <si>
    <t xml:space="preserve">Rawst Berry</t>
  </si>
  <si>
    <t xml:space="preserve">Fragiabeere</t>
  </si>
  <si>
    <t xml:space="preserve">ポフィンの　ざいりょう。　ポケモンに
つかったり　もたせたりすると
やけどを　かいふくする。</t>
  </si>
  <si>
    <t xml:space="preserve">A Poffin ingredient. It may be used
or held by a Pokémon to recover from
a burn.</t>
  </si>
  <si>
    <t xml:space="preserve">Eine Knursp-Zutat. Als Item (Tragen)
bewirkt die Beere im Kampf die Selbst-
heilung eines Pokémon von Verbrennung.</t>
  </si>
  <si>
    <t xml:space="preserve">202
201
211</t>
  </si>
  <si>
    <t xml:space="preserve">a _CTRL-C_Rawst Berry</t>
  </si>
  <si>
    <t xml:space="preserve">_CTRL-C_Fragiabeere</t>
  </si>
  <si>
    <t xml:space="preserve">Rawst Berries</t>
  </si>
  <si>
    <t xml:space="preserve">Fragiabeeren</t>
  </si>
  <si>
    <t xml:space="preserve">RAWST BERRY</t>
  </si>
  <si>
    <t xml:space="preserve">FRAGIABEERE</t>
  </si>
  <si>
    <t xml:space="preserve">ITEMINFO_152</t>
  </si>
  <si>
    <t xml:space="preserve">ITEMNAME_153</t>
  </si>
  <si>
    <t xml:space="preserve">ナナシのみ</t>
  </si>
  <si>
    <t xml:space="preserve">Aspear Berry</t>
  </si>
  <si>
    <t xml:space="preserve">Wilbirbeere</t>
  </si>
  <si>
    <t xml:space="preserve">ポフィンの　ざいりょう。　ポケモンに
つかったり　もたせたりすると
こおりを　かいふくする。</t>
  </si>
  <si>
    <t xml:space="preserve">A Poffin ingredient. It may be used
or held by a Pokémon to defrost it.
</t>
  </si>
  <si>
    <t xml:space="preserve">Eine Knursp-Zutat. Als Item (Tragen)
bewirkt die Beere im Kampf die Selbst-
heilung eines Pokémon von Frost.</t>
  </si>
  <si>
    <t xml:space="preserve">202
201
175</t>
  </si>
  <si>
    <t xml:space="preserve">an _CTRL-C_Aspear Berry</t>
  </si>
  <si>
    <t xml:space="preserve">_CTRL-C_Wilbirbeere</t>
  </si>
  <si>
    <t xml:space="preserve">Aspear Berries</t>
  </si>
  <si>
    <t xml:space="preserve">Wilbirbeeren</t>
  </si>
  <si>
    <t xml:space="preserve">ASPEAR BERRY</t>
  </si>
  <si>
    <t xml:space="preserve">WILBIRBEERE</t>
  </si>
  <si>
    <t xml:space="preserve">ITEMINFO_153</t>
  </si>
  <si>
    <t xml:space="preserve">ITEMNAME_154</t>
  </si>
  <si>
    <t xml:space="preserve">ヒメリのみ</t>
  </si>
  <si>
    <t xml:space="preserve">Leppa Berry</t>
  </si>
  <si>
    <t xml:space="preserve">Jonagobeere</t>
  </si>
  <si>
    <t xml:space="preserve">ポフィンの　ざいりょう。　ポケモンに
つかったり　もたせたりすると
ＰＰを　１０だけ　かいふくする。</t>
  </si>
  <si>
    <t xml:space="preserve">A Poffin ingredient. It may be used
or held by a Pokémon to restore a
move's PP by 10.</t>
  </si>
  <si>
    <t xml:space="preserve">Eine Knursp-Zutat. Als Item (Tragen)
füllt die Beere die AP einer Attacke
eines Pokémon um 10 Punkte auf.</t>
  </si>
  <si>
    <t xml:space="preserve">202
190
171</t>
  </si>
  <si>
    <t xml:space="preserve">a _CTRL-C_Leppa Berry</t>
  </si>
  <si>
    <t xml:space="preserve">_CTRL-C_Jonagobeere</t>
  </si>
  <si>
    <t xml:space="preserve">Leppa Berries</t>
  </si>
  <si>
    <t xml:space="preserve">Jonagobeeren</t>
  </si>
  <si>
    <t xml:space="preserve">LEPPA BERRY</t>
  </si>
  <si>
    <t xml:space="preserve">JONAGOBEERE</t>
  </si>
  <si>
    <t xml:space="preserve">ITEMINFO_154</t>
  </si>
  <si>
    <t xml:space="preserve">ITEMNAME_155</t>
  </si>
  <si>
    <t xml:space="preserve">オレンのみ</t>
  </si>
  <si>
    <t xml:space="preserve">Oran Berry</t>
  </si>
  <si>
    <t xml:space="preserve">Sinelbeere</t>
  </si>
  <si>
    <t xml:space="preserve">ポフィンの　ざいりょう。　ポケモンに
つかったり　もたせたりすると
ＨＰを　１０だけ　かいふくする。</t>
  </si>
  <si>
    <t xml:space="preserve">A Poffin ingredient. It may be used
or held by a Pokémon to heal the
user by just 10 HP.</t>
  </si>
  <si>
    <t xml:space="preserve">Eine Knursp-Zutat. Als Item (Tragen)
füllt die Beere die KP eines Pokémon
um 10 Punkte auf.</t>
  </si>
  <si>
    <t xml:space="preserve">202
190
94</t>
  </si>
  <si>
    <t xml:space="preserve">an _CTRL-C_Oran Berry</t>
  </si>
  <si>
    <t xml:space="preserve">_CTRL-C_Sinelbeere</t>
  </si>
  <si>
    <t xml:space="preserve">Oran Berries</t>
  </si>
  <si>
    <t xml:space="preserve">Sinelbeeren</t>
  </si>
  <si>
    <t xml:space="preserve">ORAN BERRY</t>
  </si>
  <si>
    <t xml:space="preserve">SINELBEERE</t>
  </si>
  <si>
    <t xml:space="preserve">ITEMINFO_155</t>
  </si>
  <si>
    <t xml:space="preserve">ITEMNAME_156</t>
  </si>
  <si>
    <t xml:space="preserve">キーのみ</t>
  </si>
  <si>
    <t xml:space="preserve">Persim Berry</t>
  </si>
  <si>
    <t xml:space="preserve">Persimbeere</t>
  </si>
  <si>
    <t xml:space="preserve">ポフィンの　ざいりょう。　ポケモンに
つかったり　もたせたりすると
こんらんを　かいふくする。</t>
  </si>
  <si>
    <t xml:space="preserve">A Poffin ingredient. It may be used
or held by a Pokémon to recover from
confusion.</t>
  </si>
  <si>
    <t xml:space="preserve">Eine Knursp-Zutat. Als Item (Tragen)
bewirkt die Beere die Selbstheilung
eines Pokémon von Verwirrung.</t>
  </si>
  <si>
    <t xml:space="preserve">202
186
161</t>
  </si>
  <si>
    <t xml:space="preserve">a _CTRL-C_Persim Berry</t>
  </si>
  <si>
    <t xml:space="preserve">_CTRL-C_Persimbeere</t>
  </si>
  <si>
    <t xml:space="preserve">Persim Berries</t>
  </si>
  <si>
    <t xml:space="preserve">Persimbeeren</t>
  </si>
  <si>
    <t xml:space="preserve">PERSIM BERRY</t>
  </si>
  <si>
    <t xml:space="preserve">PERSIMBEERE</t>
  </si>
  <si>
    <t xml:space="preserve">ITEMINFO_156</t>
  </si>
  <si>
    <t xml:space="preserve">ITEMNAME_157</t>
  </si>
  <si>
    <t xml:space="preserve">ラムのみ</t>
  </si>
  <si>
    <t xml:space="preserve">Lum Berry</t>
  </si>
  <si>
    <t xml:space="preserve">Prunusbeere</t>
  </si>
  <si>
    <t xml:space="preserve">ポフィンの　ざいりょう。　ポケモンに
つかったり　もたせたりすると
じょうたい　いじょうを　かいふく。</t>
  </si>
  <si>
    <t xml:space="preserve">A Poffin ingredient. It may be used
or held by a Pokémon to recover from
any status problem.</t>
  </si>
  <si>
    <t xml:space="preserve">Eine Knursp-Zutat. Als Item (Tragen)
hebt die Beere die Statusprobleme
eines Pokémon auf.</t>
  </si>
  <si>
    <t xml:space="preserve">202
182
99</t>
  </si>
  <si>
    <t xml:space="preserve">a _CTRL-C_Lum Berry</t>
  </si>
  <si>
    <t xml:space="preserve">_CTRL-C_Prunusbeere</t>
  </si>
  <si>
    <t xml:space="preserve">Lum Berries</t>
  </si>
  <si>
    <t xml:space="preserve">Prunusbeeren</t>
  </si>
  <si>
    <t xml:space="preserve">LUM BERRY</t>
  </si>
  <si>
    <t xml:space="preserve">PRUNUSBEERE</t>
  </si>
  <si>
    <t xml:space="preserve">ITEMINFO_157</t>
  </si>
  <si>
    <t xml:space="preserve">ITEMNAME_158</t>
  </si>
  <si>
    <t xml:space="preserve">オボンのみ</t>
  </si>
  <si>
    <t xml:space="preserve">Sitrus Berry</t>
  </si>
  <si>
    <t xml:space="preserve">Tsitrubeere</t>
  </si>
  <si>
    <t xml:space="preserve">ポフィンの　ざいりょう。　ポケモンに
つかったり　もたせたりすると
ＨＰを　すこしだけ　かいふくする。</t>
  </si>
  <si>
    <t xml:space="preserve">A Poffin ingredient. It may be used
or held by a Pokémon to heal the
user's HP a little.</t>
  </si>
  <si>
    <t xml:space="preserve">Eine Knursp-Zutat. Als Item (Tragen)
füllt die Beere die KP eines Pokémon
ein wenig auf.</t>
  </si>
  <si>
    <t xml:space="preserve">202
190
72</t>
  </si>
  <si>
    <t xml:space="preserve">a _CTRL-C_Sitrus Berry</t>
  </si>
  <si>
    <t xml:space="preserve">_CTRL-C_Tsitrubeere</t>
  </si>
  <si>
    <t xml:space="preserve">Sitrus Berries</t>
  </si>
  <si>
    <t xml:space="preserve">Tsitrubeeren</t>
  </si>
  <si>
    <t xml:space="preserve">SITRUS BERRY</t>
  </si>
  <si>
    <t xml:space="preserve">TSITRUBEERE</t>
  </si>
  <si>
    <t xml:space="preserve">ITEMINFO_158</t>
  </si>
  <si>
    <t xml:space="preserve">ITEMNAME_159</t>
  </si>
  <si>
    <t xml:space="preserve">フィラのみ</t>
  </si>
  <si>
    <t xml:space="preserve">Figy Berry</t>
  </si>
  <si>
    <t xml:space="preserve">Giefebeere</t>
  </si>
  <si>
    <t xml:space="preserve">ポフィンの　ざいりょう。　もたせると
ピンチのとき　ＨＰを　かいふくするが
こんらん　することも　ある。</t>
  </si>
  <si>
    <t xml:space="preserve">A Poffin ingredient. If held by a
Pokémon, it restores the user's HP in
a pinch, but may also cause confusion.</t>
  </si>
  <si>
    <t xml:space="preserve">Eine Knursp-Zutat. Als Item (Tragen)
füllt die Beere die KP eines Pokémon
auf, bewirkt aber eventuell Verwirrung.</t>
  </si>
  <si>
    <t xml:space="preserve">202
190
213</t>
  </si>
  <si>
    <t xml:space="preserve">a _CTRL-C_Figy Berry</t>
  </si>
  <si>
    <t xml:space="preserve">_CTRL-C_Giefebeere</t>
  </si>
  <si>
    <t xml:space="preserve">Figy Berries</t>
  </si>
  <si>
    <t xml:space="preserve">Giefebeeren</t>
  </si>
  <si>
    <t xml:space="preserve">FIGY BERRY</t>
  </si>
  <si>
    <t xml:space="preserve">GIEFEBEERE</t>
  </si>
  <si>
    <t xml:space="preserve">ITEMINFO_159</t>
  </si>
  <si>
    <t xml:space="preserve">ITEMNAME_160</t>
  </si>
  <si>
    <t xml:space="preserve">ウイのみ</t>
  </si>
  <si>
    <t xml:space="preserve">Wiki Berry</t>
  </si>
  <si>
    <t xml:space="preserve">Wikibeere</t>
  </si>
  <si>
    <t xml:space="preserve">a _CTRL-C_Wiki Berry</t>
  </si>
  <si>
    <t xml:space="preserve">_CTRL-C_Wikibeere</t>
  </si>
  <si>
    <t xml:space="preserve">Wiki Berries</t>
  </si>
  <si>
    <t xml:space="preserve">Wikibeeren</t>
  </si>
  <si>
    <t xml:space="preserve">WIKI BERRY</t>
  </si>
  <si>
    <t xml:space="preserve">WIKIBEERE</t>
  </si>
  <si>
    <t xml:space="preserve">ITEMINFO_160</t>
  </si>
  <si>
    <t xml:space="preserve">ITEMNAME_161</t>
  </si>
  <si>
    <t xml:space="preserve">マゴのみ</t>
  </si>
  <si>
    <t xml:space="preserve">Mago Berry</t>
  </si>
  <si>
    <t xml:space="preserve">Magobeere</t>
  </si>
  <si>
    <t xml:space="preserve">a _CTRL-C_Mago Berry</t>
  </si>
  <si>
    <t xml:space="preserve">_CTRL-C_Magobeere</t>
  </si>
  <si>
    <t xml:space="preserve">Mago Berries</t>
  </si>
  <si>
    <t xml:space="preserve">Magobeeren</t>
  </si>
  <si>
    <t xml:space="preserve">MAGO BERRY</t>
  </si>
  <si>
    <t xml:space="preserve">MAGOBEERE</t>
  </si>
  <si>
    <t xml:space="preserve">ITEMINFO_161</t>
  </si>
  <si>
    <t xml:space="preserve">ITEMNAME_162</t>
  </si>
  <si>
    <t xml:space="preserve">バンジのみ</t>
  </si>
  <si>
    <t xml:space="preserve">Aguav Berry</t>
  </si>
  <si>
    <t xml:space="preserve">Gauvebeere</t>
  </si>
  <si>
    <t xml:space="preserve">an _CTRL-C_Aguav Berry</t>
  </si>
  <si>
    <t xml:space="preserve">_CTRL-C_Gauvebeere</t>
  </si>
  <si>
    <t xml:space="preserve">Aguav Berries</t>
  </si>
  <si>
    <t xml:space="preserve">Gauvebeeren</t>
  </si>
  <si>
    <t xml:space="preserve">AGUAV BERRY</t>
  </si>
  <si>
    <t xml:space="preserve">GAUVEBEERE</t>
  </si>
  <si>
    <t xml:space="preserve">ITEMINFO_162</t>
  </si>
  <si>
    <t xml:space="preserve">ITEMNAME_163</t>
  </si>
  <si>
    <t xml:space="preserve">イアのみ</t>
  </si>
  <si>
    <t xml:space="preserve">Iapapa Berry</t>
  </si>
  <si>
    <t xml:space="preserve">Yapabeere</t>
  </si>
  <si>
    <t xml:space="preserve">an _CTRL-C_Iapapa Berry</t>
  </si>
  <si>
    <t xml:space="preserve">_CTRL-C_Yapabeere</t>
  </si>
  <si>
    <t xml:space="preserve">Iapapa Berries</t>
  </si>
  <si>
    <t xml:space="preserve">Yapabeeren</t>
  </si>
  <si>
    <t xml:space="preserve">IAPAPA BERRY</t>
  </si>
  <si>
    <t xml:space="preserve">YAPABEERE</t>
  </si>
  <si>
    <t xml:space="preserve">ITEMINFO_163</t>
  </si>
  <si>
    <t xml:space="preserve">ITEMNAME_164</t>
  </si>
  <si>
    <t xml:space="preserve">ズリのみ</t>
  </si>
  <si>
    <t xml:space="preserve">Razz Berry</t>
  </si>
  <si>
    <t xml:space="preserve">Himmihbeere</t>
  </si>
  <si>
    <t xml:space="preserve">ポフィンの　ざいりょう。
ふかふかのつちに　うめると
ズリが　そだつ。</t>
  </si>
  <si>
    <t xml:space="preserve">A Poffin ingredient.
Bury it in soft soil to grow a
Razz Plant.</t>
  </si>
  <si>
    <t xml:space="preserve">Eine Knursp-Zutat.
Pflanze sie in Erde ein, damit
neue Himmihbeeren wachsen.</t>
  </si>
  <si>
    <t xml:space="preserve">102
154
145</t>
  </si>
  <si>
    <t xml:space="preserve">a _CTRL-C_Razz Berry</t>
  </si>
  <si>
    <t xml:space="preserve">_CTRL-C_Himmihbeere</t>
  </si>
  <si>
    <t xml:space="preserve">Razz Berries</t>
  </si>
  <si>
    <t xml:space="preserve">Himmihbeeren</t>
  </si>
  <si>
    <t xml:space="preserve">RAZZ BERRY</t>
  </si>
  <si>
    <t xml:space="preserve">HIMMIHBEERE</t>
  </si>
  <si>
    <t xml:space="preserve">ITEMINFO_164</t>
  </si>
  <si>
    <t xml:space="preserve">ITEMNAME_165</t>
  </si>
  <si>
    <t xml:space="preserve">ブリーのみ</t>
  </si>
  <si>
    <t xml:space="preserve">Bluk Berry</t>
  </si>
  <si>
    <t xml:space="preserve">Morbbeere</t>
  </si>
  <si>
    <t xml:space="preserve">ポフィンの　ざいりょう。
ふかふかのつちに　うめると
ブリーが　そだつ。</t>
  </si>
  <si>
    <t xml:space="preserve">A Poffin ingredient.
Bury it in soft soil to grow a
Bluk Plant.</t>
  </si>
  <si>
    <t xml:space="preserve">Eine Knursp-Zutat.
Pflanze sie in Erde ein, damit
neue Morbbeeren wachsen.</t>
  </si>
  <si>
    <t xml:space="preserve">102
154
139</t>
  </si>
  <si>
    <t xml:space="preserve">a _CTRL-C_Bluk Berry</t>
  </si>
  <si>
    <t xml:space="preserve">_CTRL-C_Morbbeere</t>
  </si>
  <si>
    <t xml:space="preserve">Bluk Berries</t>
  </si>
  <si>
    <t xml:space="preserve">Morbbeeren</t>
  </si>
  <si>
    <t xml:space="preserve">BLUK BERRY</t>
  </si>
  <si>
    <t xml:space="preserve">MORBBEERE</t>
  </si>
  <si>
    <t xml:space="preserve">ITEMINFO_165</t>
  </si>
  <si>
    <t xml:space="preserve">ITEMNAME_166</t>
  </si>
  <si>
    <t xml:space="preserve">ナナのみ</t>
  </si>
  <si>
    <t xml:space="preserve">Nanab Berry</t>
  </si>
  <si>
    <t xml:space="preserve">Nanabbeere</t>
  </si>
  <si>
    <t xml:space="preserve">ポフィンの　ざいりょう。
ふかふかのつちに　うめると
ナナが　そだつ。</t>
  </si>
  <si>
    <t xml:space="preserve">A Poffin ingredient.
Bury it in soft soil to grow a
Nanab Plant.</t>
  </si>
  <si>
    <t xml:space="preserve">Eine Knursp-Zutat.
Pflanze sie in Erde ein, damit
neue Nanabbeeren wachsen.</t>
  </si>
  <si>
    <t xml:space="preserve">a _CTRL-C_Nanab Berry</t>
  </si>
  <si>
    <t xml:space="preserve">_CTRL-C_Nanabbeere</t>
  </si>
  <si>
    <t xml:space="preserve">Nanab Berries</t>
  </si>
  <si>
    <t xml:space="preserve">Nanabbeeren</t>
  </si>
  <si>
    <t xml:space="preserve">NANAB BERRY</t>
  </si>
  <si>
    <t xml:space="preserve">NANABBEERE</t>
  </si>
  <si>
    <t xml:space="preserve">ITEMINFO_166</t>
  </si>
  <si>
    <t xml:space="preserve">ITEMNAME_167</t>
  </si>
  <si>
    <t xml:space="preserve">セシナのみ</t>
  </si>
  <si>
    <t xml:space="preserve">Wepear Berry</t>
  </si>
  <si>
    <t xml:space="preserve">Nirbebeere</t>
  </si>
  <si>
    <t xml:space="preserve">ポフィンの　ざいりょう。
ふかふかのつちに　うめると
セシナが　そだつ。</t>
  </si>
  <si>
    <t xml:space="preserve">A Poffin ingredient.
Bury it in soft soil to grow a
Wepear Plant.</t>
  </si>
  <si>
    <t xml:space="preserve">Eine Knursp-Zutat.
Pflanze sie in Erde ein, damit
neue Nirbebeeren wachsen.</t>
  </si>
  <si>
    <t xml:space="preserve">102
154
142</t>
  </si>
  <si>
    <t xml:space="preserve">a _CTRL-C_Wepear Berry</t>
  </si>
  <si>
    <t xml:space="preserve">_CTRL-C_Nirbebeere</t>
  </si>
  <si>
    <t xml:space="preserve">Wepear Berries</t>
  </si>
  <si>
    <t xml:space="preserve">Nirbebeeren</t>
  </si>
  <si>
    <t xml:space="preserve">WEPEAR BERRY</t>
  </si>
  <si>
    <t xml:space="preserve">NIRBEBEERE</t>
  </si>
  <si>
    <t xml:space="preserve">ITEMINFO_167</t>
  </si>
  <si>
    <t xml:space="preserve">ITEMNAME_168</t>
  </si>
  <si>
    <t xml:space="preserve">パイルのみ</t>
  </si>
  <si>
    <t xml:space="preserve">Pinap Berry</t>
  </si>
  <si>
    <t xml:space="preserve">Sananabeere</t>
  </si>
  <si>
    <t xml:space="preserve">ポフィンの　ざいりょう。
ふかふかのつちに　うめると
パイルが　そだつ。</t>
  </si>
  <si>
    <t xml:space="preserve">A Poffin ingredient.
Bury it in soft soil to grow a
Pinap Plant.</t>
  </si>
  <si>
    <t xml:space="preserve">Eine Knursp-Zutat.
Pflanze sie in Erde ein, damit
neue Sananabeeren wachsen.</t>
  </si>
  <si>
    <t xml:space="preserve">102
154
151</t>
  </si>
  <si>
    <t xml:space="preserve">a _CTRL-C_Pinap Berry</t>
  </si>
  <si>
    <t xml:space="preserve">_CTRL-C_Sananabeere</t>
  </si>
  <si>
    <t xml:space="preserve">Pinap Berries</t>
  </si>
  <si>
    <t xml:space="preserve">Sananabeeren</t>
  </si>
  <si>
    <t xml:space="preserve">PINAP BERRY</t>
  </si>
  <si>
    <t xml:space="preserve">SANANABEERE</t>
  </si>
  <si>
    <t xml:space="preserve">ITEMINFO_168</t>
  </si>
  <si>
    <t xml:space="preserve">ITEMNAME_169</t>
  </si>
  <si>
    <t xml:space="preserve">ザロクのみ</t>
  </si>
  <si>
    <t xml:space="preserve">Pomeg Berry</t>
  </si>
  <si>
    <t xml:space="preserve">Granabeere</t>
  </si>
  <si>
    <t xml:space="preserve">ポフィンの　ざいりょう。　ポケモンに
つかうと　なつくが　ＨＰの
きそポイントが　さがる。</t>
  </si>
  <si>
    <t xml:space="preserve">A Poffin ingredient. Using it on a
Pokémon makes it more friendly, but
it also lowers its base HP.</t>
  </si>
  <si>
    <t xml:space="preserve">Eine Knursp-Zutat. Verwendung
macht ein Pokémon freundlicher,
reduziert aber permanent KP.</t>
  </si>
  <si>
    <t xml:space="preserve">166
170
158</t>
  </si>
  <si>
    <t xml:space="preserve">a _CTRL-C_Pomeg Berry</t>
  </si>
  <si>
    <t xml:space="preserve">_CTRL-C_Granabeere</t>
  </si>
  <si>
    <t xml:space="preserve">Pomeg Berries</t>
  </si>
  <si>
    <t xml:space="preserve">Granabeeren</t>
  </si>
  <si>
    <t xml:space="preserve">POMEG BERRY</t>
  </si>
  <si>
    <t xml:space="preserve">GRANABEERE</t>
  </si>
  <si>
    <t xml:space="preserve">ITEMINFO_169</t>
  </si>
  <si>
    <t xml:space="preserve">ITEMNAME_170</t>
  </si>
  <si>
    <t xml:space="preserve">ネコブのみ</t>
  </si>
  <si>
    <t xml:space="preserve">Kelpsy Berry</t>
  </si>
  <si>
    <t xml:space="preserve">Setangbeere</t>
  </si>
  <si>
    <t xml:space="preserve">ポフィンの　ざいりょう。　ポケモンに
つかうと　なつくが　こうげきの
きそポイントが　さがる。</t>
  </si>
  <si>
    <t xml:space="preserve">A Poffin ingredient. Using it on a
Pokémon makes it more friendly, but
it also lowers its base Attack stat.</t>
  </si>
  <si>
    <t xml:space="preserve">Eine Knursp-Zutat. Verwendung macht
ein Pokémon freundlicher, reduziert
aber permanent den Angriffs-Wert.</t>
  </si>
  <si>
    <t xml:space="preserve">200
191
186</t>
  </si>
  <si>
    <t xml:space="preserve">a _CTRL-C_Kelpsy Berry</t>
  </si>
  <si>
    <t xml:space="preserve">_CTRL-C_Setangbeere</t>
  </si>
  <si>
    <t xml:space="preserve">Kelpsy Berries</t>
  </si>
  <si>
    <t xml:space="preserve">Setangbeeren</t>
  </si>
  <si>
    <t xml:space="preserve">KELPSY BERRY</t>
  </si>
  <si>
    <t xml:space="preserve">SETANGBEERE</t>
  </si>
  <si>
    <t xml:space="preserve">ITEMINFO_170</t>
  </si>
  <si>
    <t xml:space="preserve">ITEMNAME_171</t>
  </si>
  <si>
    <t xml:space="preserve">タポルのみ</t>
  </si>
  <si>
    <t xml:space="preserve">Qualot Berry</t>
  </si>
  <si>
    <t xml:space="preserve">Qualotbeere</t>
  </si>
  <si>
    <t xml:space="preserve">ポフィンの　ざいりょう。　ポケモンに
つかうと　なつくが　ぼうぎょの
きそポイントが　さがる。</t>
  </si>
  <si>
    <t xml:space="preserve">A Poffin ingredient. Using it on a
Pokémon makes it more friendly, but
it also lowers its base Defense stat.</t>
  </si>
  <si>
    <t xml:space="preserve">Eine Knursp-Zutat. Verwendung macht
ein Pokémon freundlicher, reduziert
aber permanent den Verteidigungs-Wert.</t>
  </si>
  <si>
    <t xml:space="preserve">200
191
215</t>
  </si>
  <si>
    <t xml:space="preserve">a _CTRL-C_Qualot Berry</t>
  </si>
  <si>
    <t xml:space="preserve">_CTRL-C_Qualotbeere</t>
  </si>
  <si>
    <t xml:space="preserve">Qualot Berries</t>
  </si>
  <si>
    <t xml:space="preserve">Qualotbeeren</t>
  </si>
  <si>
    <t xml:space="preserve">QUALOT BERRY</t>
  </si>
  <si>
    <t xml:space="preserve">QUALOTBEERE</t>
  </si>
  <si>
    <t xml:space="preserve">ITEMINFO_171</t>
  </si>
  <si>
    <t xml:space="preserve">ITEMNAME_172</t>
  </si>
  <si>
    <t xml:space="preserve">ロメのみ</t>
  </si>
  <si>
    <t xml:space="preserve">Hondew Berry</t>
  </si>
  <si>
    <t xml:space="preserve">Honmelbeere</t>
  </si>
  <si>
    <t xml:space="preserve">ポフィンの　ざいりょう。　ポケモンに
つかうと　なつくが　とくこうの
きそポイントが　さがる。</t>
  </si>
  <si>
    <t xml:space="preserve">A Poffin ingredient. Using it on a
Pokémon makes it more friendly, but
it also lowers its base Sp. Atk stat.</t>
  </si>
  <si>
    <t xml:space="preserve">Eine Knursp-Zutat. Verwendung macht
ein Pokémon freundlicher, reduziert
aber permanent den Spezial-Angriff.</t>
  </si>
  <si>
    <t xml:space="preserve">200
191
193</t>
  </si>
  <si>
    <t xml:space="preserve">a _CTRL-C_Hondew Berry</t>
  </si>
  <si>
    <t xml:space="preserve">_CTRL-C_Honmelbeere</t>
  </si>
  <si>
    <t xml:space="preserve">Hondew Berries</t>
  </si>
  <si>
    <t xml:space="preserve">Honmelbeeren</t>
  </si>
  <si>
    <t xml:space="preserve">HONDEW BERRY</t>
  </si>
  <si>
    <t xml:space="preserve">HONMELBEERE</t>
  </si>
  <si>
    <t xml:space="preserve">ITEMINFO_172</t>
  </si>
  <si>
    <t xml:space="preserve">ITEMNAME_173</t>
  </si>
  <si>
    <t xml:space="preserve">ウブのみ</t>
  </si>
  <si>
    <t xml:space="preserve">Grepa Berry</t>
  </si>
  <si>
    <t xml:space="preserve">Labrusbeere</t>
  </si>
  <si>
    <t xml:space="preserve">ポフィンの　ざいりょう。　ポケモンに
つかうと　なつくが　とくぼうの
きそポイントが　さがる。</t>
  </si>
  <si>
    <t xml:space="preserve">A Poffin ingredient. Using it on a
Pokémon makes it more friendly, but
it also lowers its base Sp. Def stat.</t>
  </si>
  <si>
    <t xml:space="preserve">Eine Knursp-Zutat. Verwendung macht
ein Pokémon freundlicher, reduziert
aber permanent d. Spezial-Verteidigung.</t>
  </si>
  <si>
    <t xml:space="preserve">a _CTRL-C_Grepa Berry</t>
  </si>
  <si>
    <t xml:space="preserve">_CTRL-C_Labrusbeere</t>
  </si>
  <si>
    <t xml:space="preserve">Grepa Berries</t>
  </si>
  <si>
    <t xml:space="preserve">Labrusbeeren</t>
  </si>
  <si>
    <t xml:space="preserve">GREPA BERRY</t>
  </si>
  <si>
    <t xml:space="preserve">LABRUSBEERE</t>
  </si>
  <si>
    <t xml:space="preserve">ITEMINFO_173</t>
  </si>
  <si>
    <t xml:space="preserve">ITEMNAME_174</t>
  </si>
  <si>
    <t xml:space="preserve">マトマのみ</t>
  </si>
  <si>
    <t xml:space="preserve">Tamato Berry</t>
  </si>
  <si>
    <t xml:space="preserve">Tamotbeere</t>
  </si>
  <si>
    <t xml:space="preserve">ポフィンの　ざいりょう。　ポケモンに
つかうと　なつくが　すばやさの
きそポイントが　さがる。</t>
  </si>
  <si>
    <t xml:space="preserve">A Poffin ingredient. Using it on a
Pokémon makes it more friendly, but
it also lowers its base Speed stat.</t>
  </si>
  <si>
    <t xml:space="preserve">Eine Knursp-Zutat. Verwendung macht
ein Pokémon freundlicher, reduziert
aber permanent die Initiative.</t>
  </si>
  <si>
    <t xml:space="preserve">200
191
161</t>
  </si>
  <si>
    <t xml:space="preserve">a _CTRL-C_Tamato Berry</t>
  </si>
  <si>
    <t xml:space="preserve">_CTRL-C_Tamotbeere</t>
  </si>
  <si>
    <t xml:space="preserve">Tamato Berries</t>
  </si>
  <si>
    <t xml:space="preserve">Tamotbeeren</t>
  </si>
  <si>
    <t xml:space="preserve">TAMATO BERRY</t>
  </si>
  <si>
    <t xml:space="preserve">TAMOTBEERE</t>
  </si>
  <si>
    <t xml:space="preserve">ITEMINFO_174</t>
  </si>
  <si>
    <t xml:space="preserve">ITEMNAME_175</t>
  </si>
  <si>
    <t xml:space="preserve">モコシのみ</t>
  </si>
  <si>
    <t xml:space="preserve">Cornn Berry</t>
  </si>
  <si>
    <t xml:space="preserve">Saimbeere</t>
  </si>
  <si>
    <t xml:space="preserve">ポフィンの　ざいりょう。
ふかふかのつちに　うめると
モコシが　そだつ。</t>
  </si>
  <si>
    <t xml:space="preserve">A Poffin ingredient.
Bury it in soft soil to grow a
Cornn Plant.</t>
  </si>
  <si>
    <t xml:space="preserve">Eine Knursp-Zutat.
Pflanze sie in Erde ein, damit
neue Saimbeeren wachsen.</t>
  </si>
  <si>
    <t xml:space="preserve">102
154
136</t>
  </si>
  <si>
    <t xml:space="preserve">a _CTRL-C_Cornn Berry</t>
  </si>
  <si>
    <t xml:space="preserve">_CTRL-C_Saimbeere</t>
  </si>
  <si>
    <t xml:space="preserve">Cornn Berries</t>
  </si>
  <si>
    <t xml:space="preserve">Saimbeeren</t>
  </si>
  <si>
    <t xml:space="preserve">CORNN BERRY</t>
  </si>
  <si>
    <t xml:space="preserve">SAIMBEERE</t>
  </si>
  <si>
    <t xml:space="preserve">ITEMINFO_175</t>
  </si>
  <si>
    <t xml:space="preserve">ITEMNAME_176</t>
  </si>
  <si>
    <t xml:space="preserve">ゴスのみ</t>
  </si>
  <si>
    <t xml:space="preserve">Magost Berry</t>
  </si>
  <si>
    <t xml:space="preserve">Magostbeere</t>
  </si>
  <si>
    <t xml:space="preserve">ポフィンの　ざいりょう。
ふかふかのつちに　うめると
ゴスが　そだつ。</t>
  </si>
  <si>
    <t xml:space="preserve">A Poffin ingredient.
Bury it in soft soil to grow a
Magost Plant.</t>
  </si>
  <si>
    <t xml:space="preserve">Eine Knursp-Zutat.
Pflanze sie in Erde ein, damit
neue Magostbeeren wachsen.</t>
  </si>
  <si>
    <t xml:space="preserve">a _CTRL-C_Magost Berry</t>
  </si>
  <si>
    <t xml:space="preserve">_CTRL-C_Magostbeere</t>
  </si>
  <si>
    <t xml:space="preserve">Magost Berries</t>
  </si>
  <si>
    <t xml:space="preserve">Magostbeeren</t>
  </si>
  <si>
    <t xml:space="preserve">MAGOST BERRY</t>
  </si>
  <si>
    <t xml:space="preserve">MAGOSTBEERE</t>
  </si>
  <si>
    <t xml:space="preserve">ITEMINFO_176</t>
  </si>
  <si>
    <t xml:space="preserve">ITEMNAME_177</t>
  </si>
  <si>
    <t xml:space="preserve">ラブタのみ</t>
  </si>
  <si>
    <t xml:space="preserve">Rabuta Berry</t>
  </si>
  <si>
    <t xml:space="preserve">Rabutabeere</t>
  </si>
  <si>
    <t xml:space="preserve">ポフィンの　ざいりょう。
ふかふかのつちに　うめると
ラブタが　そだつ。</t>
  </si>
  <si>
    <t xml:space="preserve">A Poffin ingredient.
Bury it in soft soil to grow a
Rabuta Plant.</t>
  </si>
  <si>
    <t xml:space="preserve">Eine Knursp-Zutat.
Pflanze sie in Erde ein, damit
neue Rabutabeeren wachsen.</t>
  </si>
  <si>
    <t xml:space="preserve">a _CTRL-C_Rabuta Berry</t>
  </si>
  <si>
    <t xml:space="preserve">_CTRL-C_Rabutabeere</t>
  </si>
  <si>
    <t xml:space="preserve">Rabuta Berries</t>
  </si>
  <si>
    <t xml:space="preserve">Rabutabeeren</t>
  </si>
  <si>
    <t xml:space="preserve">RABUTA BERRY</t>
  </si>
  <si>
    <t xml:space="preserve">RABUTABEERE</t>
  </si>
  <si>
    <t xml:space="preserve">ITEMINFO_177</t>
  </si>
  <si>
    <t xml:space="preserve">ITEMNAME_178</t>
  </si>
  <si>
    <t xml:space="preserve">ノメルのみ</t>
  </si>
  <si>
    <t xml:space="preserve">Nomel Berry</t>
  </si>
  <si>
    <t xml:space="preserve">Tronzibeere</t>
  </si>
  <si>
    <t xml:space="preserve">ポフィンの　ざいりょう。
ふかふかのつちに　うめると
ノメルが　そだつ。</t>
  </si>
  <si>
    <t xml:space="preserve">A Poffin ingredient.
Bury it in soft soil to grow a
Nomel Plant.</t>
  </si>
  <si>
    <t xml:space="preserve">Eine Knursp-Zutat.
Pflanze sie in Erde ein, damit
neue Tronzibeeren wachsen.</t>
  </si>
  <si>
    <t xml:space="preserve">102
154
148</t>
  </si>
  <si>
    <t xml:space="preserve">a _CTRL-C_Nomel Berry</t>
  </si>
  <si>
    <t xml:space="preserve">_CTRL-C_Tronzibeere</t>
  </si>
  <si>
    <t xml:space="preserve">Nomel Berries</t>
  </si>
  <si>
    <t xml:space="preserve">Tronzibeeren</t>
  </si>
  <si>
    <t xml:space="preserve">NOMEL BERRY</t>
  </si>
  <si>
    <t xml:space="preserve">TRONZIBEERE</t>
  </si>
  <si>
    <t xml:space="preserve">ITEMINFO_178</t>
  </si>
  <si>
    <t xml:space="preserve">ITEMNAME_179</t>
  </si>
  <si>
    <t xml:space="preserve">ノワキのみ</t>
  </si>
  <si>
    <t xml:space="preserve">Spelon Berry</t>
  </si>
  <si>
    <t xml:space="preserve">Kiwanbeere</t>
  </si>
  <si>
    <t xml:space="preserve">ポフィンの　ざいりょう。
ふかふかのつちに　うめると
ノワキが　そだつ。</t>
  </si>
  <si>
    <t xml:space="preserve">A Poffin ingredient.
Bury it in soft soil to grow a
Spelon Plant.</t>
  </si>
  <si>
    <t xml:space="preserve">Eine Knursp-Zutat.
Pflanze sie in Erde ein, damit
neue Kiwanbeeren wachsen.</t>
  </si>
  <si>
    <t xml:space="preserve">a _CTRL-C_Spelon Berry</t>
  </si>
  <si>
    <t xml:space="preserve">_CTRL-C_Kiwanbeere</t>
  </si>
  <si>
    <t xml:space="preserve">Spelon Berries</t>
  </si>
  <si>
    <t xml:space="preserve">Kiwanbeeren</t>
  </si>
  <si>
    <t xml:space="preserve">SPELON BERRY</t>
  </si>
  <si>
    <t xml:space="preserve">KIWANBEERE</t>
  </si>
  <si>
    <t xml:space="preserve">ITEMINFO_179</t>
  </si>
  <si>
    <t xml:space="preserve">ITEMNAME_180</t>
  </si>
  <si>
    <t xml:space="preserve">シーヤのみ</t>
  </si>
  <si>
    <t xml:space="preserve">Pamtre Berry</t>
  </si>
  <si>
    <t xml:space="preserve">Pallmbeere</t>
  </si>
  <si>
    <t xml:space="preserve">ポフィンの　ざいりょう。
ふかふかのつちに　うめると
シーヤが　そだつ。</t>
  </si>
  <si>
    <t xml:space="preserve">A Poffin ingredient.
Bury it in soft soil to grow a
Pamtre Plant.</t>
  </si>
  <si>
    <t xml:space="preserve">Eine Knursp-Zutat.
Pflanze sie in Erde ein, damit
neue Pallmbeeren wachsen.</t>
  </si>
  <si>
    <t xml:space="preserve">102
154
141</t>
  </si>
  <si>
    <t xml:space="preserve">a _CTRL-C_Pamtre Berry</t>
  </si>
  <si>
    <t xml:space="preserve">_CTRL-C_Pallmbeere</t>
  </si>
  <si>
    <t xml:space="preserve">Pamtre Berries</t>
  </si>
  <si>
    <t xml:space="preserve">Pallmbeeren</t>
  </si>
  <si>
    <t xml:space="preserve">PAMTRE BERRY</t>
  </si>
  <si>
    <t xml:space="preserve">PALLMBEERE</t>
  </si>
  <si>
    <t xml:space="preserve">ITEMINFO_180</t>
  </si>
  <si>
    <t xml:space="preserve">ITEMNAME_181</t>
  </si>
  <si>
    <t xml:space="preserve">カイスのみ</t>
  </si>
  <si>
    <t xml:space="preserve">Watmel Berry</t>
  </si>
  <si>
    <t xml:space="preserve">Wasmelbeere</t>
  </si>
  <si>
    <t xml:space="preserve">ポフィンの　ざいりょう。
ふかふかのつちに　うめると
カイスが　そだつ。</t>
  </si>
  <si>
    <t xml:space="preserve">A Poffin ingredient.
Bury it in soft soil to grow a
Watmel Plant.</t>
  </si>
  <si>
    <t xml:space="preserve">Eine Knursp-Zutat.
Pflanze sie in Erde ein, damit
neue Wasmelbeeren wachsen.</t>
  </si>
  <si>
    <t xml:space="preserve">102
154
149</t>
  </si>
  <si>
    <t xml:space="preserve">a _CTRL-C_Watmel Berry</t>
  </si>
  <si>
    <t xml:space="preserve">_CTRL-C_Wasmelbeere</t>
  </si>
  <si>
    <t xml:space="preserve">Watmel Berries</t>
  </si>
  <si>
    <t xml:space="preserve">Wasmelbeeren</t>
  </si>
  <si>
    <t xml:space="preserve">WATMEL BERRY</t>
  </si>
  <si>
    <t xml:space="preserve">WASMELBEERE</t>
  </si>
  <si>
    <t xml:space="preserve">ITEMINFO_181</t>
  </si>
  <si>
    <t xml:space="preserve">ITEMNAME_182</t>
  </si>
  <si>
    <t xml:space="preserve">ドリのみ</t>
  </si>
  <si>
    <t xml:space="preserve">Durin Berry</t>
  </si>
  <si>
    <t xml:space="preserve">Durinbeere</t>
  </si>
  <si>
    <t xml:space="preserve">ポフィンの　ざいりょう。
ふかふかのつちに　うめると
ドリが　そだつ。</t>
  </si>
  <si>
    <t xml:space="preserve">A Poffin ingredient.
Bury it in soft soil to grow a
Durin Plant.</t>
  </si>
  <si>
    <t xml:space="preserve">Eine Knursp-Zutat.
Pflanze sie in Erde ein, damit
neue Durinbeeren wachsen.</t>
  </si>
  <si>
    <t xml:space="preserve">a _CTRL-C_Durin Berry</t>
  </si>
  <si>
    <t xml:space="preserve">_CTRL-C_Durinbeere</t>
  </si>
  <si>
    <t xml:space="preserve">Durin Berries</t>
  </si>
  <si>
    <t xml:space="preserve">Durinbeeren</t>
  </si>
  <si>
    <t xml:space="preserve">DURIN BERRY</t>
  </si>
  <si>
    <t xml:space="preserve">DURINBEERE</t>
  </si>
  <si>
    <t xml:space="preserve">ITEMINFO_182</t>
  </si>
  <si>
    <t xml:space="preserve">ITEMNAME_183</t>
  </si>
  <si>
    <t xml:space="preserve">ベリブのみ</t>
  </si>
  <si>
    <t xml:space="preserve">Belue Berry</t>
  </si>
  <si>
    <t xml:space="preserve">Myrtilbeere</t>
  </si>
  <si>
    <t xml:space="preserve">ポフィンの　ざいりょう。
ふかふかのつちに　うめると
ベリブが　そだつ。</t>
  </si>
  <si>
    <t xml:space="preserve">A Poffin ingredient.
Bury it in soft soil to grow a
Belue Plant.</t>
  </si>
  <si>
    <t xml:space="preserve">Eine Knursp-Zutat.
Pflanze sie in Erde ein, damit
neue Myrtillbeeren wachsen.</t>
  </si>
  <si>
    <t xml:space="preserve">102
154
150</t>
  </si>
  <si>
    <t xml:space="preserve">a _CTRL-C_Belue Berry</t>
  </si>
  <si>
    <t xml:space="preserve">_CTRL-C_Myrtilbeere</t>
  </si>
  <si>
    <t xml:space="preserve">Belue Berries</t>
  </si>
  <si>
    <t xml:space="preserve">Myrtilbeeren</t>
  </si>
  <si>
    <t xml:space="preserve">BELUE BERRY</t>
  </si>
  <si>
    <t xml:space="preserve">MYRTILBEERE</t>
  </si>
  <si>
    <t xml:space="preserve">ITEMINFO_183</t>
  </si>
  <si>
    <t xml:space="preserve">ITEMNAME_184</t>
  </si>
  <si>
    <t xml:space="preserve">オッカのみ</t>
  </si>
  <si>
    <t xml:space="preserve">Occa Berry</t>
  </si>
  <si>
    <t xml:space="preserve">Koakobeere</t>
  </si>
  <si>
    <t xml:space="preserve">ポフィンの　ざいりょう。　もたせると
こうかばつぐんの　ほのお　わざを
うけたとき　いりょくが　よわまる。</t>
  </si>
  <si>
    <t xml:space="preserve">A Poffin ingredient. If held by a
Pokémon, it weakens a foe's
supereffective Fire-type attack.</t>
  </si>
  <si>
    <t xml:space="preserve">Item (Tragen) schwächt sehr
effektive gegnerische Attacken
vom Typ Feuer. Eine Knursp-Zutat.</t>
  </si>
  <si>
    <t xml:space="preserve">156
168
185</t>
  </si>
  <si>
    <t xml:space="preserve">an _CTRL-C_Occa Berry</t>
  </si>
  <si>
    <t xml:space="preserve">_CTRL-C_Koakobeere</t>
  </si>
  <si>
    <t xml:space="preserve">Occa Berries</t>
  </si>
  <si>
    <t xml:space="preserve">Koakobeeren</t>
  </si>
  <si>
    <t xml:space="preserve">OCCA BERRY</t>
  </si>
  <si>
    <t xml:space="preserve">KOAKOBEERE</t>
  </si>
  <si>
    <t xml:space="preserve">ITEMINFO_184</t>
  </si>
  <si>
    <t xml:space="preserve">ITEMNAME_185</t>
  </si>
  <si>
    <t xml:space="preserve">イトケのみ</t>
  </si>
  <si>
    <t xml:space="preserve">Passho Berry</t>
  </si>
  <si>
    <t xml:space="preserve">Foepasbeere</t>
  </si>
  <si>
    <t xml:space="preserve">ポフィンの　ざいりょう。　もたせると
こうかばつぐんの　みず　わざを
うけたとき　いりょくが　よわまる。</t>
  </si>
  <si>
    <t xml:space="preserve">A Poffin ingredient. If held by a
Pokémon, it weakens a foe's
supereffective Water-type attack.</t>
  </si>
  <si>
    <t xml:space="preserve">Item (Tragen) schwächt sehr
effektive gegnerische Attacken
vom Typ Wasser. Eine Knursp-Zutat.</t>
  </si>
  <si>
    <t xml:space="preserve">156
168
191</t>
  </si>
  <si>
    <t xml:space="preserve">a _CTRL-C_Passho Berry</t>
  </si>
  <si>
    <t xml:space="preserve">_CTRL-C_Foepasbeere</t>
  </si>
  <si>
    <t xml:space="preserve">Passho Berries</t>
  </si>
  <si>
    <t xml:space="preserve">Foepasbeeren</t>
  </si>
  <si>
    <t xml:space="preserve">PASSHO BERRY</t>
  </si>
  <si>
    <t xml:space="preserve">FOEPASBEERE</t>
  </si>
  <si>
    <t xml:space="preserve">ITEMINFO_185</t>
  </si>
  <si>
    <t xml:space="preserve">ITEMNAME_186</t>
  </si>
  <si>
    <t xml:space="preserve">ソクノのみ</t>
  </si>
  <si>
    <t xml:space="preserve">Wacan Berry</t>
  </si>
  <si>
    <t xml:space="preserve">Kerzalbeere</t>
  </si>
  <si>
    <t xml:space="preserve">ポフィンの　ざいりょう。　もたせると
こうかばつぐんの　でんき　わざを
うけたとき　いりょくが　よわまる。</t>
  </si>
  <si>
    <t xml:space="preserve">A Poffin ingredient. If held by a
Pokémon, it weakens a foe's
supereffective Electric-type attack.</t>
  </si>
  <si>
    <t xml:space="preserve">Item (Tragen) schwächt sehr
effektive gegnerische Attacken
vom Typ Elektro. Eine Knursp-Zutat.</t>
  </si>
  <si>
    <t xml:space="preserve">156
168
195</t>
  </si>
  <si>
    <t xml:space="preserve">a _CTRL-C_Wacan Berry</t>
  </si>
  <si>
    <t xml:space="preserve">_CTRL-C_Kerzalbeere</t>
  </si>
  <si>
    <t xml:space="preserve">Wacan Berries</t>
  </si>
  <si>
    <t xml:space="preserve">Kerzalbeeren</t>
  </si>
  <si>
    <t xml:space="preserve">WACAN BERRY</t>
  </si>
  <si>
    <t xml:space="preserve">KERZALBEERE</t>
  </si>
  <si>
    <t xml:space="preserve">ITEMINFO_186</t>
  </si>
  <si>
    <t xml:space="preserve">ITEMNAME_187</t>
  </si>
  <si>
    <t xml:space="preserve">リンドのみ</t>
  </si>
  <si>
    <t xml:space="preserve">Rindo Berry</t>
  </si>
  <si>
    <t xml:space="preserve">Grindobeere</t>
  </si>
  <si>
    <t xml:space="preserve">ポフィンの　ざいりょう。　もたせると
こうかばつぐんの　くさ　わざを
うけたとき　いりょくが　よわまる。</t>
  </si>
  <si>
    <t xml:space="preserve">A Poffin ingredient. If held by a
Pokémon, it weakens a foe's
supereffective Grass-type attack.</t>
  </si>
  <si>
    <t xml:space="preserve">Item (Tragen) schwächt sehr
effektive gegnerische Attacken
vom Typ Pflanze. Eine Knursp-Zutat.</t>
  </si>
  <si>
    <t xml:space="preserve">156
168
194</t>
  </si>
  <si>
    <t xml:space="preserve">a _CTRL-C_Rindo Berry</t>
  </si>
  <si>
    <t xml:space="preserve">_CTRL-C_Grindobeere</t>
  </si>
  <si>
    <t xml:space="preserve">Rindo Berries</t>
  </si>
  <si>
    <t xml:space="preserve">Grindobeeren</t>
  </si>
  <si>
    <t xml:space="preserve">RINDO BERRY</t>
  </si>
  <si>
    <t xml:space="preserve">GRINDOBEERE</t>
  </si>
  <si>
    <t xml:space="preserve">ITEMINFO_187</t>
  </si>
  <si>
    <t xml:space="preserve">ITEMNAME_188</t>
  </si>
  <si>
    <t xml:space="preserve">ヤチェのみ</t>
  </si>
  <si>
    <t xml:space="preserve">Yache Berry</t>
  </si>
  <si>
    <t xml:space="preserve">Kiroyabeere</t>
  </si>
  <si>
    <t xml:space="preserve">ポフィンの　ざいりょう。　もたせると
こうかばつぐんの　こおり　わざを
うけたとき　いりょくが　よわまる。</t>
  </si>
  <si>
    <t xml:space="preserve">A Poffin ingredient. If held by a
Pokémon, it weakens a foe's
supereffective Ice-type attack.</t>
  </si>
  <si>
    <t xml:space="preserve">Item (Tragen) schwächt sehr
effektive gegnerische Attacken
vom Typ Eis. Eine Knursp-Zutat.</t>
  </si>
  <si>
    <t xml:space="preserve">156
168
170</t>
  </si>
  <si>
    <t xml:space="preserve">a _CTRL-C_Yache Berry</t>
  </si>
  <si>
    <t xml:space="preserve">_CTRL-C_Kiroyabeere</t>
  </si>
  <si>
    <t xml:space="preserve">Yache Berries</t>
  </si>
  <si>
    <t xml:space="preserve">Kiroyabeeren</t>
  </si>
  <si>
    <t xml:space="preserve">YACHE BERRY</t>
  </si>
  <si>
    <t xml:space="preserve">KIROYABEERE</t>
  </si>
  <si>
    <t xml:space="preserve">ITEMINFO_188</t>
  </si>
  <si>
    <t xml:space="preserve">ITEMNAME_189</t>
  </si>
  <si>
    <t xml:space="preserve">ヨプのみ</t>
  </si>
  <si>
    <t xml:space="preserve">Chople Berry</t>
  </si>
  <si>
    <t xml:space="preserve">Rosapelbeere</t>
  </si>
  <si>
    <t xml:space="preserve">ポフィンの　ざいりょう。　もたせると
こうかばつぐんの　かくとう　わざを
うけたとき　いりょくが　よわまる。</t>
  </si>
  <si>
    <t xml:space="preserve">A Poffin ingredient. If held by a
Pokémon, it weakens a foe's
supereffective Fighting-type attack.</t>
  </si>
  <si>
    <t xml:space="preserve">Item (Tragen) schwächt sehr
effektive gegnerische Attacken
vom Typ Kampf. Eine Knursp-Zutat.</t>
  </si>
  <si>
    <t xml:space="preserve">156
168
184</t>
  </si>
  <si>
    <t xml:space="preserve">a _CTRL-C_Chople Berry</t>
  </si>
  <si>
    <t xml:space="preserve">_CTRL-C_Rosapelbeere</t>
  </si>
  <si>
    <t xml:space="preserve">Chople Berries</t>
  </si>
  <si>
    <t xml:space="preserve">Rosapelbeeren</t>
  </si>
  <si>
    <t xml:space="preserve">CHOPLE BERRY</t>
  </si>
  <si>
    <t xml:space="preserve">ROSAPELBEERE</t>
  </si>
  <si>
    <t xml:space="preserve">ITEMINFO_189</t>
  </si>
  <si>
    <t xml:space="preserve">ITEMNAME_190</t>
  </si>
  <si>
    <t xml:space="preserve">ビアーのみ</t>
  </si>
  <si>
    <t xml:space="preserve">Kebia Berry</t>
  </si>
  <si>
    <t xml:space="preserve">Grarzbeere</t>
  </si>
  <si>
    <t xml:space="preserve">ポフィンの　ざいりょう。　もたせると
こうかばつぐんの　どく　わざを
うけたとき　いりょくが　よわまる。</t>
  </si>
  <si>
    <t xml:space="preserve">A Poffin ingredient. If held by a
Pokémon, it weakens a foe's
supereffective Poison-type attack.</t>
  </si>
  <si>
    <t xml:space="preserve">Item (Tragen) schwächt sehr
effektive gegnerische Attacken
vom Typ Gift. Eine Knursp-Zutat.</t>
  </si>
  <si>
    <t xml:space="preserve">156
168
175</t>
  </si>
  <si>
    <t xml:space="preserve">a _CTRL-C_Kebia Berry</t>
  </si>
  <si>
    <t xml:space="preserve">_CTRL-C_Grarzbeere</t>
  </si>
  <si>
    <t xml:space="preserve">Kebia Berries</t>
  </si>
  <si>
    <t xml:space="preserve">Grarzbeeren</t>
  </si>
  <si>
    <t xml:space="preserve">KEBIA BERRY</t>
  </si>
  <si>
    <t xml:space="preserve">GRARZBEERE</t>
  </si>
  <si>
    <t xml:space="preserve">ITEMINFO_190</t>
  </si>
  <si>
    <t xml:space="preserve">ITEMNAME_191</t>
  </si>
  <si>
    <t xml:space="preserve">シュカのみ</t>
  </si>
  <si>
    <t xml:space="preserve">Shuca Berry</t>
  </si>
  <si>
    <t xml:space="preserve">Schukebeere</t>
  </si>
  <si>
    <t xml:space="preserve">ポフィンの　ざいりょう。　もたせると
こうかばつぐんの　じめん　わざを
うけたとき　いりょくが　よわまる。</t>
  </si>
  <si>
    <t xml:space="preserve">A Poffin ingredient. If held by a
Pokémon, it weakens a foe's
supereffective Ground-type attack.</t>
  </si>
  <si>
    <t xml:space="preserve">Item (Tragen) schwächt sehr
effektive gegnerische Attacken
vom Typ Boden. Eine Knursp-Zutat.</t>
  </si>
  <si>
    <t xml:space="preserve">a _CTRL-C_Shuca Berry</t>
  </si>
  <si>
    <t xml:space="preserve">_CTRL-C_Schukebeere</t>
  </si>
  <si>
    <t xml:space="preserve">Shuca Berries</t>
  </si>
  <si>
    <t xml:space="preserve">Schukebeeren</t>
  </si>
  <si>
    <t xml:space="preserve">SHUCA BERRY</t>
  </si>
  <si>
    <t xml:space="preserve">SCHUKEBEERE</t>
  </si>
  <si>
    <t xml:space="preserve">ITEMINFO_191</t>
  </si>
  <si>
    <t xml:space="preserve">ITEMNAME_192</t>
  </si>
  <si>
    <t xml:space="preserve">バコウのみ</t>
  </si>
  <si>
    <t xml:space="preserve">Coba Berry</t>
  </si>
  <si>
    <t xml:space="preserve">Kobabeere</t>
  </si>
  <si>
    <t xml:space="preserve">ポフィンの　ざいりょう。　もたせると
こうかばつぐんの　ひこう　わざを
うけたとき　いりょくが　よわまる。</t>
  </si>
  <si>
    <t xml:space="preserve">A Poffin ingredient. If held by a
Pokémon, it weakens a foe's
supereffective Flying-type attack.</t>
  </si>
  <si>
    <t xml:space="preserve">Item (Tragen) schwächt sehr
effektive gegnerische Attacken
vom Typ Flug. Eine Knursp-Zutat.</t>
  </si>
  <si>
    <t xml:space="preserve">156
168
177</t>
  </si>
  <si>
    <t xml:space="preserve">a _CTRL-C_Coba Berry</t>
  </si>
  <si>
    <t xml:space="preserve">_CTRL-C_Kobabeere</t>
  </si>
  <si>
    <t xml:space="preserve">Coba Berries</t>
  </si>
  <si>
    <t xml:space="preserve">Kobabeeren</t>
  </si>
  <si>
    <t xml:space="preserve">COBA BERRY</t>
  </si>
  <si>
    <t xml:space="preserve">KOBABEERE</t>
  </si>
  <si>
    <t xml:space="preserve">ITEMINFO_192</t>
  </si>
  <si>
    <t xml:space="preserve">ITEMNAME_193</t>
  </si>
  <si>
    <t xml:space="preserve">ウタンのみ</t>
  </si>
  <si>
    <t xml:space="preserve">Payapa Berry</t>
  </si>
  <si>
    <t xml:space="preserve">Pyapabeere</t>
  </si>
  <si>
    <t xml:space="preserve">ポフィンの　ざいりょう。　もたせると
こうかばつぐんの　エスパー　わざを
うけたとき　いりょくが　よわまる。</t>
  </si>
  <si>
    <t xml:space="preserve">A Poffin ingredient. If held by a
Pokémon, it weakens a foe's
supereffective Psychic-type attack.</t>
  </si>
  <si>
    <t xml:space="preserve">Item (Tragen) schwächt sehr
effektive gegnerische Attacken
vom Typ Psycho. Eine Knursp-Zutat.</t>
  </si>
  <si>
    <t xml:space="preserve">a _CTRL-C_Payapa Berry</t>
  </si>
  <si>
    <t xml:space="preserve">_CTRL-C_Pyapabeere</t>
  </si>
  <si>
    <t xml:space="preserve">Payapa Berries</t>
  </si>
  <si>
    <t xml:space="preserve">Pyapabeeren</t>
  </si>
  <si>
    <t xml:space="preserve">PAYAPA BERRY</t>
  </si>
  <si>
    <t xml:space="preserve">PYAPABEERE</t>
  </si>
  <si>
    <t xml:space="preserve">ITEMINFO_193</t>
  </si>
  <si>
    <t xml:space="preserve">ITEMNAME_194</t>
  </si>
  <si>
    <t xml:space="preserve">タンガのみ</t>
  </si>
  <si>
    <t xml:space="preserve">Tanga Berry</t>
  </si>
  <si>
    <t xml:space="preserve">Tanigabeere</t>
  </si>
  <si>
    <t xml:space="preserve">ポフィンの　ざいりょう。　もたせると
こうかばつぐんの　むし　わざを
うけたとき　いりょくが　よわまる。</t>
  </si>
  <si>
    <t xml:space="preserve">A Poffin ingredient. If held by a
Pokémon, it weakens a foe's
supereffective Bug-type attack.</t>
  </si>
  <si>
    <t xml:space="preserve">Item (Tragen) schwächt sehr
effektive gegnerische Attacken
vom Typ Käfer. Eine Knursp-Zutat.</t>
  </si>
  <si>
    <t xml:space="preserve">a _CTRL-C_Tanga Berry</t>
  </si>
  <si>
    <t xml:space="preserve">_CTRL-C_Tanigabeere</t>
  </si>
  <si>
    <t xml:space="preserve">Tanga Berries</t>
  </si>
  <si>
    <t xml:space="preserve">Tanigabeeren</t>
  </si>
  <si>
    <t xml:space="preserve">TANGA BERRY</t>
  </si>
  <si>
    <t xml:space="preserve">TANIGABEERE</t>
  </si>
  <si>
    <t xml:space="preserve">ITEMINFO_194</t>
  </si>
  <si>
    <t xml:space="preserve">ITEMNAME_195</t>
  </si>
  <si>
    <t xml:space="preserve">ヨロギのみ</t>
  </si>
  <si>
    <t xml:space="preserve">Charti Berry</t>
  </si>
  <si>
    <t xml:space="preserve">Chiaribeere</t>
  </si>
  <si>
    <t xml:space="preserve">ポフィンの　ざいりょう。　もたせると
こうかばつぐんの　いわ　わざを
うけたとき　いりょくが　よわまる。</t>
  </si>
  <si>
    <t xml:space="preserve">A Poffin ingredient. If held by a
Pokémon, it weakens a foe's
supereffective Rock-type attack.</t>
  </si>
  <si>
    <t xml:space="preserve">Item (Tragen) schwächt sehr
effektive gegnerische Attacken
vom Typ Gestein. Eine Knursp-Zutat.</t>
  </si>
  <si>
    <t xml:space="preserve">a _CTRL-C_Charti Berry</t>
  </si>
  <si>
    <t xml:space="preserve">_CTRL-C_Chiaribeere</t>
  </si>
  <si>
    <t xml:space="preserve">Charti Berries</t>
  </si>
  <si>
    <t xml:space="preserve">Chiaribeeren</t>
  </si>
  <si>
    <t xml:space="preserve">CHARTI BERRY</t>
  </si>
  <si>
    <t xml:space="preserve">CHIARIBEERE</t>
  </si>
  <si>
    <t xml:space="preserve">ITEMINFO_195</t>
  </si>
  <si>
    <t xml:space="preserve">ITEMNAME_196</t>
  </si>
  <si>
    <t xml:space="preserve">カシブのみ</t>
  </si>
  <si>
    <t xml:space="preserve">Kasib Berry</t>
  </si>
  <si>
    <t xml:space="preserve">Zitarzbeere</t>
  </si>
  <si>
    <t xml:space="preserve">ポフィンの　ざいりょう。　もたせると
こうかばつぐんの　ゴースト　わざを
うけたとき　いりょくが　よわまる。</t>
  </si>
  <si>
    <t xml:space="preserve">A Poffin ingredient. If held by a
Pokémon, it weakens a foe's
supereffective Ghost-type attack.</t>
  </si>
  <si>
    <t xml:space="preserve">Item (Tragen) schwächt sehr
effektive gegnerische Attacken
vom Typ Geist. Eine Knursp-Zutat.</t>
  </si>
  <si>
    <t xml:space="preserve">156
168
182</t>
  </si>
  <si>
    <t xml:space="preserve">a _CTRL-C_Kasib Berry</t>
  </si>
  <si>
    <t xml:space="preserve">_CTRL-C_Zitarzbeere</t>
  </si>
  <si>
    <t xml:space="preserve">Kasib Berries</t>
  </si>
  <si>
    <t xml:space="preserve">Zitarzbeeren</t>
  </si>
  <si>
    <t xml:space="preserve">KASIB BERRY</t>
  </si>
  <si>
    <t xml:space="preserve">ZITARZBEERE</t>
  </si>
  <si>
    <t xml:space="preserve">ITEMINFO_196</t>
  </si>
  <si>
    <t xml:space="preserve">ITEMNAME_197</t>
  </si>
  <si>
    <t xml:space="preserve">ハバンのみ</t>
  </si>
  <si>
    <t xml:space="preserve">Haban Berry</t>
  </si>
  <si>
    <t xml:space="preserve">Terirobeere</t>
  </si>
  <si>
    <t xml:space="preserve">ポフィンの　ざいりょう。　もたせると
こうかばつぐんの　ドラゴン　わざを
うけたとき　いりょくが　よわまる。</t>
  </si>
  <si>
    <t xml:space="preserve">A Poffin ingredient. If held by a
Pokémon, it weakens a foe's
supereffective Dragon-type attack.</t>
  </si>
  <si>
    <t xml:space="preserve">Item (Tragen) schwächt sehr
effektive gegnerische Attacken
vom Typ Drachen. Eine Knursp-Zutat.</t>
  </si>
  <si>
    <t xml:space="preserve">156
168
197</t>
  </si>
  <si>
    <t xml:space="preserve">a _CTRL-C_Haban Berry</t>
  </si>
  <si>
    <t xml:space="preserve">_CTRL-C_Terirobeere</t>
  </si>
  <si>
    <t xml:space="preserve">Haban Berries</t>
  </si>
  <si>
    <t xml:space="preserve">Terirobeeren</t>
  </si>
  <si>
    <t xml:space="preserve">HABAN BERRY</t>
  </si>
  <si>
    <t xml:space="preserve">TERIROBEERE</t>
  </si>
  <si>
    <t xml:space="preserve">ITEMINFO_197</t>
  </si>
  <si>
    <t xml:space="preserve">ITEMNAME_198</t>
  </si>
  <si>
    <t xml:space="preserve">ナモのみ</t>
  </si>
  <si>
    <t xml:space="preserve">Colbur Berry</t>
  </si>
  <si>
    <t xml:space="preserve">Burleobeere</t>
  </si>
  <si>
    <t xml:space="preserve">ポフィンの　ざいりょう。　もたせると
こうかばつぐんの　あく　わざを
うけたとき　いりょくが　よわまる。</t>
  </si>
  <si>
    <t xml:space="preserve">A Poffin ingredient. If held by a
Pokémon, it weakens a foe's
supereffective Dark-type attack.</t>
  </si>
  <si>
    <t xml:space="preserve">Item (Tragen) schwächt sehr
effektive gegnerische Attacken
vom Typ Unlicht. Eine Knursp-Zutat.</t>
  </si>
  <si>
    <t xml:space="preserve">156
168
192</t>
  </si>
  <si>
    <t xml:space="preserve">a _CTRL-C_Colbur Berry</t>
  </si>
  <si>
    <t xml:space="preserve">_CTRL-C_Burleobeere</t>
  </si>
  <si>
    <t xml:space="preserve">Colbur Berries</t>
  </si>
  <si>
    <t xml:space="preserve">Burleobeeren</t>
  </si>
  <si>
    <t xml:space="preserve">COLBUR BERRY</t>
  </si>
  <si>
    <t xml:space="preserve">BURLEOBEERE</t>
  </si>
  <si>
    <t xml:space="preserve">ITEMINFO_198</t>
  </si>
  <si>
    <t xml:space="preserve">ITEMNAME_199</t>
  </si>
  <si>
    <t xml:space="preserve">リリバのみ</t>
  </si>
  <si>
    <t xml:space="preserve">Babiri Berry</t>
  </si>
  <si>
    <t xml:space="preserve">Babiribeere</t>
  </si>
  <si>
    <t xml:space="preserve">ポフィンの　ざいりょう。　もたせると
こうかばつぐんの　はがね　わざを
うけたとき　いりょくが　よわまる。</t>
  </si>
  <si>
    <t xml:space="preserve">A Poffin ingredient. If held by a
Pokémon, it weakens a foe's
supereffective Steel-type attack.</t>
  </si>
  <si>
    <t xml:space="preserve">Item (Tragen) schwächt sehr
effektive gegnerische Attacken
vom Typ Stahl. Eine Knursp-Zutat.</t>
  </si>
  <si>
    <t xml:space="preserve">156
168
183</t>
  </si>
  <si>
    <t xml:space="preserve">a _CTRL-C_Babiri Berry</t>
  </si>
  <si>
    <t xml:space="preserve">_CTRL-C_Babiribeere</t>
  </si>
  <si>
    <t xml:space="preserve">Babiri Berries</t>
  </si>
  <si>
    <t xml:space="preserve">Babiribeeren</t>
  </si>
  <si>
    <t xml:space="preserve">BABIRI BERRY</t>
  </si>
  <si>
    <t xml:space="preserve">BABIRIBEERE</t>
  </si>
  <si>
    <t xml:space="preserve">ITEMINFO_199</t>
  </si>
  <si>
    <t xml:space="preserve">ITEMNAME_200</t>
  </si>
  <si>
    <t xml:space="preserve">ホズのみ</t>
  </si>
  <si>
    <t xml:space="preserve">Chilan Berry</t>
  </si>
  <si>
    <t xml:space="preserve">Latchibeere</t>
  </si>
  <si>
    <t xml:space="preserve">ポフィンの　ざいりょう。　
もたせると　ノーマル　わざを
うけたとき　いりょくが　よわまる。</t>
  </si>
  <si>
    <t xml:space="preserve">A Poffin ingredient. If held by a
Pokémon, it weakens a foe's
Normal-type attack.</t>
  </si>
  <si>
    <t xml:space="preserve">Item (Tragen) schwächt sehr
effektive gegnerische Attacken
vom Typ Normal. Eine Knursp-Zutat.</t>
  </si>
  <si>
    <t xml:space="preserve">156
168
189</t>
  </si>
  <si>
    <t xml:space="preserve">a _CTRL-C_Chilan Berry</t>
  </si>
  <si>
    <t xml:space="preserve">_CTRL-C_Latchibeere</t>
  </si>
  <si>
    <t xml:space="preserve">Chilan Berries</t>
  </si>
  <si>
    <t xml:space="preserve">Latchibeeren</t>
  </si>
  <si>
    <t xml:space="preserve">CHILAN BERRY</t>
  </si>
  <si>
    <t xml:space="preserve">LATCHIBEERE</t>
  </si>
  <si>
    <t xml:space="preserve">ITEMINFO_200</t>
  </si>
  <si>
    <t xml:space="preserve">ITEMNAME_201</t>
  </si>
  <si>
    <t xml:space="preserve">チイラのみ</t>
  </si>
  <si>
    <t xml:space="preserve">Liechi Berry</t>
  </si>
  <si>
    <t xml:space="preserve">Lydzibeere</t>
  </si>
  <si>
    <t xml:space="preserve">ポフィンの　ざいりょう。
もたせると　ピンチのとき
じぶんの　こうげきが　あがる。</t>
  </si>
  <si>
    <t xml:space="preserve">A Poffin ingredient.
If held by a Pokémon, it raises its
Attack stat in a pinch.</t>
  </si>
  <si>
    <t xml:space="preserve">Eine Knursp-Zutat.
Als Item (Tragen) hebt die Beere
den Angriffs-Wert eines Pokémon.</t>
  </si>
  <si>
    <t xml:space="preserve">102
177
177</t>
  </si>
  <si>
    <t xml:space="preserve">a _CTRL-C_Liechi Berry</t>
  </si>
  <si>
    <t xml:space="preserve">_CTRL-C_Lydzibeere</t>
  </si>
  <si>
    <t xml:space="preserve">Liechi Berries</t>
  </si>
  <si>
    <t xml:space="preserve">Lydzibeeren</t>
  </si>
  <si>
    <t xml:space="preserve">LIECHI BERRY</t>
  </si>
  <si>
    <t xml:space="preserve">LYDZIBEERE</t>
  </si>
  <si>
    <t xml:space="preserve">ITEMINFO_201</t>
  </si>
  <si>
    <t xml:space="preserve">ITEMNAME_202</t>
  </si>
  <si>
    <t xml:space="preserve">リュガのみ</t>
  </si>
  <si>
    <t xml:space="preserve">Ganlon Berry</t>
  </si>
  <si>
    <t xml:space="preserve">Linganbeere</t>
  </si>
  <si>
    <t xml:space="preserve">ポフィンの　ざいりょう。
もたせると　ピンチのとき
じぶんの　ぼうぎょが　あがる。</t>
  </si>
  <si>
    <t xml:space="preserve">A Poffin ingredient.
If held by a Pokémon, it raises its
Defense stat in a pinch.</t>
  </si>
  <si>
    <t xml:space="preserve">Eine Knursp-Zutat.
Als Item (Tragen) hebt die Beere
den Verteidigungs-Wert eines Pokémon.</t>
  </si>
  <si>
    <t xml:space="preserve">102
177
206</t>
  </si>
  <si>
    <t xml:space="preserve">a _CTRL-C_Ganlon Berry</t>
  </si>
  <si>
    <t xml:space="preserve">_CTRL-C_Linganbeere</t>
  </si>
  <si>
    <t xml:space="preserve">Ganlon Berries</t>
  </si>
  <si>
    <t xml:space="preserve">Linganbeeren</t>
  </si>
  <si>
    <t xml:space="preserve">GANLON BERRY</t>
  </si>
  <si>
    <t xml:space="preserve">LINGANBEERE</t>
  </si>
  <si>
    <t xml:space="preserve">ITEMINFO_202</t>
  </si>
  <si>
    <t xml:space="preserve">ITEMNAME_203</t>
  </si>
  <si>
    <t xml:space="preserve">カムラのみ</t>
  </si>
  <si>
    <t xml:space="preserve">Salac Berry</t>
  </si>
  <si>
    <t xml:space="preserve">Salkabeere</t>
  </si>
  <si>
    <t xml:space="preserve">ポフィンの　ざいりょう。
もたせると　ピンチのとき
じぶんの　すばやさが　あがる。</t>
  </si>
  <si>
    <t xml:space="preserve">A Poffin ingredient.
If held by a Pokémon, it raises its
Speed stat in a pinch.</t>
  </si>
  <si>
    <t xml:space="preserve">Eine Knursp-Zutat. Als Item (Tragen)
hebt die Beere in einer Notlage den
Initiative-Wert eines Pokémon.</t>
  </si>
  <si>
    <t xml:space="preserve">202
187
163</t>
  </si>
  <si>
    <t xml:space="preserve">a _CTRL-C_Salac Berry</t>
  </si>
  <si>
    <t xml:space="preserve">_CTRL-C_Salkabeere</t>
  </si>
  <si>
    <t xml:space="preserve">Salac Berries</t>
  </si>
  <si>
    <t xml:space="preserve">Salkabeeren</t>
  </si>
  <si>
    <t xml:space="preserve">SALAC BERRY</t>
  </si>
  <si>
    <t xml:space="preserve">SALKABEERE</t>
  </si>
  <si>
    <t xml:space="preserve">ITEMINFO_203</t>
  </si>
  <si>
    <t xml:space="preserve">ITEMNAME_204</t>
  </si>
  <si>
    <t xml:space="preserve">ヤタピのみ</t>
  </si>
  <si>
    <t xml:space="preserve">Petaya Berry</t>
  </si>
  <si>
    <t xml:space="preserve">Tahaybeere</t>
  </si>
  <si>
    <t xml:space="preserve">ポフィンの　ざいりょう。
もたせると　ピンチのとき
じぶんの　とくこうが　あがる。</t>
  </si>
  <si>
    <t xml:space="preserve">A Poffin ingredient.
If held by a Pokémon, it raises its
Sp. Atk stat in a pinch.</t>
  </si>
  <si>
    <t xml:space="preserve">Eine Knursp-Zutat. Als Item (Tragen)
hebt die Beere in einer Notlage den
Spezial-Angriff eines Pokémon.</t>
  </si>
  <si>
    <t xml:space="preserve">202
187
162</t>
  </si>
  <si>
    <t xml:space="preserve">a _CTRL-C_Petaya Berry</t>
  </si>
  <si>
    <t xml:space="preserve">_CTRL-C_Tahaybeere</t>
  </si>
  <si>
    <t xml:space="preserve">Petaya Berries</t>
  </si>
  <si>
    <t xml:space="preserve">Tahaybeeren</t>
  </si>
  <si>
    <t xml:space="preserve">PETAYA BERRY</t>
  </si>
  <si>
    <t xml:space="preserve">TAHAYBEERE</t>
  </si>
  <si>
    <t xml:space="preserve">ITEMINFO_204</t>
  </si>
  <si>
    <t xml:space="preserve">ITEMNAME_205</t>
  </si>
  <si>
    <t xml:space="preserve">ズアのみ</t>
  </si>
  <si>
    <t xml:space="preserve">Apicot Berry</t>
  </si>
  <si>
    <t xml:space="preserve">Apikobeere</t>
  </si>
  <si>
    <t xml:space="preserve">ポフィンの　ざいりょう。
もたせると　ピンチのとき
じぶんの　とくぼうが　あがる。</t>
  </si>
  <si>
    <t xml:space="preserve">A Poffin ingredient.
If held by a Pokémon, it raises its
Sp. Def stat in a pinch.</t>
  </si>
  <si>
    <t xml:space="preserve">Eine Knursp-Zutat. Als Item (Tragen)
hebt die Beere in einer Notlage die
Spezial-Verteidigung eines Pokémon.</t>
  </si>
  <si>
    <t xml:space="preserve">202
184
191</t>
  </si>
  <si>
    <t xml:space="preserve">an _CTRL-C_Apicot Berry</t>
  </si>
  <si>
    <t xml:space="preserve">_CTRL-C_Apikobeere</t>
  </si>
  <si>
    <t xml:space="preserve">Apicot Berries</t>
  </si>
  <si>
    <t xml:space="preserve">Apikobeeren</t>
  </si>
  <si>
    <t xml:space="preserve">APICOT BERRY</t>
  </si>
  <si>
    <t xml:space="preserve">APIKOBEERE</t>
  </si>
  <si>
    <t xml:space="preserve">ITEMINFO_205</t>
  </si>
  <si>
    <t xml:space="preserve">ITEMNAME_206</t>
  </si>
  <si>
    <t xml:space="preserve">サンのみ</t>
  </si>
  <si>
    <t xml:space="preserve">Lansat Berry</t>
  </si>
  <si>
    <t xml:space="preserve">Lansatbeere</t>
  </si>
  <si>
    <t xml:space="preserve">ポフィンの　ざいりょう。
もたせると　ピンチのとき
きゅうしょに　あたりやすくなる。</t>
  </si>
  <si>
    <t xml:space="preserve">A Poffin ingredient.
If held by a Pokémon, it raises its
critical-hit ratio in a pinch.</t>
  </si>
  <si>
    <t xml:space="preserve">Eine Knursp-Zutat. Als Item (Tragen)
hebt die Beere in einer Notlage die
Volltrefferquote eines Pokémon.</t>
  </si>
  <si>
    <t xml:space="preserve">202
184
172</t>
  </si>
  <si>
    <t xml:space="preserve">a _CTRL-C_Lansat Berry</t>
  </si>
  <si>
    <t xml:space="preserve">_CTRL-C_Lansatbeere</t>
  </si>
  <si>
    <t xml:space="preserve">Lansat Berries</t>
  </si>
  <si>
    <t xml:space="preserve">Lansatbeeren</t>
  </si>
  <si>
    <t xml:space="preserve">LANSAT BERRY</t>
  </si>
  <si>
    <t xml:space="preserve">LANSATBEERE</t>
  </si>
  <si>
    <t xml:space="preserve">ITEMINFO_206</t>
  </si>
  <si>
    <t xml:space="preserve">ITEMNAME_207</t>
  </si>
  <si>
    <t xml:space="preserve">スターのみ</t>
  </si>
  <si>
    <t xml:space="preserve">Starf Berry</t>
  </si>
  <si>
    <t xml:space="preserve">Krambobeere</t>
  </si>
  <si>
    <t xml:space="preserve">ポフィンの　ざいりょう。
もたせると　ピンチのとき　１つの
のうりょくが　ぐーんと　あがる。</t>
  </si>
  <si>
    <t xml:space="preserve">A Poffin ingredient.
If held by a Pokémon, it sharply raises
one of its stats in a pinch.</t>
  </si>
  <si>
    <t xml:space="preserve">Eine Knursp-Zutat. Als Item (Tragen)
hebt die Beere in einer Notlage
einen Statuswert eines Pokémon.</t>
  </si>
  <si>
    <t xml:space="preserve">202
165
173</t>
  </si>
  <si>
    <t xml:space="preserve">a _CTRL-C_Starf Berry</t>
  </si>
  <si>
    <t xml:space="preserve">_CTRL-C_Krambobeere</t>
  </si>
  <si>
    <t xml:space="preserve">Starf Berries</t>
  </si>
  <si>
    <t xml:space="preserve">Krambobeeren</t>
  </si>
  <si>
    <t xml:space="preserve">STARF BERRY</t>
  </si>
  <si>
    <t xml:space="preserve">KRAMBOBEERE</t>
  </si>
  <si>
    <t xml:space="preserve">ITEMINFO_207</t>
  </si>
  <si>
    <t xml:space="preserve">ITEMNAME_208</t>
  </si>
  <si>
    <t xml:space="preserve">ナゾのみ</t>
  </si>
  <si>
    <t xml:space="preserve">Enigma Berry</t>
  </si>
  <si>
    <t xml:space="preserve">Enigmabeere</t>
  </si>
  <si>
    <t xml:space="preserve">ポフィンの　ざいりょう。
もたせると　こうかばつぐんの　わざを
うけたとき　ＨＰを　かいふくする。</t>
  </si>
  <si>
    <t xml:space="preserve">A Poffin ingredient. If held by a
Pokémon, it restores its HP if it is
hit by a foe's supereffective attack.</t>
  </si>
  <si>
    <t xml:space="preserve">Eine Knursp-Zutat. Als Item (Tragen)
füllt die Beere KP eines Pokémon auf,
wenn v. sehr effekt. Att. getroffen. </t>
  </si>
  <si>
    <t xml:space="preserve">202
197
202</t>
  </si>
  <si>
    <t xml:space="preserve">an _CTRL-C_Enigma Berry</t>
  </si>
  <si>
    <t xml:space="preserve">_CTRL-C_Enigmabeere</t>
  </si>
  <si>
    <t xml:space="preserve">Enigma Berries</t>
  </si>
  <si>
    <t xml:space="preserve">Enigmabeeren</t>
  </si>
  <si>
    <t xml:space="preserve">ENIGMA BERRY</t>
  </si>
  <si>
    <t xml:space="preserve">ENIGMABEERE</t>
  </si>
  <si>
    <t xml:space="preserve">ITEMINFO_208</t>
  </si>
  <si>
    <t xml:space="preserve">ITEMNAME_209</t>
  </si>
  <si>
    <t xml:space="preserve">ミクルのみ</t>
  </si>
  <si>
    <t xml:space="preserve">Micle Berry</t>
  </si>
  <si>
    <t xml:space="preserve">Wunfrubeere</t>
  </si>
  <si>
    <t xml:space="preserve">ポフィンの　ざいりょう。
もたせると　ピンチのとき　いちどだけ
わざの　めいちゅうりつが　あがる。</t>
  </si>
  <si>
    <t xml:space="preserve">A Poffin ingredient. If held by a
Pokémon, it raises the accuracy of a
move just once in a pinch.</t>
  </si>
  <si>
    <t xml:space="preserve">Knursp-Zutat. Als Item (Tragen) hebt
die Beere die Genauigkeit, wenn sich
das Pokémon in einer Notlage befindet. </t>
  </si>
  <si>
    <t xml:space="preserve">205
190
209</t>
  </si>
  <si>
    <t xml:space="preserve">a _CTRL-C_Micle Berry</t>
  </si>
  <si>
    <t xml:space="preserve">_CTRL-C_Wunfrubeere</t>
  </si>
  <si>
    <t xml:space="preserve">Micle Berries</t>
  </si>
  <si>
    <t xml:space="preserve">Wunfrubeeren</t>
  </si>
  <si>
    <t xml:space="preserve">MICLE BERRY</t>
  </si>
  <si>
    <t xml:space="preserve">WUNFRUBEERE</t>
  </si>
  <si>
    <t xml:space="preserve">ITEMINFO_209</t>
  </si>
  <si>
    <t xml:space="preserve">ITEMNAME_210</t>
  </si>
  <si>
    <t xml:space="preserve">イバンのみ</t>
  </si>
  <si>
    <t xml:space="preserve">Custap Berry</t>
  </si>
  <si>
    <t xml:space="preserve">Eipfelbeere</t>
  </si>
  <si>
    <t xml:space="preserve">ポフィンの　ざいりょう。
もたせると　ピンチのとき　いちどだけ
こうどうが　はやくなる。</t>
  </si>
  <si>
    <t xml:space="preserve">A Poffin ingredient. If held by a
Pokémon, it gets to move first just
once in a pinch.</t>
  </si>
  <si>
    <t xml:space="preserve">Eine Knursp-Zutat. Als Item (Tragen)
ermöglicht die Beere dem Träger in
einer Notlage einen Erstschlag.</t>
  </si>
  <si>
    <t xml:space="preserve">202
183
169</t>
  </si>
  <si>
    <t xml:space="preserve">a _CTRL-C_Custap Berry</t>
  </si>
  <si>
    <t xml:space="preserve">_CTRL-C_Eipfelbeere</t>
  </si>
  <si>
    <t xml:space="preserve">Custap Berries</t>
  </si>
  <si>
    <t xml:space="preserve">Eipfelbeeren</t>
  </si>
  <si>
    <t xml:space="preserve">CUSTAP BERRY</t>
  </si>
  <si>
    <t xml:space="preserve">EIPFELBEERE</t>
  </si>
  <si>
    <t xml:space="preserve">ITEMINFO_210</t>
  </si>
  <si>
    <t xml:space="preserve">ITEMNAME_211</t>
  </si>
  <si>
    <t xml:space="preserve">ジャポのみ</t>
  </si>
  <si>
    <t xml:space="preserve">Jaboca Berry</t>
  </si>
  <si>
    <t xml:space="preserve">Jabocabeere</t>
  </si>
  <si>
    <t xml:space="preserve">ポフィンの　ざいりょう。
もたせて　ぶつりわざを　うけたとき
あいてにも　ダメージを　あたえる。</t>
  </si>
  <si>
    <t xml:space="preserve">A Poffin ingredient. If held by a
Pokémon, and if a foe's physical attack
lands, the foe also takes damage.</t>
  </si>
  <si>
    <t xml:space="preserve">Eine Knursp-Zutat. Als Item (Tragen)
bewirkt die Beere beim Gegner Schaden,
wenn dieser einen phys. Treffer landet.</t>
  </si>
  <si>
    <t xml:space="preserve">202
208
212</t>
  </si>
  <si>
    <t xml:space="preserve">a _CTRL-C_Jaboca Berry</t>
  </si>
  <si>
    <t xml:space="preserve">_CTRL-C_Jabocabeere</t>
  </si>
  <si>
    <t xml:space="preserve">Jaboca Berries</t>
  </si>
  <si>
    <t xml:space="preserve">Jabocabeeren</t>
  </si>
  <si>
    <t xml:space="preserve">JABOCA BERRY</t>
  </si>
  <si>
    <t xml:space="preserve">JABOCABEERE</t>
  </si>
  <si>
    <t xml:space="preserve">ITEMINFO_211</t>
  </si>
  <si>
    <t xml:space="preserve">ITEMNAME_212</t>
  </si>
  <si>
    <t xml:space="preserve">レンブのみ</t>
  </si>
  <si>
    <t xml:space="preserve">Rowap Berry</t>
  </si>
  <si>
    <t xml:space="preserve">Roselbeere</t>
  </si>
  <si>
    <t xml:space="preserve">ポフィンの　ざいりょう。
もたせて　とくしゅわざを　うけたとき
あいてにも　ダメージを　あたえる。</t>
  </si>
  <si>
    <t xml:space="preserve">A Poffin ingredient. If held by a
Pokémon, and if a foe's special attack
lands, the foe also takes damage.</t>
  </si>
  <si>
    <t xml:space="preserve">Eine Knursp-Zutat. Als Item (Tragen)
bewirkt die Beere beim Gegner Schaden,
wenn er von Spez.-Att. getroffen wird.</t>
  </si>
  <si>
    <t xml:space="preserve">202
208
210</t>
  </si>
  <si>
    <t xml:space="preserve">a _CTRL-C_Rowap Berry</t>
  </si>
  <si>
    <t xml:space="preserve">_CTRL-C_Roselbeere</t>
  </si>
  <si>
    <t xml:space="preserve">Rowap Berries</t>
  </si>
  <si>
    <t xml:space="preserve">Roselbeeren</t>
  </si>
  <si>
    <t xml:space="preserve">ROWAP BERRY</t>
  </si>
  <si>
    <t xml:space="preserve">ROSELBEERE</t>
  </si>
  <si>
    <t xml:space="preserve">ITEMINFO_212</t>
  </si>
  <si>
    <t xml:space="preserve">ITEMNAME_213</t>
  </si>
  <si>
    <t xml:space="preserve">ひかりのこな</t>
  </si>
  <si>
    <t xml:space="preserve">BrightPowder</t>
  </si>
  <si>
    <t xml:space="preserve">Blendpuder</t>
  </si>
  <si>
    <t xml:space="preserve">キラキラ　ひかるこな。　もたせると
ひかりが　あいてを　まどわして
わざが　めいちゅう　しにくくなる。</t>
  </si>
  <si>
    <t xml:space="preserve">An item to be held by a Pokémon.
It casts a tricky glare that lowers
the opponent's accuracy.</t>
  </si>
  <si>
    <t xml:space="preserve">Ein Item, das einem Pokémon zum
Tragen gegeben werden kann. Es
senkt die Genauigkeit des Gegners.</t>
  </si>
  <si>
    <t xml:space="preserve">169
171
186</t>
  </si>
  <si>
    <t xml:space="preserve">a _CTRL-C_Brightpowder</t>
  </si>
  <si>
    <t xml:space="preserve">_CTRL-C_Blendpuder</t>
  </si>
  <si>
    <t xml:space="preserve">Brightpowder</t>
  </si>
  <si>
    <t xml:space="preserve">BRIGHTPOWDER</t>
  </si>
  <si>
    <t xml:space="preserve">BLENDPUDER</t>
  </si>
  <si>
    <t xml:space="preserve">ITEMINFO_213</t>
  </si>
  <si>
    <t xml:space="preserve">ITEMNAME_214</t>
  </si>
  <si>
    <t xml:space="preserve">しろいハーブ</t>
  </si>
  <si>
    <t xml:space="preserve">White Herb</t>
  </si>
  <si>
    <t xml:space="preserve">Schlohkraut</t>
  </si>
  <si>
    <t xml:space="preserve">もたせた　ポケモンの　のうりょくが
さがったとき　いちどだけ　もとの
じょうたいに　もどす。</t>
  </si>
  <si>
    <t xml:space="preserve">An item to be held by a Pokémon.
It restores any lowered stat in
battle. It can be used only once.</t>
  </si>
  <si>
    <t xml:space="preserve">Ein Item, das einem PKMN zum Tragen
gegeben werden kann. Es hebt jede
negative Statuswertveränderung auf.</t>
  </si>
  <si>
    <t xml:space="preserve">191
186
201</t>
  </si>
  <si>
    <t xml:space="preserve">a _CTRL-C_White Herb</t>
  </si>
  <si>
    <t xml:space="preserve">_CTRL-C_Schlohkraut</t>
  </si>
  <si>
    <t xml:space="preserve">White Herbs</t>
  </si>
  <si>
    <t xml:space="preserve">Schlohkräuter</t>
  </si>
  <si>
    <t xml:space="preserve">WHITE HERB</t>
  </si>
  <si>
    <t xml:space="preserve">SCHLOHKRAUT</t>
  </si>
  <si>
    <t xml:space="preserve">ITEMINFO_214</t>
  </si>
  <si>
    <t xml:space="preserve">ITEMNAME_215</t>
  </si>
  <si>
    <t xml:space="preserve">きょうせいギプス</t>
  </si>
  <si>
    <t xml:space="preserve">Macho Brace</t>
  </si>
  <si>
    <t xml:space="preserve">Machoband</t>
  </si>
  <si>
    <t xml:space="preserve">かたくて　おもい　ギプス。
もたせると　すばやさは　さがるが
ふつうより　つよく　そだちやすい。</t>
  </si>
  <si>
    <t xml:space="preserve">An item to be held by a Pokémon. It is
a stiff and heavy brace that promotes
strong growth but lowers Speed.</t>
  </si>
  <si>
    <t xml:space="preserve">Ein Item, das einem Pokémon zum
Tragen gegeben werden kann.
Fördert Wachstum, senkt Initiative.</t>
  </si>
  <si>
    <t xml:space="preserve">169
155
193</t>
  </si>
  <si>
    <t xml:space="preserve">a _CTRL-C_Macho Brace</t>
  </si>
  <si>
    <t xml:space="preserve">_CTRL-C_Machoband</t>
  </si>
  <si>
    <t xml:space="preserve">Macho Braces</t>
  </si>
  <si>
    <t xml:space="preserve">Machobänder</t>
  </si>
  <si>
    <t xml:space="preserve">MACHO BRACE</t>
  </si>
  <si>
    <t xml:space="preserve">MACHOBAND</t>
  </si>
  <si>
    <t xml:space="preserve">ITEMINFO_215</t>
  </si>
  <si>
    <t xml:space="preserve">ITEMNAME_216</t>
  </si>
  <si>
    <t xml:space="preserve">がくしゅうそうち</t>
  </si>
  <si>
    <t xml:space="preserve">Exp. Share</t>
  </si>
  <si>
    <t xml:space="preserve">EP-Teiler</t>
  </si>
  <si>
    <t xml:space="preserve">もたせた　ポケモンは　せんとうに
でなくても　けいけんちを
わけてもらえる　べんりな　そうち。</t>
  </si>
  <si>
    <t xml:space="preserve">An item to be held by a Pokémon.
The holder gets a share of a battle's
Exp. Points without battling.</t>
  </si>
  <si>
    <t xml:space="preserve">Ein Item, das einem Pokémon zum Tragen
gegeben werden kann. Es teilt die
E.-Punkte aus einem Kampf auf.</t>
  </si>
  <si>
    <t xml:space="preserve">209
179
165</t>
  </si>
  <si>
    <t xml:space="preserve">an _CTRL-C_Exp. Share</t>
  </si>
  <si>
    <t xml:space="preserve">_CTRL-C_EP-Teiler</t>
  </si>
  <si>
    <t xml:space="preserve">Exp. Shares</t>
  </si>
  <si>
    <t xml:space="preserve">EXP. SHARE</t>
  </si>
  <si>
    <t xml:space="preserve">EP-TEILER</t>
  </si>
  <si>
    <t xml:space="preserve">ITEMINFO_216</t>
  </si>
  <si>
    <t xml:space="preserve">ITEMNAME_217</t>
  </si>
  <si>
    <t xml:space="preserve">せんせいのツメ</t>
  </si>
  <si>
    <t xml:space="preserve">Quick Claw</t>
  </si>
  <si>
    <t xml:space="preserve">Flinkklaue</t>
  </si>
  <si>
    <t xml:space="preserve">かるくて　するどい　ツメ。
もたせると　あいてより　さきに
こうどう　できることが　ある。</t>
  </si>
  <si>
    <t xml:space="preserve">An item to be held by a Pokémon.
A light, sharp claw that lets the
bearer move first occasionally.</t>
  </si>
  <si>
    <t xml:space="preserve">Ein Item, das einem Pokémon zum
Tragen gegeben werden kann. Es
hebt die Erstschlagquote.</t>
  </si>
  <si>
    <t xml:space="preserve">169
171
140</t>
  </si>
  <si>
    <t xml:space="preserve">a _CTRL-C_Quick Claw</t>
  </si>
  <si>
    <t xml:space="preserve">_CTRL-C_Flinkklaue</t>
  </si>
  <si>
    <t xml:space="preserve">Quick Claws</t>
  </si>
  <si>
    <t xml:space="preserve">Flinkklauen</t>
  </si>
  <si>
    <t xml:space="preserve">QUICK CLAW</t>
  </si>
  <si>
    <t xml:space="preserve">FLINKKLAUE</t>
  </si>
  <si>
    <t xml:space="preserve">ITEMINFO_217</t>
  </si>
  <si>
    <t xml:space="preserve">ITEMNAME_218</t>
  </si>
  <si>
    <t xml:space="preserve">やすらぎのすず</t>
  </si>
  <si>
    <t xml:space="preserve">Soothe Bell</t>
  </si>
  <si>
    <t xml:space="preserve">Sanftglocke</t>
  </si>
  <si>
    <t xml:space="preserve">ここちよい　ねいろの　すず。
もたせた　ポケモンは　こころが
やすらぎ　なつきやすくなる。</t>
  </si>
  <si>
    <t xml:space="preserve">An item to be held by a Pokémon. It is
a bell with a comforting chime that
calms the holder and makes it friendly.</t>
  </si>
  <si>
    <t xml:space="preserve">Ein Item, das einem Pokémon zum
Tragen gegeben werden kann. Es
besänftigt und fördert Sympathie.</t>
  </si>
  <si>
    <t xml:space="preserve">169
171
183</t>
  </si>
  <si>
    <t xml:space="preserve">a _CTRL-C_Soothe Bell</t>
  </si>
  <si>
    <t xml:space="preserve">_CTRL-C_Sanftglocke</t>
  </si>
  <si>
    <t xml:space="preserve">Soothe Bells</t>
  </si>
  <si>
    <t xml:space="preserve">Sanftglocken</t>
  </si>
  <si>
    <t xml:space="preserve">SOOTHE BELL</t>
  </si>
  <si>
    <t xml:space="preserve">SANFTGLOCKE</t>
  </si>
  <si>
    <t xml:space="preserve">ITEMINFO_218</t>
  </si>
  <si>
    <t xml:space="preserve">ITEMNAME_219</t>
  </si>
  <si>
    <t xml:space="preserve">メンタルハーブ</t>
  </si>
  <si>
    <t xml:space="preserve">Mental Herb</t>
  </si>
  <si>
    <t xml:space="preserve">Mentalkraut</t>
  </si>
  <si>
    <t xml:space="preserve">もたせた　ポケモンが　メロメロの
じょうたいに　なったときに
いちどだけ　かいふくする。</t>
  </si>
  <si>
    <t xml:space="preserve">An item to be held by a Pokémon. It
snaps the holder out of infatuation.
It can be used only once.</t>
  </si>
  <si>
    <t xml:space="preserve">Ein Item, das einem Pokémon zum
Tragen gegeben werden kann. Es
erlöst Pokémon von Anziehung.</t>
  </si>
  <si>
    <t xml:space="preserve">169
171
162</t>
  </si>
  <si>
    <t xml:space="preserve">a _CTRL-C_Mental Herb</t>
  </si>
  <si>
    <t xml:space="preserve">_CTRL-C_Mentalkraut</t>
  </si>
  <si>
    <t xml:space="preserve">Mental Herbs</t>
  </si>
  <si>
    <t xml:space="preserve">Mentalkräuter</t>
  </si>
  <si>
    <t xml:space="preserve">MENTAL HERB</t>
  </si>
  <si>
    <t xml:space="preserve">MENTALKRAUT</t>
  </si>
  <si>
    <t xml:space="preserve">ITEMINFO_219</t>
  </si>
  <si>
    <t xml:space="preserve">ITEMNAME_220</t>
  </si>
  <si>
    <t xml:space="preserve">こだわりハチマキ</t>
  </si>
  <si>
    <t xml:space="preserve">Choice Band</t>
  </si>
  <si>
    <t xml:space="preserve">Wahlband</t>
  </si>
  <si>
    <t xml:space="preserve">ちょっと　こだわった　ハチマキ。
もたせると　こうげきは　あがるが
おなじ　わざしか　だせなくなる。</t>
  </si>
  <si>
    <t xml:space="preserve">An item to be held by a Pokémon.
This headband ups Attack, but allows
the use of only one kind of move.</t>
  </si>
  <si>
    <t xml:space="preserve">Ein Item, das ein Pokémon tragen
kann. Es stärkt den Angriffswert. 
Aber nur eine Attacke ist einsetzbar.</t>
  </si>
  <si>
    <t xml:space="preserve">175
187
202</t>
  </si>
  <si>
    <t xml:space="preserve">a _CTRL-C_Choice Band</t>
  </si>
  <si>
    <t xml:space="preserve">_CTRL-C_Wahlband</t>
  </si>
  <si>
    <t xml:space="preserve">Choice Bands</t>
  </si>
  <si>
    <t xml:space="preserve">Wahlbänder</t>
  </si>
  <si>
    <t xml:space="preserve">CHOICE BAND</t>
  </si>
  <si>
    <t xml:space="preserve">WAHLBAND</t>
  </si>
  <si>
    <t xml:space="preserve">ITEMINFO_220</t>
  </si>
  <si>
    <t xml:space="preserve">ITEMNAME_221</t>
  </si>
  <si>
    <t xml:space="preserve">おうじゃのしるし</t>
  </si>
  <si>
    <t xml:space="preserve">King's Rock</t>
  </si>
  <si>
    <t xml:space="preserve">King-Stein</t>
  </si>
  <si>
    <t xml:space="preserve">もたせると　こうげきして
ダメージを　あたえたときに
あいてを　　ひるませることが　ある。</t>
  </si>
  <si>
    <t xml:space="preserve">An item to be held by a Pokémon.
It may cause the foe to flinch when
the holder inflicts damage.</t>
  </si>
  <si>
    <t xml:space="preserve">Ein Item, das einem Pokémon zum
Tragen gegeben werden kann. Es
kann Gegner zurückweichen lassen.</t>
  </si>
  <si>
    <t xml:space="preserve">a _CTRL-C_King's Rock</t>
  </si>
  <si>
    <t xml:space="preserve">_CTRL-C_King-Stein</t>
  </si>
  <si>
    <t xml:space="preserve">King's Rocks</t>
  </si>
  <si>
    <t xml:space="preserve">King-Steine</t>
  </si>
  <si>
    <t xml:space="preserve">KING'S ROCK</t>
  </si>
  <si>
    <t xml:space="preserve">KING-STEIN</t>
  </si>
  <si>
    <t xml:space="preserve">ITEMINFO_221</t>
  </si>
  <si>
    <t xml:space="preserve">ITEMNAME_222</t>
  </si>
  <si>
    <t xml:space="preserve">ぎんのこな</t>
  </si>
  <si>
    <t xml:space="preserve">SilverPowder</t>
  </si>
  <si>
    <t xml:space="preserve">Silberstaub</t>
  </si>
  <si>
    <t xml:space="preserve">ぎんいろに　かがやく　こな。
もたせると　むしタイプの
わざの　いりょくが　あがる。</t>
  </si>
  <si>
    <t xml:space="preserve">An item to be held by a Pokémon.
It is a shiny, silver powder that ups
the power of Bug-type moves.</t>
  </si>
  <si>
    <t xml:space="preserve">Ein Item, das einem Pokémon zum
Tragen gegeben werden kann. Es
verbessert Attacken vom Typ Käfer.</t>
  </si>
  <si>
    <t xml:space="preserve">169
171
194</t>
  </si>
  <si>
    <t xml:space="preserve">a _CTRL-C_SilverPowder</t>
  </si>
  <si>
    <t xml:space="preserve">_CTRL-C_Silberstaub</t>
  </si>
  <si>
    <t xml:space="preserve">SilverPowders</t>
  </si>
  <si>
    <t xml:space="preserve">SILVERPOWDER</t>
  </si>
  <si>
    <t xml:space="preserve">SILBERSTAUB</t>
  </si>
  <si>
    <t xml:space="preserve">ITEMINFO_222</t>
  </si>
  <si>
    <t xml:space="preserve">ITEMNAME_223</t>
  </si>
  <si>
    <t xml:space="preserve">おまもりこばん</t>
  </si>
  <si>
    <t xml:space="preserve">Amulet Coin</t>
  </si>
  <si>
    <t xml:space="preserve">Münzamulett</t>
  </si>
  <si>
    <t xml:space="preserve">もたせた　ポケモンが　いちどでも
せんとうに　かおを　だすと
おかねが　２ばい　もらえる。</t>
  </si>
  <si>
    <t xml:space="preserve">An item to be held by a Pokémon.
It doubles a battle's prize money if
the holding Pokémon joins in.</t>
  </si>
  <si>
    <t xml:space="preserve">Ein Item, das ein Pokémon trägt und
das doppeltes Preisgeld bringt, wenn
der Träger am Kampf teilnimmt.</t>
  </si>
  <si>
    <t xml:space="preserve">191
197
162</t>
  </si>
  <si>
    <t xml:space="preserve">an _CTRL-C_Amulet Coin</t>
  </si>
  <si>
    <t xml:space="preserve">_CTRL-C_Münzamulett</t>
  </si>
  <si>
    <t xml:space="preserve">Amulet Coins</t>
  </si>
  <si>
    <t xml:space="preserve">Münzamulette</t>
  </si>
  <si>
    <t xml:space="preserve">AMULET COIN</t>
  </si>
  <si>
    <t xml:space="preserve">MÜNZAMULETT</t>
  </si>
  <si>
    <t xml:space="preserve">ITEMINFO_223</t>
  </si>
  <si>
    <t xml:space="preserve">ITEMNAME_224</t>
  </si>
  <si>
    <t xml:space="preserve">きよめのおふだ</t>
  </si>
  <si>
    <t xml:space="preserve">Cleanse Tag</t>
  </si>
  <si>
    <t xml:space="preserve">Schutzband</t>
  </si>
  <si>
    <t xml:space="preserve">いちばん　まえの　ポケモンに
もたせると　やせいポケモンが
でて　きにくくなる。</t>
  </si>
  <si>
    <t xml:space="preserve">An item to be held by a Pokémon.
It helps keep wild Pokémon away if the
holder is the first one in the party.</t>
  </si>
  <si>
    <t xml:space="preserve">Ein Item zum Tragen. Reduziert
Begegnungen mit wilden Pokémon, wenn
der Träger an erster Stelle steht.</t>
  </si>
  <si>
    <t xml:space="preserve">165
199
189</t>
  </si>
  <si>
    <t xml:space="preserve">a _CTRL-C_Cleanse Tag</t>
  </si>
  <si>
    <t xml:space="preserve">_CTRL-C_Schutzband</t>
  </si>
  <si>
    <t xml:space="preserve">Cleanse Tags</t>
  </si>
  <si>
    <t xml:space="preserve">Schutzbänder</t>
  </si>
  <si>
    <t xml:space="preserve">CLEANSE TAG</t>
  </si>
  <si>
    <t xml:space="preserve">SCHUTZBAND</t>
  </si>
  <si>
    <t xml:space="preserve">ITEMINFO_224</t>
  </si>
  <si>
    <t xml:space="preserve">ITEMNAME_225</t>
  </si>
  <si>
    <t xml:space="preserve">こころのしずく</t>
  </si>
  <si>
    <t xml:space="preserve">Soul Dew</t>
  </si>
  <si>
    <t xml:space="preserve">Seelentau</t>
  </si>
  <si>
    <t xml:space="preserve">ラティオス　または　ラティアスに
もたせると　とくこうと　とくぼうが
あがる　ふしぎな　たま。</t>
  </si>
  <si>
    <t xml:space="preserve">A wondrous orb to be held by LATIOS or
LATIAS. It raises both the Sp. Atk and
Sp. Def stats.</t>
  </si>
  <si>
    <t xml:space="preserve">Ein Item, das von LATIOS oder LATIAS
getragen werden kann. Es hebt Spezial-
Angriff und Spezial-Verteidigung.</t>
  </si>
  <si>
    <t xml:space="preserve">200
212
177</t>
  </si>
  <si>
    <t xml:space="preserve">a _CTRL-C_Soul Dew</t>
  </si>
  <si>
    <t xml:space="preserve">_CTRL-C_Seelentau</t>
  </si>
  <si>
    <t xml:space="preserve">Soul Dews</t>
  </si>
  <si>
    <t xml:space="preserve">SOUL DEW</t>
  </si>
  <si>
    <t xml:space="preserve">SEELENTAU</t>
  </si>
  <si>
    <t xml:space="preserve">ITEMINFO_225</t>
  </si>
  <si>
    <t xml:space="preserve">ITEMNAME_226</t>
  </si>
  <si>
    <t xml:space="preserve">しんかいのキバ</t>
  </si>
  <si>
    <t xml:space="preserve">DeepSeaTooth</t>
  </si>
  <si>
    <t xml:space="preserve">Abysszahn</t>
  </si>
  <si>
    <t xml:space="preserve">パールルに　もたせると
とくこうが　あがる　キバ。
するどく　ぎんいろに　ひかる。</t>
  </si>
  <si>
    <t xml:space="preserve">An item to be held by CLAMPERL.
A fang that gleams a sharp silver, it
raises the Sp. Atk stat.</t>
  </si>
  <si>
    <t xml:space="preserve">Ein Item, das von PERLU getragen
werden kann. Es schimmert silbern
und hebt den Spezial-Angriff.</t>
  </si>
  <si>
    <t xml:space="preserve">178
181
157</t>
  </si>
  <si>
    <t xml:space="preserve">a _CTRL-C_DeepseaTooth</t>
  </si>
  <si>
    <t xml:space="preserve">_CTRL-C_Abysszahn</t>
  </si>
  <si>
    <t xml:space="preserve">DeepseaTeeth</t>
  </si>
  <si>
    <t xml:space="preserve">Abysszähne</t>
  </si>
  <si>
    <t xml:space="preserve">DEEPSEATOOTH</t>
  </si>
  <si>
    <t xml:space="preserve">ABYSSZAHN</t>
  </si>
  <si>
    <t xml:space="preserve">ITEMINFO_226</t>
  </si>
  <si>
    <t xml:space="preserve">ITEMNAME_227</t>
  </si>
  <si>
    <t xml:space="preserve">しんかいのウロコ</t>
  </si>
  <si>
    <t xml:space="preserve">DeepSeaScale</t>
  </si>
  <si>
    <t xml:space="preserve">Abyssplatte</t>
  </si>
  <si>
    <t xml:space="preserve">パールルに　もたせると
とくぼうが　あがる　ウロコ。
うすい　ピンクいろに　ひかる。</t>
  </si>
  <si>
    <t xml:space="preserve">An item to be held by CLAMPERL.
A scale that shines a faint pink, it
raises the Sp. Def stat.</t>
  </si>
  <si>
    <t xml:space="preserve">Ein Item, das von PERLU getragen
werden kann. Es schimmert pink
und hebt die Spezial-Verteidigung.</t>
  </si>
  <si>
    <t xml:space="preserve">178
165
183</t>
  </si>
  <si>
    <t xml:space="preserve">a _CTRL-C_DeepseaScale</t>
  </si>
  <si>
    <t xml:space="preserve">_CTRL-C_Abyssplatte</t>
  </si>
  <si>
    <t xml:space="preserve">DeepseaScales</t>
  </si>
  <si>
    <t xml:space="preserve">Abyssplatten</t>
  </si>
  <si>
    <t xml:space="preserve">DEEPSEASCALE</t>
  </si>
  <si>
    <t xml:space="preserve">ABYSSPLATTE</t>
  </si>
  <si>
    <t xml:space="preserve">ITEMINFO_227</t>
  </si>
  <si>
    <t xml:space="preserve">ITEMNAME_228</t>
  </si>
  <si>
    <t xml:space="preserve">けむりだま</t>
  </si>
  <si>
    <t xml:space="preserve">Smoke Ball</t>
  </si>
  <si>
    <t xml:space="preserve">Rauchball</t>
  </si>
  <si>
    <t xml:space="preserve">もたせた　ポケモンは　やせいの
ポケモンとの　せんとうから
ぜったいに　にげられる。</t>
  </si>
  <si>
    <t xml:space="preserve">An item to be held by a Pokémon.
It enables the holder to flee from any
wild Pokémon without fail.</t>
  </si>
  <si>
    <t xml:space="preserve">Ein Pokémon kann dieses Item tragen.
Es erhöht die Chance, aus einem Kampf
mit einem wilden Pokémon zu fliehen.</t>
  </si>
  <si>
    <t xml:space="preserve">199
202
188</t>
  </si>
  <si>
    <t xml:space="preserve">a _CTRL-C_Smoke Ball</t>
  </si>
  <si>
    <t xml:space="preserve">_CTRL-C_Rauchball</t>
  </si>
  <si>
    <t xml:space="preserve">Smoke Balls</t>
  </si>
  <si>
    <t xml:space="preserve">Rauchbälle</t>
  </si>
  <si>
    <t xml:space="preserve">SMOKE BALL</t>
  </si>
  <si>
    <t xml:space="preserve">RAUCHBALL</t>
  </si>
  <si>
    <t xml:space="preserve">ITEMINFO_228</t>
  </si>
  <si>
    <t xml:space="preserve">ITEMNAME_229</t>
  </si>
  <si>
    <t xml:space="preserve">かわらずのいし</t>
  </si>
  <si>
    <t xml:space="preserve">Everstone</t>
  </si>
  <si>
    <t xml:space="preserve">Ewigstein</t>
  </si>
  <si>
    <t xml:space="preserve">ポケモンに　もたせると
そのあいだ　しんか　しなくなる
ふしぎな　いし。</t>
  </si>
  <si>
    <t xml:space="preserve">An item to be held by a Pokémon.
The Pokémon holding this peculiar stone
is prevented from evolving.</t>
  </si>
  <si>
    <t xml:space="preserve">Ein Item, das einem Pokémon zum
Tragen gegeben werden kann. Es
bewirkt einen Entwicklungsstopp.</t>
  </si>
  <si>
    <t xml:space="preserve">169
171
176</t>
  </si>
  <si>
    <t xml:space="preserve">an _CTRL-C_Everstone</t>
  </si>
  <si>
    <t xml:space="preserve">_CTRL-C_Ewigstein</t>
  </si>
  <si>
    <t xml:space="preserve">Everstones</t>
  </si>
  <si>
    <t xml:space="preserve">Ewigsteine</t>
  </si>
  <si>
    <t xml:space="preserve">EVERSTONE</t>
  </si>
  <si>
    <t xml:space="preserve">EWIGSTEIN</t>
  </si>
  <si>
    <t xml:space="preserve">ITEMINFO_229</t>
  </si>
  <si>
    <t xml:space="preserve">ITEMNAME_230</t>
  </si>
  <si>
    <t xml:space="preserve">きあいのハチマキ</t>
  </si>
  <si>
    <t xml:space="preserve">Focus Band</t>
  </si>
  <si>
    <t xml:space="preserve">Fokus-Band</t>
  </si>
  <si>
    <t xml:space="preserve">もたせると　ひんしに　なりそうな
わざを　うけても　ＨＰを　１だけ
のこして　たえることが　ある。</t>
  </si>
  <si>
    <t xml:space="preserve">An item to be held by a Pokémon.
The holder may endure a potential KO
attack, leaving it with just 1 HP.</t>
  </si>
  <si>
    <t xml:space="preserve">Ein Item (Tragen), das eine
Kampfunfähigkeit verhindern kann,
da dem Anwender 1 KP bleibt.</t>
  </si>
  <si>
    <t xml:space="preserve">147
182
152</t>
  </si>
  <si>
    <t xml:space="preserve">a _CTRL-C_Focus Band</t>
  </si>
  <si>
    <t xml:space="preserve">_CTRL-C_Fokus-Band</t>
  </si>
  <si>
    <t xml:space="preserve">Focus Bands</t>
  </si>
  <si>
    <t xml:space="preserve">Fokus-Bänder</t>
  </si>
  <si>
    <t xml:space="preserve">FOCUS BAND</t>
  </si>
  <si>
    <t xml:space="preserve">FOKUS-BAND</t>
  </si>
  <si>
    <t xml:space="preserve">ITEMINFO_230</t>
  </si>
  <si>
    <t xml:space="preserve">ITEMNAME_231</t>
  </si>
  <si>
    <t xml:space="preserve">しあわせタマゴ</t>
  </si>
  <si>
    <t xml:space="preserve">Lucky Egg</t>
  </si>
  <si>
    <t xml:space="preserve">Glücks-Ei</t>
  </si>
  <si>
    <t xml:space="preserve">しあわせが　つまった　タマゴ。
もたせた　ポケモンは　もらえる
けいけんちが　すこし　ふえる。</t>
  </si>
  <si>
    <t xml:space="preserve">An item to be held by a Pokémon.
It is an egg filled with happiness that
earns extra Exp. Points in battle.</t>
  </si>
  <si>
    <t xml:space="preserve">Ein Item (Tragen), das mit Glück
gefüllt ist und für zusätzliche
E.-Punkte im Kampf sorgt.</t>
  </si>
  <si>
    <t xml:space="preserve">173
164
138</t>
  </si>
  <si>
    <t xml:space="preserve">a _CTRL-C_Lucky Egg</t>
  </si>
  <si>
    <t xml:space="preserve">_CTRL-C_Glücks-Ei</t>
  </si>
  <si>
    <t xml:space="preserve">Lucky Eggs</t>
  </si>
  <si>
    <t xml:space="preserve">Glücks-Eier</t>
  </si>
  <si>
    <t xml:space="preserve">LUCKY EGG</t>
  </si>
  <si>
    <t xml:space="preserve">GLÜCKS-EI</t>
  </si>
  <si>
    <t xml:space="preserve">ITEMINFO_231</t>
  </si>
  <si>
    <t xml:space="preserve">ITEMNAME_232</t>
  </si>
  <si>
    <t xml:space="preserve">ピントレンズ</t>
  </si>
  <si>
    <t xml:space="preserve">Scope Lens</t>
  </si>
  <si>
    <t xml:space="preserve">Scope-Linse</t>
  </si>
  <si>
    <t xml:space="preserve">じゃくてんが　みえる　レンズ。
もたせた　ポケモンの　わざが
きゅうしょに　あたりやすくなる。</t>
  </si>
  <si>
    <t xml:space="preserve">An item to be held by a Pokémon.
It is a lens that boosts the holder's
critical-hit ratio.</t>
  </si>
  <si>
    <t xml:space="preserve">Ein Item, das einem Pokémon zum
Tragen gegeben werden kann. Es
erhöht die Volltrefferquote.</t>
  </si>
  <si>
    <t xml:space="preserve">169
171
154</t>
  </si>
  <si>
    <t xml:space="preserve">a _CTRL-C_Scope Lens</t>
  </si>
  <si>
    <t xml:space="preserve">_CTRL-C_Scope-Linse</t>
  </si>
  <si>
    <t xml:space="preserve">Scope Lenses</t>
  </si>
  <si>
    <t xml:space="preserve">Scope-Linsen</t>
  </si>
  <si>
    <t xml:space="preserve">SCOPE LENS</t>
  </si>
  <si>
    <t xml:space="preserve">SCOPE-LINSE</t>
  </si>
  <si>
    <t xml:space="preserve">ITEMINFO_232</t>
  </si>
  <si>
    <t xml:space="preserve">ITEMNAME_233</t>
  </si>
  <si>
    <t xml:space="preserve">メタルコート</t>
  </si>
  <si>
    <t xml:space="preserve">Metal Coat</t>
  </si>
  <si>
    <t xml:space="preserve">Metallmantel</t>
  </si>
  <si>
    <t xml:space="preserve">とくしゅな　きんぞくの　まく。
もたせると　はがねタイプの
わざの　いりょくが　あがる。</t>
  </si>
  <si>
    <t xml:space="preserve">An item to be held by a Pokémon.
It is a special metallic film that ups
the power of Steel-type moves.</t>
  </si>
  <si>
    <t xml:space="preserve">Ein Item, das einem Pokémon zum
Tragen gegeben werden kann. Es
verstärkt Attacken vom Typ Stahl.</t>
  </si>
  <si>
    <t xml:space="preserve">169
171
187</t>
  </si>
  <si>
    <t xml:space="preserve">a _CTRL-C_Metal Coat</t>
  </si>
  <si>
    <t xml:space="preserve">_CTRL-C_Metallmantel</t>
  </si>
  <si>
    <t xml:space="preserve">Metal Coats</t>
  </si>
  <si>
    <t xml:space="preserve">Metallmäntel</t>
  </si>
  <si>
    <t xml:space="preserve">METAL COAT</t>
  </si>
  <si>
    <t xml:space="preserve">METALLMANTEL</t>
  </si>
  <si>
    <t xml:space="preserve">ITEMINFO_233</t>
  </si>
  <si>
    <t xml:space="preserve">ITEMNAME_234</t>
  </si>
  <si>
    <t xml:space="preserve">たべのこし</t>
  </si>
  <si>
    <t xml:space="preserve">Leftovers</t>
  </si>
  <si>
    <t xml:space="preserve">Überreste</t>
  </si>
  <si>
    <t xml:space="preserve">もたせると　ポケモンの　ＨＰが
せんとうの　あいだ　すこしずつ
かいふくする。</t>
  </si>
  <si>
    <t xml:space="preserve">An item to be held by a Pokémon.
The holder's HP is gradually restored
during battle.</t>
  </si>
  <si>
    <t xml:space="preserve">Ein Item, das einem Pokémon zum
Tragen gegeben werden kann. Es
füllt im Kampf stetig KP auf.</t>
  </si>
  <si>
    <t xml:space="preserve">169
171
150</t>
  </si>
  <si>
    <t xml:space="preserve">a _CTRL-C_Leftovers</t>
  </si>
  <si>
    <t xml:space="preserve">_CTRL-C_Überreste</t>
  </si>
  <si>
    <t xml:space="preserve">LEFTOVERS</t>
  </si>
  <si>
    <t xml:space="preserve">ÜBERRESTE</t>
  </si>
  <si>
    <t xml:space="preserve">ITEMINFO_234</t>
  </si>
  <si>
    <t xml:space="preserve">ITEMNAME_235</t>
  </si>
  <si>
    <t xml:space="preserve">りゅうのウロコ</t>
  </si>
  <si>
    <t xml:space="preserve">Dragon Scale</t>
  </si>
  <si>
    <t xml:space="preserve">Drachenhaut</t>
  </si>
  <si>
    <t xml:space="preserve">かたくて　じょうぶな　ウロコ。
ドラゴンタイプの　ポケモンが
もっていることが　ある。</t>
  </si>
  <si>
    <t xml:space="preserve">A thick and tough scale.
Dragon-type Pokémon may be holding
this item when caught.</t>
  </si>
  <si>
    <t xml:space="preserve">Eine dicke und starke Haut.
Drachen-Pokémon tragen
dieses Item gerne bei sich.</t>
  </si>
  <si>
    <t xml:space="preserve">147
130
144</t>
  </si>
  <si>
    <t xml:space="preserve">a _CTRL-C_Dragon Scale</t>
  </si>
  <si>
    <t xml:space="preserve">_CTRL-C_Drachenhaut</t>
  </si>
  <si>
    <t xml:space="preserve">Dragon Scales</t>
  </si>
  <si>
    <t xml:space="preserve">Drachenhäute</t>
  </si>
  <si>
    <t xml:space="preserve">DRAGON SCALE</t>
  </si>
  <si>
    <t xml:space="preserve">DRACHENHAUT</t>
  </si>
  <si>
    <t xml:space="preserve">ITEMINFO_235</t>
  </si>
  <si>
    <t xml:space="preserve">ITEMNAME_236</t>
  </si>
  <si>
    <t xml:space="preserve">でんきだま</t>
  </si>
  <si>
    <t xml:space="preserve">Light Ball</t>
  </si>
  <si>
    <t xml:space="preserve">Kugelblitz</t>
  </si>
  <si>
    <t xml:space="preserve">ピカチュウに　もたせると
こうげきと　とくこうの　いりょくが
あがる　ふしぎな　たま。</t>
  </si>
  <si>
    <t xml:space="preserve">An item to be held by PIKACHU.
It is a puzzling orb that raises the
Sp. Atk stat.</t>
  </si>
  <si>
    <t xml:space="preserve">Ein Item, das von PIKACHU
getragen werden kann. Es erhöht
den Angriffswert und Spezial-Angriff.</t>
  </si>
  <si>
    <t xml:space="preserve">138
177
200</t>
  </si>
  <si>
    <t xml:space="preserve">a _CTRL-C_Light Ball</t>
  </si>
  <si>
    <t xml:space="preserve">_CTRL-C_Kugelblitz</t>
  </si>
  <si>
    <t xml:space="preserve">Light Balls</t>
  </si>
  <si>
    <t xml:space="preserve">Kugelblitze</t>
  </si>
  <si>
    <t xml:space="preserve">LIGHT BALL</t>
  </si>
  <si>
    <t xml:space="preserve">KUGELBLITZ</t>
  </si>
  <si>
    <t xml:space="preserve">ITEMINFO_236</t>
  </si>
  <si>
    <t xml:space="preserve">ITEMNAME_237</t>
  </si>
  <si>
    <t xml:space="preserve">やわらかいすな</t>
  </si>
  <si>
    <t xml:space="preserve">Soft Sand</t>
  </si>
  <si>
    <t xml:space="preserve">Pudersand</t>
  </si>
  <si>
    <t xml:space="preserve">さわると　サラサラする　すな。
もたせると　じめんタイプの
わざの　いりょくが　あがる。</t>
  </si>
  <si>
    <t xml:space="preserve">An item to be held by a Pokémon.
It is a loose, silky sand that boosts
the power of Ground-type moves.</t>
  </si>
  <si>
    <t xml:space="preserve">Ein Item zum Tragen. Samtiger
Sand, der Attacken vom Typ
Boden verstärkt.</t>
  </si>
  <si>
    <t xml:space="preserve">159
147
93</t>
  </si>
  <si>
    <t xml:space="preserve">a _CTRL-C_Soft Sand</t>
  </si>
  <si>
    <t xml:space="preserve">_CTRL-C_Pudersand</t>
  </si>
  <si>
    <t xml:space="preserve">Pudersande</t>
  </si>
  <si>
    <t xml:space="preserve">SOFT SAND</t>
  </si>
  <si>
    <t xml:space="preserve">PUDERSAND</t>
  </si>
  <si>
    <t xml:space="preserve">ITEMINFO_237</t>
  </si>
  <si>
    <t xml:space="preserve">ITEMNAME_238</t>
  </si>
  <si>
    <t xml:space="preserve">かたいいし</t>
  </si>
  <si>
    <t xml:space="preserve">Hard Stone</t>
  </si>
  <si>
    <t xml:space="preserve">Granitstein</t>
  </si>
  <si>
    <t xml:space="preserve">ぜったいに　われない　いし。
もたせると　いわタイプの
わざの　いりょくが　あがる。</t>
  </si>
  <si>
    <t xml:space="preserve">An item to be held by a Pokémon.
It is an unbreakable stone that ups
the power of Rock-type moves.</t>
  </si>
  <si>
    <t xml:space="preserve">Ein Item zum Tragen. Ein unzer-
brechlicher Stein, der Attacken
vom Typ Gestein verstärkt.</t>
  </si>
  <si>
    <t xml:space="preserve">169
171
146</t>
  </si>
  <si>
    <t xml:space="preserve">a _CTRL-C_Hard Stone</t>
  </si>
  <si>
    <t xml:space="preserve">_CTRL-C_Granitstein</t>
  </si>
  <si>
    <t xml:space="preserve">Hard Stones</t>
  </si>
  <si>
    <t xml:space="preserve">Granitsteine</t>
  </si>
  <si>
    <t xml:space="preserve">HARD STONE</t>
  </si>
  <si>
    <t xml:space="preserve">GRANITSTEIN</t>
  </si>
  <si>
    <t xml:space="preserve">ITEMINFO_238</t>
  </si>
  <si>
    <t xml:space="preserve">ITEMNAME_239</t>
  </si>
  <si>
    <t xml:space="preserve">きせきのタネ</t>
  </si>
  <si>
    <t xml:space="preserve">Miracle Seed</t>
  </si>
  <si>
    <t xml:space="preserve">Wundersaat</t>
  </si>
  <si>
    <t xml:space="preserve">せいめいが　やどる　タネ。
もたせると　くさタイプの
わざの　いりょくが　あがる。</t>
  </si>
  <si>
    <t xml:space="preserve">An item to be held by a Pokémon.
It is a seed imbued with life that ups
the power of Grass-type moves.</t>
  </si>
  <si>
    <t xml:space="preserve">Ein Item zum Tragen. Ein Samen
voller Lebenskraft, der Attacken
vom Typ Pflanze verstärkt.</t>
  </si>
  <si>
    <t xml:space="preserve">163
180
146</t>
  </si>
  <si>
    <t xml:space="preserve">a _CTRL-C_Miracle Seed</t>
  </si>
  <si>
    <t xml:space="preserve">_CTRL-C_Wundersaat</t>
  </si>
  <si>
    <t xml:space="preserve">Miracle Seeds</t>
  </si>
  <si>
    <t xml:space="preserve">Wundersaaten</t>
  </si>
  <si>
    <t xml:space="preserve">MIRACLE SEED</t>
  </si>
  <si>
    <t xml:space="preserve">WUNDERSAAT</t>
  </si>
  <si>
    <t xml:space="preserve">ITEMINFO_239</t>
  </si>
  <si>
    <t xml:space="preserve">ITEMNAME_240</t>
  </si>
  <si>
    <t xml:space="preserve">くろいメガネ</t>
  </si>
  <si>
    <t xml:space="preserve">BlackGlasses</t>
  </si>
  <si>
    <t xml:space="preserve">Schattenglas</t>
  </si>
  <si>
    <t xml:space="preserve">あやしく　みえる　メガネ。
もたせると　あくタイプの
わざの　いりょくが　あがる。</t>
  </si>
  <si>
    <t xml:space="preserve">An item to be held by a Pokémon.
It is a shady-looking pair of glasses
that boosts Dark-type moves.</t>
  </si>
  <si>
    <t xml:space="preserve">Ein Item zum Tragen. Eine
dunkle Brille, die Attacken
vom Typ Unlicht verstärkt.</t>
  </si>
  <si>
    <t xml:space="preserve">135
143
144</t>
  </si>
  <si>
    <t xml:space="preserve">a _CTRL-C_BlackGlasses</t>
  </si>
  <si>
    <t xml:space="preserve">_CTRL-C_Schattenglas</t>
  </si>
  <si>
    <t xml:space="preserve">Schattengläser</t>
  </si>
  <si>
    <t xml:space="preserve">BLACKGLASSES</t>
  </si>
  <si>
    <t xml:space="preserve">SCHATTENGLAS</t>
  </si>
  <si>
    <t xml:space="preserve">ITEMINFO_240</t>
  </si>
  <si>
    <t xml:space="preserve">ITEMNAME_241</t>
  </si>
  <si>
    <t xml:space="preserve">くろおび</t>
  </si>
  <si>
    <t xml:space="preserve">Black Belt</t>
  </si>
  <si>
    <t xml:space="preserve">Schwarzgurt</t>
  </si>
  <si>
    <t xml:space="preserve">きが　ひきしまる　おび。
もたせると　かくとうタイプの
わざの　いりょくが　あがる。</t>
  </si>
  <si>
    <t xml:space="preserve">An item to be held by a Pokémon.
It is a belt that boosts determination
and Fighting-type moves.</t>
  </si>
  <si>
    <t xml:space="preserve">Ein Item zum Tragen. Der Gürtel
verstärkt die Entschlossenheit
und Attacken vom Typ Kampf.</t>
  </si>
  <si>
    <t xml:space="preserve">170
168
152</t>
  </si>
  <si>
    <t xml:space="preserve">a _CTRL-C_Black Belt</t>
  </si>
  <si>
    <t xml:space="preserve">_CTRL-C_Schwarzgurt</t>
  </si>
  <si>
    <t xml:space="preserve">Black Belts</t>
  </si>
  <si>
    <t xml:space="preserve">Schwarzgurte</t>
  </si>
  <si>
    <t xml:space="preserve">BLACK BELT</t>
  </si>
  <si>
    <t xml:space="preserve">SCHWARZGURT</t>
  </si>
  <si>
    <t xml:space="preserve">ITEMINFO_241</t>
  </si>
  <si>
    <t xml:space="preserve">ITEMNAME_242</t>
  </si>
  <si>
    <t xml:space="preserve">じしゃく</t>
  </si>
  <si>
    <t xml:space="preserve">Magnet</t>
  </si>
  <si>
    <t xml:space="preserve">きょうりょくな　じしゃく。
もたせると　でんきタイプの
わざの　いりょくが　あがる。</t>
  </si>
  <si>
    <t xml:space="preserve">An item to be held by a Pokémon.
It is a powerful magnet that boosts
the power of Electric-type moves.</t>
  </si>
  <si>
    <t xml:space="preserve">Ein Item zum Tragen, dessen
magnetische Kraft Attacken
vom Typ Elektro verstärkt.</t>
  </si>
  <si>
    <t xml:space="preserve">150
148
147</t>
  </si>
  <si>
    <t xml:space="preserve">a _CTRL-C_Magnet</t>
  </si>
  <si>
    <t xml:space="preserve">_CTRL-C_Magnet</t>
  </si>
  <si>
    <t xml:space="preserve">Magnets</t>
  </si>
  <si>
    <t xml:space="preserve">Magnete</t>
  </si>
  <si>
    <t xml:space="preserve">MAGNET</t>
  </si>
  <si>
    <t xml:space="preserve">ITEMINFO_242</t>
  </si>
  <si>
    <t xml:space="preserve">ITEMNAME_243</t>
  </si>
  <si>
    <t xml:space="preserve">しんぴのしずく</t>
  </si>
  <si>
    <t xml:space="preserve">Mystic Water</t>
  </si>
  <si>
    <t xml:space="preserve">Zauberwasser</t>
  </si>
  <si>
    <t xml:space="preserve">しずくの　かたちの　ほうせき。
もたせると　みずタイプの
わざの　いりょくが　あがる。</t>
  </si>
  <si>
    <t xml:space="preserve">An item to be held by a Pokémon.
It is a teardrop-shaped gem that ups
the power of Water-type moves.</t>
  </si>
  <si>
    <t xml:space="preserve">Ein Item zum Tragen. Ein tränen-
förmiger Edelstein, der Attacken
vom Typ Wasser verstärkt.</t>
  </si>
  <si>
    <t xml:space="preserve">175
176
143</t>
  </si>
  <si>
    <t xml:space="preserve">a _CTRL-C_Mystic Water</t>
  </si>
  <si>
    <t xml:space="preserve">_CTRL-C_Zauberwasser</t>
  </si>
  <si>
    <t xml:space="preserve">Mystic Waters</t>
  </si>
  <si>
    <t xml:space="preserve">Zauberwässer</t>
  </si>
  <si>
    <t xml:space="preserve">MYSTIC WATER</t>
  </si>
  <si>
    <t xml:space="preserve">ZAUBERWASSER</t>
  </si>
  <si>
    <t xml:space="preserve">ITEMINFO_243</t>
  </si>
  <si>
    <t xml:space="preserve">ITEMNAME_244</t>
  </si>
  <si>
    <t xml:space="preserve">するどいくちばし</t>
  </si>
  <si>
    <t xml:space="preserve">Sharp Beak</t>
  </si>
  <si>
    <t xml:space="preserve">Hackattack</t>
  </si>
  <si>
    <t xml:space="preserve">ながく　とがった　くちばし。
もたせると　ひこうタイプの
わざの　いりょくが　あがる。</t>
  </si>
  <si>
    <t xml:space="preserve">An item to be held by a Pokémon.
It is a long, sharp beak that boosts
the power of Flying-type moves.</t>
  </si>
  <si>
    <t xml:space="preserve">Ein Item zum Tragen. Ein langer,
scharfer Schnabel verstärkt
Attacken vom Typ Flug.</t>
  </si>
  <si>
    <t xml:space="preserve">172
155
123</t>
  </si>
  <si>
    <t xml:space="preserve">a _CTRL-C_Sharp Beak</t>
  </si>
  <si>
    <t xml:space="preserve">_CTRL-C_Hackattack</t>
  </si>
  <si>
    <t xml:space="preserve">Sharp Beaks</t>
  </si>
  <si>
    <t xml:space="preserve">Hackattacken</t>
  </si>
  <si>
    <t xml:space="preserve">SHARP BEAK</t>
  </si>
  <si>
    <t xml:space="preserve">HACKATTACK</t>
  </si>
  <si>
    <t xml:space="preserve">ITEMINFO_244</t>
  </si>
  <si>
    <t xml:space="preserve">ITEMNAME_245</t>
  </si>
  <si>
    <t xml:space="preserve">どくバリ</t>
  </si>
  <si>
    <t xml:space="preserve">Poison Barb</t>
  </si>
  <si>
    <t xml:space="preserve">Giftstich</t>
  </si>
  <si>
    <t xml:space="preserve">どくのある　ちいさな　ハリ。
もたせると　どくタイプの
わざの　いりょくが　あがる。</t>
  </si>
  <si>
    <t xml:space="preserve">An item to be held by a Pokémon.
It is a small, poisonous barb that ups
the power of Poison-type moves.</t>
  </si>
  <si>
    <t xml:space="preserve">Ein Item zum Tragen. Ein schmaler und
giftiger Widerhaken, der Attacken vom
Typ Gift verstärkt.</t>
  </si>
  <si>
    <t xml:space="preserve">201
203
105</t>
  </si>
  <si>
    <t xml:space="preserve">a _CTRL-C_Poison Barb</t>
  </si>
  <si>
    <t xml:space="preserve">_CTRL-C_Giftstich</t>
  </si>
  <si>
    <t xml:space="preserve">Poison Barbs</t>
  </si>
  <si>
    <t xml:space="preserve">Giftstiche</t>
  </si>
  <si>
    <t xml:space="preserve">POISON BARB</t>
  </si>
  <si>
    <t xml:space="preserve">GIFTSTICH</t>
  </si>
  <si>
    <t xml:space="preserve">ITEMINFO_245</t>
  </si>
  <si>
    <t xml:space="preserve">ITEMNAME_246</t>
  </si>
  <si>
    <t xml:space="preserve">とけないこおり</t>
  </si>
  <si>
    <t xml:space="preserve">NeverMeltIce</t>
  </si>
  <si>
    <t xml:space="preserve">Ewiges Eis</t>
  </si>
  <si>
    <t xml:space="preserve">ねつを　よせつけない　こおり。
もたせると　こおりタイプの
わざの　いりょくが　あがる。</t>
  </si>
  <si>
    <t xml:space="preserve">An item to be held by a Pokémon.
It is a piece of ice that repels heat
and boosts Ice-type moves.</t>
  </si>
  <si>
    <t xml:space="preserve">Ein Item zum Tragen. Ein Stück Eis,
das Hitze fernhält und Attacken
vom Typ Eis verstärkt.</t>
  </si>
  <si>
    <t xml:space="preserve">187
172
122</t>
  </si>
  <si>
    <t xml:space="preserve">a _CTRL-C_NeverMeltIce</t>
  </si>
  <si>
    <t xml:space="preserve">_CTRL-C_Ewiges Eis</t>
  </si>
  <si>
    <t xml:space="preserve">NeverMeltIces</t>
  </si>
  <si>
    <t xml:space="preserve">NEVERMELTICE</t>
  </si>
  <si>
    <t xml:space="preserve">EWIGES EIS</t>
  </si>
  <si>
    <t xml:space="preserve">ITEMINFO_246</t>
  </si>
  <si>
    <t xml:space="preserve">ITEMNAME_247</t>
  </si>
  <si>
    <t xml:space="preserve">のろいのおふだ</t>
  </si>
  <si>
    <t xml:space="preserve">Spell Tag</t>
  </si>
  <si>
    <t xml:space="preserve">Bannsticker</t>
  </si>
  <si>
    <t xml:space="preserve">あやしくて　ぶきみな　おふだ。
もたせると　ゴーストタイプの
わざの　いりょくが　あがる。</t>
  </si>
  <si>
    <t xml:space="preserve">An item to be held by a Pokémon.
It is a sinister, eerie tag that boosts
the power of Ghost-type moves.</t>
  </si>
  <si>
    <t xml:space="preserve">Ein Item zum Tragen. Ein fieser,
unheimlicher Sticker, der Attacken
vom Typ Geist verstärkt.</t>
  </si>
  <si>
    <t xml:space="preserve">170
186
134</t>
  </si>
  <si>
    <t xml:space="preserve">a _CTRL-C_Spell Tag</t>
  </si>
  <si>
    <t xml:space="preserve">_CTRL-C_Bannsticker</t>
  </si>
  <si>
    <t xml:space="preserve">Spell Tags</t>
  </si>
  <si>
    <t xml:space="preserve">SPELL TAG</t>
  </si>
  <si>
    <t xml:space="preserve">BANNSTICKER</t>
  </si>
  <si>
    <t xml:space="preserve">ITEMINFO_247</t>
  </si>
  <si>
    <t xml:space="preserve">ITEMNAME_248</t>
  </si>
  <si>
    <t xml:space="preserve">まがったスプーン</t>
  </si>
  <si>
    <t xml:space="preserve">TwistedSpoon</t>
  </si>
  <si>
    <t xml:space="preserve">Krummlöffel</t>
  </si>
  <si>
    <t xml:space="preserve">ねんりきを　こめた　スプーン。
もたせると　エスパータイプの
わざの　いりょくが　あがる。</t>
  </si>
  <si>
    <t xml:space="preserve">An item to be held by a Pokémon. It is
a spoon imbued with telekinetic power
that boosts Psychic-type moves.</t>
  </si>
  <si>
    <t xml:space="preserve">Ein Item zum Tragen. Ein Löffel voll mit
telekinetischer Energie, der Attacken
vom Typ Psycho verstärkt.</t>
  </si>
  <si>
    <t xml:space="preserve">208
204
143</t>
  </si>
  <si>
    <t xml:space="preserve">a _CTRL-C_TwistedSpoon</t>
  </si>
  <si>
    <t xml:space="preserve">_CTRL-C_Krummlöffel</t>
  </si>
  <si>
    <t xml:space="preserve">TwistedSpoons</t>
  </si>
  <si>
    <t xml:space="preserve">TWISTEDSPOON</t>
  </si>
  <si>
    <t xml:space="preserve">KRUMMLÖFFEL</t>
  </si>
  <si>
    <t xml:space="preserve">ITEMINFO_248</t>
  </si>
  <si>
    <t xml:space="preserve">ITEMNAME_249</t>
  </si>
  <si>
    <t xml:space="preserve">もくたん</t>
  </si>
  <si>
    <t xml:space="preserve">Charcoal</t>
  </si>
  <si>
    <t xml:space="preserve">Holzkohle</t>
  </si>
  <si>
    <t xml:space="preserve">ものを　もやす　ねんりょう。
もたせると　ほのおタイプの
わざの　いりょくが　あがる。</t>
  </si>
  <si>
    <t xml:space="preserve">An item to be held by a Pokémon.
It is a combustible fuel that boosts
the power of Fire-type moves.</t>
  </si>
  <si>
    <t xml:space="preserve">Ein Item zum Tragen. Ein Heizmittel,
das Attacken vom Typ Feuer verstärkt.</t>
  </si>
  <si>
    <t xml:space="preserve">190
211</t>
  </si>
  <si>
    <t xml:space="preserve">a _CTRL-C_Charcoal</t>
  </si>
  <si>
    <t xml:space="preserve">_CTRL-C_Holzkohle</t>
  </si>
  <si>
    <t xml:space="preserve">Charcoals</t>
  </si>
  <si>
    <t xml:space="preserve">Holzkohlen</t>
  </si>
  <si>
    <t xml:space="preserve">CHARCOAL</t>
  </si>
  <si>
    <t xml:space="preserve">HOLZKOHLE</t>
  </si>
  <si>
    <t xml:space="preserve">ITEMINFO_249</t>
  </si>
  <si>
    <t xml:space="preserve">ITEMNAME_250</t>
  </si>
  <si>
    <t xml:space="preserve">りゅうのキバ</t>
  </si>
  <si>
    <t xml:space="preserve">Dragon Fang</t>
  </si>
  <si>
    <t xml:space="preserve">Drachenzahn</t>
  </si>
  <si>
    <t xml:space="preserve">かたくて　するどい　キバ。
もたせると　ドラゴンタイプの
わざの　いりょくが　あがる。</t>
  </si>
  <si>
    <t xml:space="preserve">An item to be held by a Pokémon.
It is a hard and sharp fang that ups
the power of Dragon-type moves.</t>
  </si>
  <si>
    <t xml:space="preserve">Ein Item zum Tragen. Ein harter und
scharfer Reißzahn, der Attacken vom
Typ Drachen verstärkt. </t>
  </si>
  <si>
    <t xml:space="preserve">191
197
131</t>
  </si>
  <si>
    <t xml:space="preserve">a _CTRL-C_Dragon Fang</t>
  </si>
  <si>
    <t xml:space="preserve">_CTRL-C_Drachenzahn</t>
  </si>
  <si>
    <t xml:space="preserve">Dragon Fangs</t>
  </si>
  <si>
    <t xml:space="preserve">Drachenzähne</t>
  </si>
  <si>
    <t xml:space="preserve">DRAGON FANG</t>
  </si>
  <si>
    <t xml:space="preserve">DRACHENZAHN</t>
  </si>
  <si>
    <t xml:space="preserve">ITEMINFO_250</t>
  </si>
  <si>
    <t xml:space="preserve">ITEMNAME_251</t>
  </si>
  <si>
    <t xml:space="preserve">シルクのスカーフ</t>
  </si>
  <si>
    <t xml:space="preserve">Silk Scarf</t>
  </si>
  <si>
    <t xml:space="preserve">Seidenschal</t>
  </si>
  <si>
    <t xml:space="preserve">はだざわりの　よい　スカーフ。
もたせると　ノーマルタイプの
わざの　いりょくが　あがる。</t>
  </si>
  <si>
    <t xml:space="preserve">An item to be held by a Pokémon.
It is a sumptuous scarf that boosts
the power of Normal-type moves.</t>
  </si>
  <si>
    <t xml:space="preserve">Ein Item zum Tragen. Ein kostbarer
Schal, der Attacken vom Typ Normal
verstärkt.</t>
  </si>
  <si>
    <t xml:space="preserve">187
189
59</t>
  </si>
  <si>
    <t xml:space="preserve">a _CTRL-C_Silk Scarf</t>
  </si>
  <si>
    <t xml:space="preserve">_CTRL-C_Seidenschal</t>
  </si>
  <si>
    <t xml:space="preserve">Silk Scarves</t>
  </si>
  <si>
    <t xml:space="preserve">Seidenschals</t>
  </si>
  <si>
    <t xml:space="preserve">SILK SCARF</t>
  </si>
  <si>
    <t xml:space="preserve">SEIDENSCHAL</t>
  </si>
  <si>
    <t xml:space="preserve">ITEMINFO_251</t>
  </si>
  <si>
    <t xml:space="preserve">ITEMNAME_252</t>
  </si>
  <si>
    <t xml:space="preserve">アップグレード</t>
  </si>
  <si>
    <t xml:space="preserve">Up-Grade</t>
  </si>
  <si>
    <t xml:space="preserve">なかに　いろんな　じょうほうが
つまった　とうめいの　きかい。
シルフ　カンパニーせい。</t>
  </si>
  <si>
    <t xml:space="preserve">A transparent device filled with all
sorts of data.
It was produced by Silph Co.</t>
  </si>
  <si>
    <t xml:space="preserve">Ein durchsichtiges Gerät. Es
enthält jede Menge Daten der
Silph Co.</t>
  </si>
  <si>
    <t xml:space="preserve">152
157
46</t>
  </si>
  <si>
    <t xml:space="preserve">an _CTRL-C_Up-grade</t>
  </si>
  <si>
    <t xml:space="preserve">_CTRL-C_Up-Grade</t>
  </si>
  <si>
    <t xml:space="preserve">Up-grades</t>
  </si>
  <si>
    <t xml:space="preserve">Up-Grades</t>
  </si>
  <si>
    <t xml:space="preserve">UP-GRADE</t>
  </si>
  <si>
    <t xml:space="preserve">ITEMINFO_252</t>
  </si>
  <si>
    <t xml:space="preserve">ITEMNAME_253</t>
  </si>
  <si>
    <t xml:space="preserve">かいがらのすず</t>
  </si>
  <si>
    <t xml:space="preserve">Shell Bell</t>
  </si>
  <si>
    <t xml:space="preserve">Seegesang</t>
  </si>
  <si>
    <t xml:space="preserve">もたせた　ポケモンが　こうげきして
あいてに　ダメージを　あたえたとき
ＨＰを　すこし　かいふく　できる。</t>
  </si>
  <si>
    <t xml:space="preserve">An item to be held by a Pokémon.
The holder's HP is restored a little
every time it inflicts damage.</t>
  </si>
  <si>
    <t xml:space="preserve">Ein Item zum Tragen. Es stellt einige
KP des Trägers immer dann wieder her,
wenn dieser dem Gegner Schaden zufügt.</t>
  </si>
  <si>
    <t xml:space="preserve">196
203
213</t>
  </si>
  <si>
    <t xml:space="preserve">a _CTRL-C_Shell Bell</t>
  </si>
  <si>
    <t xml:space="preserve">_CTRL-C_Seegesang</t>
  </si>
  <si>
    <t xml:space="preserve">Shell Bells</t>
  </si>
  <si>
    <t xml:space="preserve">Seegesänge</t>
  </si>
  <si>
    <t xml:space="preserve">SHELL BELL</t>
  </si>
  <si>
    <t xml:space="preserve">SEEGESANG</t>
  </si>
  <si>
    <t xml:space="preserve">ITEMINFO_253</t>
  </si>
  <si>
    <t xml:space="preserve">ITEMNAME_254</t>
  </si>
  <si>
    <t xml:space="preserve">うしおのおこう</t>
  </si>
  <si>
    <t xml:space="preserve">Sea Incense</t>
  </si>
  <si>
    <t xml:space="preserve">Seerauch</t>
  </si>
  <si>
    <t xml:space="preserve">ふしぎな　かおりの　おこう。
もたせると　みずタイプの
わざの　いりょくが　あがる。</t>
  </si>
  <si>
    <t xml:space="preserve">An item to be held by a Pokémon. It is
incense with a curious aroma that
boosts the power of Water-type moves.</t>
  </si>
  <si>
    <t xml:space="preserve">Ein Item zum Tragen. Sein
ausgefallenes Aroma verstärkt
Attacken vom Typ Wasser.</t>
  </si>
  <si>
    <t xml:space="preserve">135
165
137</t>
  </si>
  <si>
    <t xml:space="preserve">a _CTRL-C_Sea Incense</t>
  </si>
  <si>
    <t xml:space="preserve">_CTRL-C_Seerauch</t>
  </si>
  <si>
    <t xml:space="preserve">Sea Incenses</t>
  </si>
  <si>
    <t xml:space="preserve">SEA INCENSE</t>
  </si>
  <si>
    <t xml:space="preserve">SEERAUCH</t>
  </si>
  <si>
    <t xml:space="preserve">ITEMINFO_254</t>
  </si>
  <si>
    <t xml:space="preserve">ITEMNAME_255</t>
  </si>
  <si>
    <t xml:space="preserve">のんきのおこう</t>
  </si>
  <si>
    <t xml:space="preserve">Lax Incense</t>
  </si>
  <si>
    <t xml:space="preserve">Laxrauch</t>
  </si>
  <si>
    <t xml:space="preserve">もたせると　おこうの　ふしぎな
かおりが　あいてを　まどわせて
わざが　めいちゅう　しにくくなる。</t>
  </si>
  <si>
    <t xml:space="preserve">An item to be held by a Pokémon. The
tricky aroma of this incense lowers the
foe's accuracy.</t>
  </si>
  <si>
    <t xml:space="preserve">Ein Item zum Tragen. Das
komplizierte Aroma senkt die
Genauigkeit des Gegners.</t>
  </si>
  <si>
    <t xml:space="preserve">132
151
133</t>
  </si>
  <si>
    <t xml:space="preserve">a _CTRL-C_Lax Incense</t>
  </si>
  <si>
    <t xml:space="preserve">_CTRL-C_Laxrauch</t>
  </si>
  <si>
    <t xml:space="preserve">Lax Incenses</t>
  </si>
  <si>
    <t xml:space="preserve">LAX INCENSE</t>
  </si>
  <si>
    <t xml:space="preserve">LAXRAUCH</t>
  </si>
  <si>
    <t xml:space="preserve">ITEMINFO_255</t>
  </si>
  <si>
    <t xml:space="preserve">ITEMNAME_256</t>
  </si>
  <si>
    <t xml:space="preserve">ラッキーパンチ</t>
  </si>
  <si>
    <t xml:space="preserve">Lucky Punch</t>
  </si>
  <si>
    <t xml:space="preserve">こううんを　よぶ　グローブ。
ラッキーに　もたせると　わざが
きゅうしょに　あたりやすくなる。</t>
  </si>
  <si>
    <t xml:space="preserve">An item to be held by CHANSEY. It is a
pair of gloves that boosts CHANSEY's
critical-hit ratio.</t>
  </si>
  <si>
    <t xml:space="preserve">Ein Item, das von CHANEIRA getragen
werden kann. Diese Handschuhe erhöhen
die Volltrefferrate von CHANEIRA.</t>
  </si>
  <si>
    <t xml:space="preserve">196
210
182</t>
  </si>
  <si>
    <t xml:space="preserve">a _CTRL-C_Lucky Punch</t>
  </si>
  <si>
    <t xml:space="preserve">_CTRL-C_LuckyPunch</t>
  </si>
  <si>
    <t xml:space="preserve">Lucky Punches</t>
  </si>
  <si>
    <t xml:space="preserve">Lucky Punchs</t>
  </si>
  <si>
    <t xml:space="preserve">LUCKY PUNCH</t>
  </si>
  <si>
    <t xml:space="preserve">ITEMINFO_256</t>
  </si>
  <si>
    <t xml:space="preserve">ITEMNAME_257</t>
  </si>
  <si>
    <t xml:space="preserve">メタルパウダー</t>
  </si>
  <si>
    <t xml:space="preserve">Metal Powder</t>
  </si>
  <si>
    <t xml:space="preserve">Metallstaub</t>
  </si>
  <si>
    <t xml:space="preserve">メタモンに　もたせると　ぼうぎょが
あがる　ふしぎなこな。
とても　こまかくて　かたい。</t>
  </si>
  <si>
    <t xml:space="preserve">An item to be held by DITTO.
Extremely fine yet hard, this odd
powder boosts the Defense stat.</t>
  </si>
  <si>
    <t xml:space="preserve">Ein Item, das von DITTO getragen
werden kann. Es erhöht seinen
Verteidigungs-Wert.</t>
  </si>
  <si>
    <t xml:space="preserve">178
162
107</t>
  </si>
  <si>
    <t xml:space="preserve">a _CTRL-C_Metal Powder</t>
  </si>
  <si>
    <t xml:space="preserve">_CTRL-C_Metallstaub</t>
  </si>
  <si>
    <t xml:space="preserve">Metal Powders</t>
  </si>
  <si>
    <t xml:space="preserve">Metallstaube</t>
  </si>
  <si>
    <t xml:space="preserve">METAL POWDER</t>
  </si>
  <si>
    <t xml:space="preserve">METALLSTAUB</t>
  </si>
  <si>
    <t xml:space="preserve">ITEMINFO_257</t>
  </si>
  <si>
    <t xml:space="preserve">ITEMNAME_258</t>
  </si>
  <si>
    <t xml:space="preserve">ふといホネ</t>
  </si>
  <si>
    <t xml:space="preserve">Thick Club</t>
  </si>
  <si>
    <t xml:space="preserve">Kampfknochen</t>
  </si>
  <si>
    <t xml:space="preserve">なにかの　かたい　ホネ。
カラカラ　または　ガラガラに
もたせると　こうげきが　あがる。</t>
  </si>
  <si>
    <t xml:space="preserve">An item to be held by CUBONE or
MAROWAK. It is a hard bone of some
sort that boosts the Attack stat.</t>
  </si>
  <si>
    <t xml:space="preserve">Ein harter Knochen, der den Angriffs-
Wert von TRAGOSSO oder KNOGGA
erhöht, wenn sie ihn tragen.</t>
  </si>
  <si>
    <t xml:space="preserve">203
166
152</t>
  </si>
  <si>
    <t xml:space="preserve">a _CTRL-C_Thick Club</t>
  </si>
  <si>
    <t xml:space="preserve">_CTRL-C_Kampfknochen</t>
  </si>
  <si>
    <t xml:space="preserve">Thick Clubs</t>
  </si>
  <si>
    <t xml:space="preserve">THICK CLUB</t>
  </si>
  <si>
    <t xml:space="preserve">KAMPFKNOCHEN</t>
  </si>
  <si>
    <t xml:space="preserve">ITEMINFO_258</t>
  </si>
  <si>
    <t xml:space="preserve">ITEMNAME_259</t>
  </si>
  <si>
    <t xml:space="preserve">ながねぎ</t>
  </si>
  <si>
    <t xml:space="preserve">Stick</t>
  </si>
  <si>
    <t xml:space="preserve">Lauchstange</t>
  </si>
  <si>
    <t xml:space="preserve">とても　ながくて　かたい　クキ。
カモネギに　もたせると　わざが
きゅうしょに　あたりやすくなる。</t>
  </si>
  <si>
    <t xml:space="preserve">An item to be held by FARFETCH'D. It is
a very long and stiff stalk of leek
that boosts the critical-hit ratio.</t>
  </si>
  <si>
    <t xml:space="preserve">Ein Item, das von PORENTA getragen
werden kann. Diese lange Lauchstange
erhöht die Volltrefferquote.</t>
  </si>
  <si>
    <t xml:space="preserve">190
202
154</t>
  </si>
  <si>
    <t xml:space="preserve">a _CTRL-C_Stick</t>
  </si>
  <si>
    <t xml:space="preserve">_CTRL-C_Lauchstange</t>
  </si>
  <si>
    <t xml:space="preserve">Sticks</t>
  </si>
  <si>
    <t xml:space="preserve">Lauchstangen</t>
  </si>
  <si>
    <t xml:space="preserve">STICK</t>
  </si>
  <si>
    <t xml:space="preserve">LAUCHSTANGE</t>
  </si>
  <si>
    <t xml:space="preserve">ITEMINFO_259</t>
  </si>
  <si>
    <t xml:space="preserve">ITEMNAME_260</t>
  </si>
  <si>
    <t xml:space="preserve">あかいバンダナ</t>
  </si>
  <si>
    <t xml:space="preserve">Red Scarf</t>
  </si>
  <si>
    <t xml:space="preserve">Roter Schal</t>
  </si>
  <si>
    <t xml:space="preserve">もたせて　コンテストに　さんかすると
その　ポケモンは　いつもより
かっこよく　みられる。</t>
  </si>
  <si>
    <t xml:space="preserve">An item to be held by a Pokémon.
It boosts the _DQUOTE_Cool" aspect of the
holder in a Contest.</t>
  </si>
  <si>
    <t xml:space="preserve">Ein Item zum Tragen. Es verstärkt
die _DQUOTE_Coolness" eines Pokémon in
einem Wettbewerb.</t>
  </si>
  <si>
    <t xml:space="preserve">184
167
96</t>
  </si>
  <si>
    <t xml:space="preserve">a _CTRL-C_Red Scarf</t>
  </si>
  <si>
    <t xml:space="preserve">_CTRL-C_Roter Schal</t>
  </si>
  <si>
    <t xml:space="preserve">Red Scarves</t>
  </si>
  <si>
    <t xml:space="preserve">Rote Schals</t>
  </si>
  <si>
    <t xml:space="preserve">RED SCARF</t>
  </si>
  <si>
    <t xml:space="preserve">ROTER SCHAL</t>
  </si>
  <si>
    <t xml:space="preserve">ITEMINFO_260</t>
  </si>
  <si>
    <t xml:space="preserve">ITEMNAME_261</t>
  </si>
  <si>
    <t xml:space="preserve">あおいバンダナ</t>
  </si>
  <si>
    <t xml:space="preserve">Blue Scarf</t>
  </si>
  <si>
    <t xml:space="preserve">Blauer Schal</t>
  </si>
  <si>
    <t xml:space="preserve">もたせて　コンテストに　さんかすると
その　ポケモンは　いつもより
うつくしく　みられる。</t>
  </si>
  <si>
    <t xml:space="preserve">An item to be held by a Pokémon.
It boosts the _DQUOTE_Beauty" aspect of the
holder in a Contest.</t>
  </si>
  <si>
    <t xml:space="preserve">Ein Item zum Tragen. Es verstärkt
die _DQUOTE_Schönheit" eines Pokémon
in einem Wettbewerb.</t>
  </si>
  <si>
    <t xml:space="preserve">184
159
109</t>
  </si>
  <si>
    <t xml:space="preserve">a _CTRL-C_Blue Scarf</t>
  </si>
  <si>
    <t xml:space="preserve">_CTRL-C_Blauer Schal</t>
  </si>
  <si>
    <t xml:space="preserve">Blue Scarves</t>
  </si>
  <si>
    <t xml:space="preserve">Blaue Schals</t>
  </si>
  <si>
    <t xml:space="preserve">BLUE SCARF</t>
  </si>
  <si>
    <t xml:space="preserve">BLAUER SCHAL</t>
  </si>
  <si>
    <t xml:space="preserve">ITEMINFO_261</t>
  </si>
  <si>
    <t xml:space="preserve">ITEMNAME_262</t>
  </si>
  <si>
    <t xml:space="preserve">ピンクのバンダナ</t>
  </si>
  <si>
    <t xml:space="preserve">Pink Scarf</t>
  </si>
  <si>
    <t xml:space="preserve">Rosa Schal</t>
  </si>
  <si>
    <t xml:space="preserve">もたせて　コンテストに　さんかすると
その　ポケモンは　いつもより
かわいく　みられる。</t>
  </si>
  <si>
    <t xml:space="preserve">An item to be held by a Pokémon.
It boosts the _DQUOTE_Cute" aspect of the
holder in a Contest.</t>
  </si>
  <si>
    <t xml:space="preserve">Ein Item zum Tragen. Es
verstärkt die _DQUOTE_Anmut" eines
Pokémon in einem Wettbewerb.</t>
  </si>
  <si>
    <t xml:space="preserve">126
150
155</t>
  </si>
  <si>
    <t xml:space="preserve">a _CTRL-C_Pink Scarf</t>
  </si>
  <si>
    <t xml:space="preserve">_CTRL-C_Rosa Schal</t>
  </si>
  <si>
    <t xml:space="preserve">Pink Scarves</t>
  </si>
  <si>
    <t xml:space="preserve">Rosa Schals</t>
  </si>
  <si>
    <t xml:space="preserve">PINK SCARF</t>
  </si>
  <si>
    <t xml:space="preserve">ROSA SCHAL</t>
  </si>
  <si>
    <t xml:space="preserve">ITEMINFO_262</t>
  </si>
  <si>
    <t xml:space="preserve">ITEMNAME_263</t>
  </si>
  <si>
    <t xml:space="preserve">みどりのバンダナ</t>
  </si>
  <si>
    <t xml:space="preserve">Green Scarf</t>
  </si>
  <si>
    <t xml:space="preserve">Grüner Schal</t>
  </si>
  <si>
    <t xml:space="preserve">もたせて　コンテストに　さんかすると
その　ポケモンは　いつもより
かしこく　みられる。</t>
  </si>
  <si>
    <t xml:space="preserve">An item to be held by a Pokémon.
It boosts the _DQUOTE_Smart" aspect of the
holder in a Contest.</t>
  </si>
  <si>
    <t xml:space="preserve">Ein Item zum Tragen. Es verstärkt
die _DQUOTE_Klugheit" eines Pokémon
in einem Wettbewerb.</t>
  </si>
  <si>
    <t xml:space="preserve">184
151
109</t>
  </si>
  <si>
    <t xml:space="preserve">a _CTRL-C_Green Scarf</t>
  </si>
  <si>
    <t xml:space="preserve">_CTRL-C_Grüner Schal</t>
  </si>
  <si>
    <t xml:space="preserve">Green Scarves</t>
  </si>
  <si>
    <t xml:space="preserve">Grüne Schals</t>
  </si>
  <si>
    <t xml:space="preserve">GREEN SCARF</t>
  </si>
  <si>
    <t xml:space="preserve">GRÜNER SCHAL</t>
  </si>
  <si>
    <t xml:space="preserve">ITEMINFO_263</t>
  </si>
  <si>
    <t xml:space="preserve">ITEMNAME_264</t>
  </si>
  <si>
    <t xml:space="preserve">きいろのバンダナ</t>
  </si>
  <si>
    <t xml:space="preserve">Yellow Scarf</t>
  </si>
  <si>
    <t xml:space="preserve">Gelber Schal</t>
  </si>
  <si>
    <t xml:space="preserve">もたせて　コンテストに　さんかすると
その　ポケモンは　いつもより
たくましく　みられる。</t>
  </si>
  <si>
    <t xml:space="preserve">An item to be held by a Pokémon.
It boosts the _DQUOTE_Tough" aspect of the
holder in a Contest.</t>
  </si>
  <si>
    <t xml:space="preserve">Ein Item zum Tragen. Es verstärkt
die _DQUOTE_Stärke" eines Pokémon
in einem Wettbewerb.</t>
  </si>
  <si>
    <t xml:space="preserve">184
144
109</t>
  </si>
  <si>
    <t xml:space="preserve">a _CTRL-C_Yellow Scarf</t>
  </si>
  <si>
    <t xml:space="preserve">_CTRL-C_Gelber Schal</t>
  </si>
  <si>
    <t xml:space="preserve">Yellow Scarves</t>
  </si>
  <si>
    <t xml:space="preserve">Gelbe Schals</t>
  </si>
  <si>
    <t xml:space="preserve">YELLOW SCARF</t>
  </si>
  <si>
    <t xml:space="preserve">GELBER SCHAL</t>
  </si>
  <si>
    <t xml:space="preserve">ITEMINFO_264</t>
  </si>
  <si>
    <t xml:space="preserve">ITEMNAME_265</t>
  </si>
  <si>
    <t xml:space="preserve">こうかくレンズ</t>
  </si>
  <si>
    <t xml:space="preserve">Wide Lens</t>
  </si>
  <si>
    <t xml:space="preserve">Großlinse</t>
  </si>
  <si>
    <t xml:space="preserve">ものが　おおきく　みえる　レンズ。
もたせると　わざの　めいちゅうりつが
すこし　あがる。</t>
  </si>
  <si>
    <t xml:space="preserve">An item to be held by a Pokémon.
It is a magnifying lens that slightly
boosts the accuracy of moves.</t>
  </si>
  <si>
    <t xml:space="preserve">Ein Item zum Tragen.
Dieses Vergrößerungsglas
erhöht die Genauigkeit.</t>
  </si>
  <si>
    <t xml:space="preserve">110
137
124</t>
  </si>
  <si>
    <t xml:space="preserve">a _CTRL-C_Wide Lens</t>
  </si>
  <si>
    <t xml:space="preserve">_CTRL-C_Großlinse</t>
  </si>
  <si>
    <t xml:space="preserve">Wide Lenses</t>
  </si>
  <si>
    <t xml:space="preserve">Großlinsen</t>
  </si>
  <si>
    <t xml:space="preserve">WIDE LENS</t>
  </si>
  <si>
    <t xml:space="preserve">GROSSLINSE</t>
  </si>
  <si>
    <t xml:space="preserve">ITEMINFO_265</t>
  </si>
  <si>
    <t xml:space="preserve">ITEMNAME_266</t>
  </si>
  <si>
    <t xml:space="preserve">ちからのハチマキ</t>
  </si>
  <si>
    <t xml:space="preserve">Muscle Band</t>
  </si>
  <si>
    <t xml:space="preserve">Muskelband</t>
  </si>
  <si>
    <t xml:space="preserve">ちからが　わいてくる　ハチマキ。
もたせると　ぶつりわざの
いりょくが　すこし　あがる。</t>
  </si>
  <si>
    <t xml:space="preserve">An item to be held by a Pokémon.
It is a headband that slightly boosts
the power of physical moves.</t>
  </si>
  <si>
    <t xml:space="preserve">Ein Item zum Tragen.
Dieses Stirnband verstärkt
physische Attacken.</t>
  </si>
  <si>
    <t xml:space="preserve">110
146
108</t>
  </si>
  <si>
    <t xml:space="preserve">a _CTRL-C_Muscle Band</t>
  </si>
  <si>
    <t xml:space="preserve">_CTRL-C_Muskelband</t>
  </si>
  <si>
    <t xml:space="preserve">Muscle Bands</t>
  </si>
  <si>
    <t xml:space="preserve">Muskelbänder</t>
  </si>
  <si>
    <t xml:space="preserve">MUSCLE BAND</t>
  </si>
  <si>
    <t xml:space="preserve">MUSKELBAND</t>
  </si>
  <si>
    <t xml:space="preserve">ITEMINFO_266</t>
  </si>
  <si>
    <t xml:space="preserve">ITEMNAME_267</t>
  </si>
  <si>
    <t xml:space="preserve">ものしりメガネ</t>
  </si>
  <si>
    <t xml:space="preserve">Wise Glasses</t>
  </si>
  <si>
    <t xml:space="preserve">Schlauglas</t>
  </si>
  <si>
    <t xml:space="preserve">ぶあつい　レンズの　ついた　メガネ。
もたせると　とくしゅわざの
いりょくが　すこし　あがる。</t>
  </si>
  <si>
    <t xml:space="preserve">An item to be held by a Pokémon. It is
a thick pair of glasses that slightly
boosts the power of special moves.</t>
  </si>
  <si>
    <t xml:space="preserve">Ein Item zum Tragen.
Diese dicke Brille verstärkt auf
Spezial-Angriff basierende Attacken.</t>
  </si>
  <si>
    <t xml:space="preserve">110
170
198</t>
  </si>
  <si>
    <t xml:space="preserve">the _CTRL-C_Wise Glasses</t>
  </si>
  <si>
    <t xml:space="preserve">_CTRL-C_Schlauglas</t>
  </si>
  <si>
    <t xml:space="preserve">Schlaugläser</t>
  </si>
  <si>
    <t xml:space="preserve">WISE GLASSES</t>
  </si>
  <si>
    <t xml:space="preserve">SCHLAUGLAS</t>
  </si>
  <si>
    <t xml:space="preserve">ITEMINFO_267</t>
  </si>
  <si>
    <t xml:space="preserve">ITEMNAME_268</t>
  </si>
  <si>
    <t xml:space="preserve">たつじんのおび</t>
  </si>
  <si>
    <t xml:space="preserve">Expert Belt</t>
  </si>
  <si>
    <t xml:space="preserve">Expertengurt</t>
  </si>
  <si>
    <t xml:space="preserve">つかいこまれた　くろい　おび。
もたせると　こうかばつぐんの　とき
わざの　いりょくが　すこし　あがる。</t>
  </si>
  <si>
    <t xml:space="preserve">An item to be held by a Pokémon. It is
a well-worn belt that slightly boosts
the power of supereffective moves.</t>
  </si>
  <si>
    <t xml:space="preserve">Ein Item zum Tragen.
Dieser alte Gürtel verstärkt
sehr effektive Attacken.</t>
  </si>
  <si>
    <t xml:space="preserve">110
155
134</t>
  </si>
  <si>
    <t xml:space="preserve">an _CTRL-C_Expert Belt</t>
  </si>
  <si>
    <t xml:space="preserve">_CTRL-C_Expertengürtel</t>
  </si>
  <si>
    <t xml:space="preserve">Expert Belts</t>
  </si>
  <si>
    <t xml:space="preserve">Expertengurte</t>
  </si>
  <si>
    <t xml:space="preserve">EXPERT BELT</t>
  </si>
  <si>
    <t xml:space="preserve">KAMPFGÜRTEL</t>
  </si>
  <si>
    <t xml:space="preserve">ITEMINFO_268</t>
  </si>
  <si>
    <t xml:space="preserve">ITEMNAME_269</t>
  </si>
  <si>
    <t xml:space="preserve">ひかりのねんど</t>
  </si>
  <si>
    <t xml:space="preserve">Light Clay</t>
  </si>
  <si>
    <t xml:space="preserve">Lichtlehm</t>
  </si>
  <si>
    <t xml:space="preserve">もたせた　ポケモンが　ひかりのかべや
リフレクターを　つかったとき
いつもよりも　ながく　のこる。</t>
  </si>
  <si>
    <t xml:space="preserve">A Pokémon hold item that extends the
duration of barrier moves like Light
Screen and Reflect used by the holder.</t>
  </si>
  <si>
    <t xml:space="preserve">Ein Item zum Tragen.
Verlängert die Dauer von
Lichtschild, Reflektor etc.</t>
  </si>
  <si>
    <t xml:space="preserve">110
133
145</t>
  </si>
  <si>
    <t xml:space="preserve">a _CTRL-C_Light Clay</t>
  </si>
  <si>
    <t xml:space="preserve">_CTRL-C_Lichtlehm</t>
  </si>
  <si>
    <t xml:space="preserve">Light Clays</t>
  </si>
  <si>
    <t xml:space="preserve">Lichtlehme</t>
  </si>
  <si>
    <t xml:space="preserve">LIGHT CLAY</t>
  </si>
  <si>
    <t xml:space="preserve">LICHTLEHM</t>
  </si>
  <si>
    <t xml:space="preserve">ITEMINFO_269</t>
  </si>
  <si>
    <t xml:space="preserve">ITEMNAME_270</t>
  </si>
  <si>
    <t xml:space="preserve">いのちのたま</t>
  </si>
  <si>
    <t xml:space="preserve">Life Orb</t>
  </si>
  <si>
    <t xml:space="preserve">Leben-Orb</t>
  </si>
  <si>
    <t xml:space="preserve">もたせると　こうげきする　たびに
ＨＰが　すこし　へってしまうが
わざの　いりょくが　あがる。</t>
  </si>
  <si>
    <t xml:space="preserve">An item to be held by a Pokémon.
It boosts the power of moves, but at
the cost of some HP on each hit.</t>
  </si>
  <si>
    <t xml:space="preserve">Ein Item zum Tragen.
Verstärkt Attacken, aber jede
Attacke kostet den Träger KP.</t>
  </si>
  <si>
    <t xml:space="preserve">110
166
165</t>
  </si>
  <si>
    <t xml:space="preserve">a _CTRL-C_Life Orb</t>
  </si>
  <si>
    <t xml:space="preserve">_CTRL-C_Leben-Orb</t>
  </si>
  <si>
    <t xml:space="preserve">Life Orbs</t>
  </si>
  <si>
    <t xml:space="preserve">Leben-Orbs</t>
  </si>
  <si>
    <t xml:space="preserve">LIFE ORB</t>
  </si>
  <si>
    <t xml:space="preserve">LEBEN-ORB</t>
  </si>
  <si>
    <t xml:space="preserve">ITEMINFO_270</t>
  </si>
  <si>
    <t xml:space="preserve">ITEMNAME_271</t>
  </si>
  <si>
    <t xml:space="preserve">パワフルハーブ</t>
  </si>
  <si>
    <t xml:space="preserve">Power Herb</t>
  </si>
  <si>
    <t xml:space="preserve">Energiekraut</t>
  </si>
  <si>
    <t xml:space="preserve">もたせた　ポケモンは　いちどだけ
１ターンめに　ちからを　ためるわざを
すぐに　つかうことが　できる。</t>
  </si>
  <si>
    <t xml:space="preserve">A single-use item to be held by a
Pokémon. It allows the immediate use of
a move that charges on the first turn.</t>
  </si>
  <si>
    <t xml:space="preserve">Ein Item (Tragen), das dem Träger den
sofortigen Einsatz einer Attacke, die
sonst aufgeladen werden muss, erlaubt.</t>
  </si>
  <si>
    <t xml:space="preserve">206
200
213</t>
  </si>
  <si>
    <t xml:space="preserve">a _CTRL-C_Power Herb</t>
  </si>
  <si>
    <t xml:space="preserve">_CTRL-C_Energiekraut</t>
  </si>
  <si>
    <t xml:space="preserve">Power Herbs</t>
  </si>
  <si>
    <t xml:space="preserve">Energiekräuter</t>
  </si>
  <si>
    <t xml:space="preserve">POWER HERB</t>
  </si>
  <si>
    <t xml:space="preserve">ENERGIEKRAUT</t>
  </si>
  <si>
    <t xml:space="preserve">ITEMINFO_271</t>
  </si>
  <si>
    <t xml:space="preserve">ITEMNAME_272</t>
  </si>
  <si>
    <t xml:space="preserve">どくどくだま</t>
  </si>
  <si>
    <t xml:space="preserve">Toxic Orb</t>
  </si>
  <si>
    <t xml:space="preserve">Toxik-Orb</t>
  </si>
  <si>
    <t xml:space="preserve">さわると　どくをだす　ふしぎなたま。
もたせると　せんとうちゅうに
もうどくの　じょうたいに　なる。</t>
  </si>
  <si>
    <t xml:space="preserve">An item to be held by a Pokémon.
It is a bizarre orb that badly poisons
the holder in battle.</t>
  </si>
  <si>
    <t xml:space="preserve">Ein Item zum Tragen. Dieser
bizarre Orb vergiftet seinen
Träger im Kampf schwer.</t>
  </si>
  <si>
    <t xml:space="preserve">147
152
127</t>
  </si>
  <si>
    <t xml:space="preserve">a _CTRL-C_Toxic Orb</t>
  </si>
  <si>
    <t xml:space="preserve">_CTRL-C_Toxik-Orb</t>
  </si>
  <si>
    <t xml:space="preserve">Toxic Orbs</t>
  </si>
  <si>
    <t xml:space="preserve">Toxik-Orbs</t>
  </si>
  <si>
    <t xml:space="preserve">TOXIC ORB</t>
  </si>
  <si>
    <t xml:space="preserve">TOXIK-ORB</t>
  </si>
  <si>
    <t xml:space="preserve">ITEMINFO_272</t>
  </si>
  <si>
    <t xml:space="preserve">ITEMNAME_273</t>
  </si>
  <si>
    <t xml:space="preserve">かえんだま</t>
  </si>
  <si>
    <t xml:space="preserve">Flame Orb</t>
  </si>
  <si>
    <t xml:space="preserve">Heiß-Orb</t>
  </si>
  <si>
    <t xml:space="preserve">さわると　ねつをだす　ふしぎなたま。
もたせると　せんとうちゅうに
やけどの　じょうたいに　なる。</t>
  </si>
  <si>
    <t xml:space="preserve">An item to be held by a Pokémon.
It is a bizarre orb that inflicts a
burn on the holder in battle.</t>
  </si>
  <si>
    <t xml:space="preserve">Ein Item zum Tragen.
Dieser bizarre Orb fügt seinem
Träger Verbrennungen zu.</t>
  </si>
  <si>
    <t xml:space="preserve">110
162
139</t>
  </si>
  <si>
    <t xml:space="preserve">a _CTRL-C_Flame Orb</t>
  </si>
  <si>
    <t xml:space="preserve">_CTRL-C_Heiß-Orb</t>
  </si>
  <si>
    <t xml:space="preserve">Flame Orbs</t>
  </si>
  <si>
    <t xml:space="preserve">Heiß-Orbs</t>
  </si>
  <si>
    <t xml:space="preserve">FLAME ORB</t>
  </si>
  <si>
    <t xml:space="preserve">HEISS-ORB</t>
  </si>
  <si>
    <t xml:space="preserve">ITEMINFO_273</t>
  </si>
  <si>
    <t xml:space="preserve">ITEMNAME_274</t>
  </si>
  <si>
    <t xml:space="preserve">スピードパウダー</t>
  </si>
  <si>
    <t xml:space="preserve">Quick Powder</t>
  </si>
  <si>
    <t xml:space="preserve">Flottstaub</t>
  </si>
  <si>
    <t xml:space="preserve">メタモンに　もたせると　すばやさが
あがる　ふしぎなこな。
とても　こまかくて　かたい。</t>
  </si>
  <si>
    <t xml:space="preserve">An item to be held by DITTO.
Extremely fine yet hard, this odd
powder boosts the Speed stat.</t>
  </si>
  <si>
    <t xml:space="preserve">Ein Item, das DITTO zum Tragen gegeben
werden kann. Fein und doch hart,
erhöht es den Initiative-Wert.</t>
  </si>
  <si>
    <t xml:space="preserve">212
177
164</t>
  </si>
  <si>
    <t xml:space="preserve">a _CTRL-C_Quick Powder</t>
  </si>
  <si>
    <t xml:space="preserve">_CTRL-C_Flottstaub</t>
  </si>
  <si>
    <t xml:space="preserve">Quick Powders</t>
  </si>
  <si>
    <t xml:space="preserve">Flottstaube</t>
  </si>
  <si>
    <t xml:space="preserve">QUICK POWDER</t>
  </si>
  <si>
    <t xml:space="preserve">FLOTTSTAUB</t>
  </si>
  <si>
    <t xml:space="preserve">ITEMINFO_274</t>
  </si>
  <si>
    <t xml:space="preserve">ITEMNAME_275</t>
  </si>
  <si>
    <t xml:space="preserve">きあいのタスキ</t>
  </si>
  <si>
    <t xml:space="preserve">Focus Sash</t>
  </si>
  <si>
    <t xml:space="preserve">Fokusgurt</t>
  </si>
  <si>
    <t xml:space="preserve">もたせると　ＨＰが　まんたんのとき
ひんしになりそうな　わざを　うけても　
ＨＰ１で　いちどだけ　たえる。</t>
  </si>
  <si>
    <t xml:space="preserve">An item to be held by a Pokémon. If it
has full HP, the holder will endure one
potential KO attack, leaving 1 HP.</t>
  </si>
  <si>
    <t xml:space="preserve">Ein Item zum Tragen.
Bei vollen KP reduziert eine
K.O.-Attacke die KP nur auf 1.</t>
  </si>
  <si>
    <t xml:space="preserve">110
147
163</t>
  </si>
  <si>
    <t xml:space="preserve">a _CTRL-C_Focus Sash</t>
  </si>
  <si>
    <t xml:space="preserve">_CTRL-C_Fokusgurt</t>
  </si>
  <si>
    <t xml:space="preserve">Focus Sashes</t>
  </si>
  <si>
    <t xml:space="preserve">Fokusgurte</t>
  </si>
  <si>
    <t xml:space="preserve">FOCUS SASH</t>
  </si>
  <si>
    <t xml:space="preserve">FOKUSGURT</t>
  </si>
  <si>
    <t xml:space="preserve">ITEMINFO_275</t>
  </si>
  <si>
    <t xml:space="preserve">ITEMNAME_276</t>
  </si>
  <si>
    <t xml:space="preserve">フォーカスレンズ</t>
  </si>
  <si>
    <t xml:space="preserve">Zoom Lens</t>
  </si>
  <si>
    <t xml:space="preserve">Beobachter</t>
  </si>
  <si>
    <t xml:space="preserve">もたせた　ポケモンが　あいてよりも
こうどうするのが　おそいとき
わざが　めいちゅう　しやすくなる。</t>
  </si>
  <si>
    <t xml:space="preserve">An item to be held by a Pokémon.
If the holder moves after the foe, its
critical-hit ratio will be boosted.</t>
  </si>
  <si>
    <t xml:space="preserve">Ein Item zum Tragen.
Agiert der Gegner zuerst, erhöht
sich die Volltrefferquote des Trägers.</t>
  </si>
  <si>
    <t xml:space="preserve">110
180
207</t>
  </si>
  <si>
    <t xml:space="preserve">a _CTRL-C_Zoom Lens</t>
  </si>
  <si>
    <t xml:space="preserve">_CTRL-C_Beobachter</t>
  </si>
  <si>
    <t xml:space="preserve">Zoom Lenses</t>
  </si>
  <si>
    <t xml:space="preserve">ZOOM LENS</t>
  </si>
  <si>
    <t xml:space="preserve">BEOBACHTER</t>
  </si>
  <si>
    <t xml:space="preserve">ITEMINFO_276</t>
  </si>
  <si>
    <t xml:space="preserve">ITEMNAME_277</t>
  </si>
  <si>
    <t xml:space="preserve">メトロノーム</t>
  </si>
  <si>
    <t xml:space="preserve">Metronome</t>
  </si>
  <si>
    <t xml:space="preserve">Metronom</t>
  </si>
  <si>
    <t xml:space="preserve">もたせると　おなじわざを　れんぞくで
つかったとき　いりょくが　あがる。
やめると　いりょくは　もどる。</t>
  </si>
  <si>
    <t xml:space="preserve">A Pokémon hold item that boosts a move
used consecutively. Its effect is
reset if another move is used.</t>
  </si>
  <si>
    <t xml:space="preserve">Ein Item zum Tragen.
Verstärkt eine Attacke, je öfter sie
ununterbrochen ausgeführt wird.</t>
  </si>
  <si>
    <t xml:space="preserve">110
197
177</t>
  </si>
  <si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_CTRL-C_Metronom</t>
  </si>
  <si>
    <t xml:space="preserve">Metronomes</t>
  </si>
  <si>
    <t xml:space="preserve">METRONOME</t>
  </si>
  <si>
    <t xml:space="preserve">METRONOM</t>
  </si>
  <si>
    <t xml:space="preserve">ITEMINFO_277</t>
  </si>
  <si>
    <t xml:space="preserve">ITEMNAME_278</t>
  </si>
  <si>
    <t xml:space="preserve">くろいてっきゅう</t>
  </si>
  <si>
    <t xml:space="preserve">Iron Ball</t>
  </si>
  <si>
    <t xml:space="preserve">Eisenkugel</t>
  </si>
  <si>
    <t xml:space="preserve">もたせると　すばやさが　さがる。
ひこうタイプや　ふゆう　ポケモンは
じめんわざが　あたって　しまう。</t>
  </si>
  <si>
    <t xml:space="preserve">A Pokémon hold item that cuts Speed.
It makes Flying-type and levitating
holders susceptible to Ground moves.</t>
  </si>
  <si>
    <t xml:space="preserve">Ein Item zum Tragen, das Flug-Pokémon
anfällig für Attacken vom Typ Boden
macht. Senkt den Initiative-Wert.</t>
  </si>
  <si>
    <t xml:space="preserve">206
191
181</t>
  </si>
  <si>
    <t xml:space="preserve">an _CTRL-C_Iron Ball</t>
  </si>
  <si>
    <t xml:space="preserve">_CTRL-C_Eisenkugel</t>
  </si>
  <si>
    <t xml:space="preserve">Iron Balls</t>
  </si>
  <si>
    <t xml:space="preserve">Eisenkugeln</t>
  </si>
  <si>
    <t xml:space="preserve">IRON BALL</t>
  </si>
  <si>
    <t xml:space="preserve">EISENKUGEL</t>
  </si>
  <si>
    <t xml:space="preserve">ITEMINFO_278</t>
  </si>
  <si>
    <t xml:space="preserve">ITEMNAME_279</t>
  </si>
  <si>
    <t xml:space="preserve">こうこうのしっぽ</t>
  </si>
  <si>
    <t xml:space="preserve">Lagging Tail</t>
  </si>
  <si>
    <t xml:space="preserve">Schwerschwf.</t>
  </si>
  <si>
    <t xml:space="preserve">とても　おもたい　なにかの　しっぽ。
もたせると　いつもより　こうどうが
おそくなる。</t>
  </si>
  <si>
    <t xml:space="preserve">An item to be held by a Pokémon.
It is tremendously heavy and makes
the holder move slower than usual.</t>
  </si>
  <si>
    <t xml:space="preserve">Ein Item zum Tragen.
Es ist immens schwer und senkt
die Geschwindigkeit des Trägers.</t>
  </si>
  <si>
    <t xml:space="preserve">110
164
173</t>
  </si>
  <si>
    <t xml:space="preserve">a _CTRL-C_Lagging Tail</t>
  </si>
  <si>
    <t xml:space="preserve">_CTRL-C_Schwerschwf.</t>
  </si>
  <si>
    <t xml:space="preserve">Lagging Tails</t>
  </si>
  <si>
    <t xml:space="preserve">Schwerschweife</t>
  </si>
  <si>
    <t xml:space="preserve">LAGGING TAIL</t>
  </si>
  <si>
    <t xml:space="preserve">SCHWERSCHWF.</t>
  </si>
  <si>
    <t xml:space="preserve">ITEMINFO_279</t>
  </si>
  <si>
    <t xml:space="preserve">ITEMNAME_280</t>
  </si>
  <si>
    <t xml:space="preserve">あかいいと</t>
  </si>
  <si>
    <t xml:space="preserve">Destiny Knot</t>
  </si>
  <si>
    <t xml:space="preserve">Fatumknoten</t>
  </si>
  <si>
    <t xml:space="preserve">ほそくて　ながい　まっかな　いと。
もたせると　メロメロに　なったとき
あいても　メロメロに　できる。</t>
  </si>
  <si>
    <t xml:space="preserve">A long, thin, bright red string to
be held by a Pokémon. If the holder
becomes infatuated, the foe does too.</t>
  </si>
  <si>
    <t xml:space="preserve">Ein Item zum Tragen.
Wird der Träger vernarrt, gilt
dies auch für den Gegner.</t>
  </si>
  <si>
    <t xml:space="preserve">110
163
137</t>
  </si>
  <si>
    <t xml:space="preserve">a _CTRL-C_Destiny Knot</t>
  </si>
  <si>
    <t xml:space="preserve">_CTRL-C_Fatumknoten</t>
  </si>
  <si>
    <t xml:space="preserve">Destiny Knots</t>
  </si>
  <si>
    <t xml:space="preserve">DESTINY KNOT</t>
  </si>
  <si>
    <t xml:space="preserve">FATUMKNOTEN</t>
  </si>
  <si>
    <t xml:space="preserve">ITEMINFO_280</t>
  </si>
  <si>
    <t xml:space="preserve">ITEMNAME_281</t>
  </si>
  <si>
    <t xml:space="preserve">くろいヘドロ</t>
  </si>
  <si>
    <t xml:space="preserve">Black Sludge</t>
  </si>
  <si>
    <t xml:space="preserve">Giftschleim</t>
  </si>
  <si>
    <t xml:space="preserve">もたせると　どくタイプの　ポケモンは
すこしずつ　ＨＰを　かいふくする。
それいがいは　ＨＰが　へってしまう。</t>
  </si>
  <si>
    <t xml:space="preserve">A hold item that gradually restores
the HP of Poison-type Pokémon.
It inflicts damage on all other types.</t>
  </si>
  <si>
    <t xml:space="preserve">Ein Item zum Tragen, dass einem
Gift-Pokémon KP zurückgibt, anderen
Pokémon aber Schaden zufügt.</t>
  </si>
  <si>
    <t xml:space="preserve">169
196
160</t>
  </si>
  <si>
    <t xml:space="preserve">a _CTRL-C_Black Sludge</t>
  </si>
  <si>
    <t xml:space="preserve">_CTRL-C_Giftschleim</t>
  </si>
  <si>
    <t xml:space="preserve">Black Sludges</t>
  </si>
  <si>
    <t xml:space="preserve">Giftschleime</t>
  </si>
  <si>
    <t xml:space="preserve">BLACK SLUDGE</t>
  </si>
  <si>
    <t xml:space="preserve">GIFTSCHLEIM</t>
  </si>
  <si>
    <t xml:space="preserve">ITEMINFO_281</t>
  </si>
  <si>
    <t xml:space="preserve">ITEMNAME_282</t>
  </si>
  <si>
    <t xml:space="preserve">つめたいいわ</t>
  </si>
  <si>
    <t xml:space="preserve">Icy Rock</t>
  </si>
  <si>
    <t xml:space="preserve">Eisbrocken</t>
  </si>
  <si>
    <t xml:space="preserve">もたせた　ポケモンが　あられを
つかうと　いつもより　あられの
じかんが　ながくなる。</t>
  </si>
  <si>
    <t xml:space="preserve">A Pokémon hold item that extends the
duration of the move Hail used by the
holder.</t>
  </si>
  <si>
    <t xml:space="preserve">Ein Item zum Tragen.
Verlängert die Dauer von Hagelsturm.</t>
  </si>
  <si>
    <t xml:space="preserve">110
200</t>
  </si>
  <si>
    <t xml:space="preserve">an _CTRL-C_Icy Rock</t>
  </si>
  <si>
    <t xml:space="preserve">_CTRL-C_Eisbrocken</t>
  </si>
  <si>
    <t xml:space="preserve">Icy Rocks</t>
  </si>
  <si>
    <t xml:space="preserve">ICY ROCK</t>
  </si>
  <si>
    <t xml:space="preserve">EISBROCKEN</t>
  </si>
  <si>
    <t xml:space="preserve">ITEMINFO_282</t>
  </si>
  <si>
    <t xml:space="preserve">ITEMNAME_283</t>
  </si>
  <si>
    <t xml:space="preserve">さらさらいわ</t>
  </si>
  <si>
    <t xml:space="preserve">Smooth Rock</t>
  </si>
  <si>
    <t xml:space="preserve">Glattbrocken</t>
  </si>
  <si>
    <t xml:space="preserve">もたせた　ポケモンが　すなあらしを
つかうと　いつもより　すなあらしの
じかんが　ながくなる。</t>
  </si>
  <si>
    <t xml:space="preserve">A Pokémon hold item that extends the
duration of the move Sandstorm used
by the holder.</t>
  </si>
  <si>
    <t xml:space="preserve">Ein Item zum Tragen.
Verlängert die Dauer von Sandsturm.</t>
  </si>
  <si>
    <t xml:space="preserve">110
196</t>
  </si>
  <si>
    <t xml:space="preserve">a _CTRL-C_Smooth Rock</t>
  </si>
  <si>
    <t xml:space="preserve">_CTRL-C_Glattbrocken</t>
  </si>
  <si>
    <t xml:space="preserve">Smooth Rocks</t>
  </si>
  <si>
    <t xml:space="preserve">SMOOTH ROCK</t>
  </si>
  <si>
    <t xml:space="preserve">GLATTBROCKEN</t>
  </si>
  <si>
    <t xml:space="preserve">ITEMINFO_283</t>
  </si>
  <si>
    <t xml:space="preserve">ITEMNAME_284</t>
  </si>
  <si>
    <t xml:space="preserve">あついいわ</t>
  </si>
  <si>
    <t xml:space="preserve">Heat Rock</t>
  </si>
  <si>
    <t xml:space="preserve">Heißbrocken</t>
  </si>
  <si>
    <t xml:space="preserve">もたせた　ポケモンが　にほんばれを
つかうと　いつもより　はれの
じかんが　ながくなる。</t>
  </si>
  <si>
    <t xml:space="preserve">A Pokémon hold item that extends the
duration of the move Sunny Day used
by the holder.</t>
  </si>
  <si>
    <t xml:space="preserve">Ein Item zum Tragen.
Verlängert die Dauer von Sonnentag.</t>
  </si>
  <si>
    <t xml:space="preserve">a _CTRL-C_Heat Rock</t>
  </si>
  <si>
    <t xml:space="preserve">_CTRL-C_Heißbrocken</t>
  </si>
  <si>
    <t xml:space="preserve">Heat Rocks</t>
  </si>
  <si>
    <t xml:space="preserve">HEAT ROCK</t>
  </si>
  <si>
    <t xml:space="preserve">HEISSBROCKEN</t>
  </si>
  <si>
    <t xml:space="preserve">ITEMINFO_284</t>
  </si>
  <si>
    <t xml:space="preserve">ITEMNAME_285</t>
  </si>
  <si>
    <t xml:space="preserve">しめったいわ</t>
  </si>
  <si>
    <t xml:space="preserve">Damp Rock</t>
  </si>
  <si>
    <t xml:space="preserve">Nassbrocken</t>
  </si>
  <si>
    <t xml:space="preserve">もたせた　ポケモンが　あまごいを
つかうと　いつもより　あめの
じかんが　ながくなる。</t>
  </si>
  <si>
    <t xml:space="preserve">A Pokémon hold item that extends the
duration of the move Rain Dance used
by the holder.</t>
  </si>
  <si>
    <t xml:space="preserve">Ein Item zum Tragen.
Verlängert die Dauer von Regentanz.</t>
  </si>
  <si>
    <t xml:space="preserve">a _CTRL-C_Damp Rock</t>
  </si>
  <si>
    <t xml:space="preserve">_CTRL-C_Nassbrocken</t>
  </si>
  <si>
    <t xml:space="preserve">Damp Rocks</t>
  </si>
  <si>
    <t xml:space="preserve">DAMP ROCK</t>
  </si>
  <si>
    <t xml:space="preserve">NASSBROCKEN</t>
  </si>
  <si>
    <t xml:space="preserve">ITEMINFO_285</t>
  </si>
  <si>
    <t xml:space="preserve">ITEMNAME_286</t>
  </si>
  <si>
    <t xml:space="preserve">ねばりのかぎづめ</t>
  </si>
  <si>
    <t xml:space="preserve">Grip Claw</t>
  </si>
  <si>
    <t xml:space="preserve">Griffklaue</t>
  </si>
  <si>
    <t xml:space="preserve">もたせると　しめつける　まきつくなど
ダメージを　あたえつづける　わざの
ターンすうが　ふえる。</t>
  </si>
  <si>
    <t xml:space="preserve">A Pokémon hold item that extends the
duration of multiturn attacks like
Bind and Wrap.</t>
  </si>
  <si>
    <t xml:space="preserve">Ein Item zum Tragen.
Verlängert die Dauer von
Klammergriff, Wickel etc.</t>
  </si>
  <si>
    <t xml:space="preserve">110
133
132</t>
  </si>
  <si>
    <t xml:space="preserve">a _CTRL-C_Grip Claw</t>
  </si>
  <si>
    <t xml:space="preserve">_CTRL-C_Griffklaue</t>
  </si>
  <si>
    <t xml:space="preserve">Grip Claws</t>
  </si>
  <si>
    <t xml:space="preserve">Griffklauen</t>
  </si>
  <si>
    <t xml:space="preserve">GRIP CLAW</t>
  </si>
  <si>
    <t xml:space="preserve">GRIFFKLAUE</t>
  </si>
  <si>
    <t xml:space="preserve">ITEMINFO_286</t>
  </si>
  <si>
    <t xml:space="preserve">ITEMNAME_287</t>
  </si>
  <si>
    <t xml:space="preserve">こだわりスカーフ</t>
  </si>
  <si>
    <t xml:space="preserve">Choice Scarf</t>
  </si>
  <si>
    <t xml:space="preserve">Wahlschal</t>
  </si>
  <si>
    <t xml:space="preserve">ちょっと　こだわった　スカーフ。
もたせると　すばやさは　あがるが
おなじ　わざしか　だせなくなる。</t>
  </si>
  <si>
    <t xml:space="preserve">An item to be held by a Pokémon.
This scarf boosts Speed, but allows
the use of only one kind of move.</t>
  </si>
  <si>
    <t xml:space="preserve">Ein Item zum Tragen.
Der Schal erhöht den Initiative-Wert,
erlaubt aber nur eine Attackenart.</t>
  </si>
  <si>
    <t xml:space="preserve">110
202
190</t>
  </si>
  <si>
    <t xml:space="preserve">a _CTRL-C_Choice Scarf</t>
  </si>
  <si>
    <t xml:space="preserve">_CTRL-C_Wahlschal</t>
  </si>
  <si>
    <t xml:space="preserve">Choice Scarves</t>
  </si>
  <si>
    <t xml:space="preserve">Wahlschals</t>
  </si>
  <si>
    <t xml:space="preserve">CHOICE SCARF</t>
  </si>
  <si>
    <t xml:space="preserve">WAHLSCHAL</t>
  </si>
  <si>
    <t xml:space="preserve">ITEMINFO_287</t>
  </si>
  <si>
    <t xml:space="preserve">ITEMNAME_288</t>
  </si>
  <si>
    <t xml:space="preserve">くっつきバリ</t>
  </si>
  <si>
    <t xml:space="preserve">Sticky Barb</t>
  </si>
  <si>
    <t xml:space="preserve">Klettdorn</t>
  </si>
  <si>
    <t xml:space="preserve">もたせると　まいターン　ダメージを
うける。　じぶんに　ふれてきた
あいてに　くっつく　ことも　ある。</t>
  </si>
  <si>
    <t xml:space="preserve">A hold item that damages the holder on
every turn. It may latch on to foes
that touch the holder.</t>
  </si>
  <si>
    <t xml:space="preserve">Dieses Item (Tragen) schadet dem
Träger in jeder Runde und eventuell dem
Gegner, wenn der den Träger berührt.</t>
  </si>
  <si>
    <t xml:space="preserve">181
214
204</t>
  </si>
  <si>
    <t xml:space="preserve">a _CTRL-C_Sticky Barb</t>
  </si>
  <si>
    <t xml:space="preserve">_CTRL-C_Klettdorn</t>
  </si>
  <si>
    <t xml:space="preserve">Sticky Barbs</t>
  </si>
  <si>
    <t xml:space="preserve">Klettdornen</t>
  </si>
  <si>
    <t xml:space="preserve">STICKY BARB</t>
  </si>
  <si>
    <t xml:space="preserve">KLETTDORN</t>
  </si>
  <si>
    <t xml:space="preserve">ITEMINFO_288</t>
  </si>
  <si>
    <t xml:space="preserve">ITEMNAME_289</t>
  </si>
  <si>
    <t xml:space="preserve">パワーリスト</t>
  </si>
  <si>
    <t xml:space="preserve">Power Bracer</t>
  </si>
  <si>
    <t xml:space="preserve">Machtreif</t>
  </si>
  <si>
    <t xml:space="preserve">もたせると　すばやさが　さがるが
ふつうよりも　ポケモンの　こうげきが
たかく　そだちやすい。</t>
  </si>
  <si>
    <t xml:space="preserve">A Pokémon hold item that promotes
Attack gain on leveling, but reduces
the Speed stat.</t>
  </si>
  <si>
    <t xml:space="preserve">Ein Item zum Tragen.
Erhöht bei Levelaufstieg den Angriffs-
Wert, senkt aber die Initiative.</t>
  </si>
  <si>
    <t xml:space="preserve">110
206
170</t>
  </si>
  <si>
    <t xml:space="preserve">a _CTRL-C_Power Bracer</t>
  </si>
  <si>
    <t xml:space="preserve">_CTRL-C_Machtreif</t>
  </si>
  <si>
    <t xml:space="preserve">Power Bracers</t>
  </si>
  <si>
    <t xml:space="preserve">Machtreife</t>
  </si>
  <si>
    <t xml:space="preserve">POWER BRACER</t>
  </si>
  <si>
    <t xml:space="preserve">MACHTREIF</t>
  </si>
  <si>
    <t xml:space="preserve">ITEMINFO_289</t>
  </si>
  <si>
    <t xml:space="preserve">ITEMNAME_290</t>
  </si>
  <si>
    <t xml:space="preserve">パワーベルト</t>
  </si>
  <si>
    <t xml:space="preserve">Power Belt</t>
  </si>
  <si>
    <t xml:space="preserve">Machtgurt</t>
  </si>
  <si>
    <t xml:space="preserve">もたせると　すばやさが　さがるが
ふつうよりも　ポケモンの　ぼうぎょが
たかく　そだちやすい。</t>
  </si>
  <si>
    <t xml:space="preserve">A Pokémon hold item that promotes
Defense gain on leveling, but reduces
the Speed stat.</t>
  </si>
  <si>
    <t xml:space="preserve">Ein Item zum Tragen.
Erhöht bei Levelaufstieg den Verteidi-
gungs-Wert, senkt aber die Initiative.</t>
  </si>
  <si>
    <t xml:space="preserve">110
205
206</t>
  </si>
  <si>
    <t xml:space="preserve">a _CTRL-C_Power Belt</t>
  </si>
  <si>
    <t xml:space="preserve">_CTRL-C_Machtgurt</t>
  </si>
  <si>
    <t xml:space="preserve">Power Belts</t>
  </si>
  <si>
    <t xml:space="preserve">Machtgurte</t>
  </si>
  <si>
    <t xml:space="preserve">POWER BELT</t>
  </si>
  <si>
    <t xml:space="preserve">MACHTGURT</t>
  </si>
  <si>
    <t xml:space="preserve">ITEMINFO_290</t>
  </si>
  <si>
    <t xml:space="preserve">ITEMNAME_291</t>
  </si>
  <si>
    <t xml:space="preserve">パワーレンズ</t>
  </si>
  <si>
    <t xml:space="preserve">Power Lens</t>
  </si>
  <si>
    <t xml:space="preserve">Machtlinse</t>
  </si>
  <si>
    <t xml:space="preserve">もたせると　すばやさが　さがるが
ふつうよりも　ポケモンの　とくこうが
たかく　そだちやすい。</t>
  </si>
  <si>
    <t xml:space="preserve">A Pokémon hold item that promotes
Sp. Atk gain on leveling, but reduces
the Speed stat.</t>
  </si>
  <si>
    <t xml:space="preserve">Ein Item zum Tragen.
Erhöht bei Levelaufstieg den Spezial-
Angriff, senkt aber die Initiative.</t>
  </si>
  <si>
    <t xml:space="preserve">110
200
183</t>
  </si>
  <si>
    <t xml:space="preserve">a _CTRL-C_Power Lens</t>
  </si>
  <si>
    <t xml:space="preserve">_CTRL-C_Machtlinse</t>
  </si>
  <si>
    <t xml:space="preserve">Power Lenses</t>
  </si>
  <si>
    <t xml:space="preserve">Machtlinsen</t>
  </si>
  <si>
    <t xml:space="preserve">POWER LENS</t>
  </si>
  <si>
    <t xml:space="preserve">MACHTLINSE</t>
  </si>
  <si>
    <t xml:space="preserve">ITEMINFO_291</t>
  </si>
  <si>
    <t xml:space="preserve">ITEMNAME_292</t>
  </si>
  <si>
    <t xml:space="preserve">パワーバンド</t>
  </si>
  <si>
    <t xml:space="preserve">Power Band</t>
  </si>
  <si>
    <t xml:space="preserve">Machtband</t>
  </si>
  <si>
    <t xml:space="preserve">もたせると　すばやさが　さがるが
ふつうよりも　ポケモンの　とくぼうが
たかく　そだちやすい。</t>
  </si>
  <si>
    <t xml:space="preserve">A Pokémon hold item that promotes
Sp. Def gain on leveling, but reduces
the Speed stat.</t>
  </si>
  <si>
    <t xml:space="preserve">Ein Item zum Tragen.
Erhöht bei Levelaufstieg die Spezial-
Verteidigung, senkt aber die Initiative.</t>
  </si>
  <si>
    <t xml:space="preserve">110
197
212</t>
  </si>
  <si>
    <t xml:space="preserve">a _CTRL-C_Power Band</t>
  </si>
  <si>
    <t xml:space="preserve">_CTRL-C_Machtband</t>
  </si>
  <si>
    <t xml:space="preserve">Power Bands</t>
  </si>
  <si>
    <t xml:space="preserve">Machtbänder</t>
  </si>
  <si>
    <t xml:space="preserve">POWER BAND</t>
  </si>
  <si>
    <t xml:space="preserve">MACHTBAND</t>
  </si>
  <si>
    <t xml:space="preserve">ITEMINFO_292</t>
  </si>
  <si>
    <t xml:space="preserve">ITEMNAME_293</t>
  </si>
  <si>
    <t xml:space="preserve">パワーアンクル</t>
  </si>
  <si>
    <t xml:space="preserve">Power Anklet</t>
  </si>
  <si>
    <t xml:space="preserve">Machtkette</t>
  </si>
  <si>
    <t xml:space="preserve">もたせると　すばやさが　さがるが
ふつうよりも　ポケモンの　すばやさが
たかく　そだちやすい。</t>
  </si>
  <si>
    <t xml:space="preserve">A Pokémon hold item that promotes
Speed gain on leveling, but reduces
the Speed stat.</t>
  </si>
  <si>
    <t xml:space="preserve">Ein Item zum Tragen. Erhöht bei
Levelaufstieg den Initiative-Wert,
senkt aber die Initiative allgemein.</t>
  </si>
  <si>
    <t xml:space="preserve">169
184
188</t>
  </si>
  <si>
    <t xml:space="preserve">a _CTRL-C_Power Anklet</t>
  </si>
  <si>
    <t xml:space="preserve">_CTRL-C_Machtkette</t>
  </si>
  <si>
    <t xml:space="preserve">Power Anklets</t>
  </si>
  <si>
    <t xml:space="preserve">Machtketten</t>
  </si>
  <si>
    <t xml:space="preserve">POWER ANKLET</t>
  </si>
  <si>
    <t xml:space="preserve">MACHTKETTE</t>
  </si>
  <si>
    <t xml:space="preserve">ITEMINFO_293</t>
  </si>
  <si>
    <t xml:space="preserve">ITEMNAME_294</t>
  </si>
  <si>
    <t xml:space="preserve">パワーウエイト</t>
  </si>
  <si>
    <t xml:space="preserve">Power Weight</t>
  </si>
  <si>
    <t xml:space="preserve">Machtgewicht</t>
  </si>
  <si>
    <t xml:space="preserve">もたせると　すばやさが　さがるが
ふつうよりも　ポケモンの　ＨＰが
たかく　そだちやすい。</t>
  </si>
  <si>
    <t xml:space="preserve">A Pokémon hold item that promotes
HP gain on leveling, but reduces the
Speed stat.</t>
  </si>
  <si>
    <t xml:space="preserve">Ein Item zum Tragen.
Erhöht bei Levelaufstieg die maximalen
KP, senkt aber die Initiative.</t>
  </si>
  <si>
    <t xml:space="preserve">110
203
158</t>
  </si>
  <si>
    <t xml:space="preserve">a _CTRL-C_Power Weight</t>
  </si>
  <si>
    <t xml:space="preserve">_CTRL-C_Machtgewicht</t>
  </si>
  <si>
    <t xml:space="preserve">Power Weights</t>
  </si>
  <si>
    <t xml:space="preserve">Machtgewichte</t>
  </si>
  <si>
    <t xml:space="preserve">POWER WEIGHT</t>
  </si>
  <si>
    <t xml:space="preserve">MACHTGEWICHT</t>
  </si>
  <si>
    <t xml:space="preserve">ITEMINFO_294</t>
  </si>
  <si>
    <t xml:space="preserve">ITEMNAME_295</t>
  </si>
  <si>
    <t xml:space="preserve">きれいなぬけがら</t>
  </si>
  <si>
    <t xml:space="preserve">Shed Shell</t>
  </si>
  <si>
    <t xml:space="preserve">Wechselhülle</t>
  </si>
  <si>
    <t xml:space="preserve">じょうぶで　かたい　ぬけがら。
もたせた　ポケモンは　ひかえの
ポケモンと　かならず　いれかわれる。</t>
  </si>
  <si>
    <t xml:space="preserve">A tough, discarded carapace to be held
by a Pokémon. It enables the holder to
switch with a waiting Pokémon in battle.</t>
  </si>
  <si>
    <t xml:space="preserve">Ein Item zum Tragen. Dieser harte
Panzer ermöglicht den Austausch des
Trägers gegen ein wartendes Pokémon.</t>
  </si>
  <si>
    <t xml:space="preserve">181
197
204</t>
  </si>
  <si>
    <t xml:space="preserve">a _CTRL-C_Shed Shell</t>
  </si>
  <si>
    <t xml:space="preserve">_CTRL-C_Wechselhülle</t>
  </si>
  <si>
    <t xml:space="preserve">Shed Shells</t>
  </si>
  <si>
    <t xml:space="preserve">Wechselhüllen</t>
  </si>
  <si>
    <t xml:space="preserve">SHED SHELL</t>
  </si>
  <si>
    <t xml:space="preserve">WECHSELHÜLLE</t>
  </si>
  <si>
    <t xml:space="preserve">ITEMINFO_295</t>
  </si>
  <si>
    <t xml:space="preserve">ITEMNAME_296</t>
  </si>
  <si>
    <t xml:space="preserve">おおきなねっこ</t>
  </si>
  <si>
    <t xml:space="preserve">Big Root</t>
  </si>
  <si>
    <t xml:space="preserve">Großwurzel</t>
  </si>
  <si>
    <t xml:space="preserve">もたせると　ＨＰを　すいとる　わざで
いつもより　おおく　じぶんの　ＨＰを
かいふくできる。</t>
  </si>
  <si>
    <t xml:space="preserve">A Pokémon hold item that boosts the
power of HP-stealing moves to let the
holder recover more HP.</t>
  </si>
  <si>
    <t xml:space="preserve">Ein Item zum Tragen.
Verstärkt KP-stehlende Attacken.</t>
  </si>
  <si>
    <t xml:space="preserve">110
185</t>
  </si>
  <si>
    <t xml:space="preserve">a _CTRL-C_Big Root</t>
  </si>
  <si>
    <t xml:space="preserve">_CTRL-C_Großwurzel</t>
  </si>
  <si>
    <t xml:space="preserve">Big Roots</t>
  </si>
  <si>
    <t xml:space="preserve">Großwurzeln</t>
  </si>
  <si>
    <t xml:space="preserve">BIG ROOT</t>
  </si>
  <si>
    <t xml:space="preserve">GROSSWURZEL</t>
  </si>
  <si>
    <t xml:space="preserve">ITEMINFO_296</t>
  </si>
  <si>
    <t xml:space="preserve">ITEMNAME_297</t>
  </si>
  <si>
    <t xml:space="preserve">こだわりメガネ</t>
  </si>
  <si>
    <t xml:space="preserve">Choice Specs</t>
  </si>
  <si>
    <t xml:space="preserve">Wahlglas</t>
  </si>
  <si>
    <t xml:space="preserve">ちょっと　こだわった　メガネ。
もたせると　とくこうは　あがるが
おなじ　わざしか　だせなくなる。</t>
  </si>
  <si>
    <t xml:space="preserve">An item to be held by a Pokémon. These
distinctive glasses boost Sp. Atk, but
allow only one kind of move to be used.</t>
  </si>
  <si>
    <t xml:space="preserve">Ein Item zum Tragen.
Die Brille erhöht den Spezial-Angriff,
erlaubt aber nur eine Attackenart.</t>
  </si>
  <si>
    <t xml:space="preserve">110
199
190</t>
  </si>
  <si>
    <t xml:space="preserve">a _CTRL-C_Choice Specs</t>
  </si>
  <si>
    <t xml:space="preserve">_CTRL-C_Wahlglas</t>
  </si>
  <si>
    <t xml:space="preserve">Wahlgläser</t>
  </si>
  <si>
    <t xml:space="preserve">CHOICE SPECS</t>
  </si>
  <si>
    <t xml:space="preserve">WAHLGLAS</t>
  </si>
  <si>
    <t xml:space="preserve">ITEMINFO_297</t>
  </si>
  <si>
    <t xml:space="preserve">ITEMNAME_298</t>
  </si>
  <si>
    <t xml:space="preserve">ひのたまプレート</t>
  </si>
  <si>
    <t xml:space="preserve">Flame Plate</t>
  </si>
  <si>
    <t xml:space="preserve">Feuertafel</t>
  </si>
  <si>
    <t xml:space="preserve">ほのおの　タイプの　せきばん。
もたせると　ほのおタイプの
わざの　いりょくが　つよまる。</t>
  </si>
  <si>
    <t xml:space="preserve">An item to be held by a Pokémon.
It is a stone tablet that boosts the
power of Fire-type moves.</t>
  </si>
  <si>
    <t xml:space="preserve">Ein Item zum Tragen. Diese Steintafel
verstärkt Attacken vom Typ Feuer.</t>
  </si>
  <si>
    <t xml:space="preserve">199
189</t>
  </si>
  <si>
    <t xml:space="preserve">a _CTRL-C_Flame Plate</t>
  </si>
  <si>
    <t xml:space="preserve">_CTRL-C_Feuertafel</t>
  </si>
  <si>
    <t xml:space="preserve">Flame Plates</t>
  </si>
  <si>
    <t xml:space="preserve">Feuertafeln</t>
  </si>
  <si>
    <t xml:space="preserve">FLAME PLATE</t>
  </si>
  <si>
    <t xml:space="preserve">FEUERTAFEL</t>
  </si>
  <si>
    <t xml:space="preserve">ITEMINFO_298</t>
  </si>
  <si>
    <t xml:space="preserve">ITEMNAME_299</t>
  </si>
  <si>
    <t xml:space="preserve">しずくプレート</t>
  </si>
  <si>
    <t xml:space="preserve">Splash Plate</t>
  </si>
  <si>
    <t xml:space="preserve">Wassertafel</t>
  </si>
  <si>
    <t xml:space="preserve">みずの　タイプの　せきばん。
もたせると　みずタイプの
わざの　いりょくが　つよまる。</t>
  </si>
  <si>
    <t xml:space="preserve">An item to be held by a Pokémon.
It is a stone tablet that boosts the
power of Water-type moves.</t>
  </si>
  <si>
    <t xml:space="preserve">Ein Item zum Tragen. Diese Steintafel
verstärkt Attacken vom Typ Wasser.</t>
  </si>
  <si>
    <t xml:space="preserve">199
195</t>
  </si>
  <si>
    <t xml:space="preserve">a _CTRL-C_Splash Plate</t>
  </si>
  <si>
    <t xml:space="preserve">_CTRL-C_Wassertafel</t>
  </si>
  <si>
    <t xml:space="preserve">Splash Plates</t>
  </si>
  <si>
    <t xml:space="preserve">Wassertafeln</t>
  </si>
  <si>
    <t xml:space="preserve">SPLASH PLATE</t>
  </si>
  <si>
    <t xml:space="preserve">WASSERTAFEL</t>
  </si>
  <si>
    <t xml:space="preserve">ITEMINFO_299</t>
  </si>
  <si>
    <t xml:space="preserve">ITEMNAME_300</t>
  </si>
  <si>
    <t xml:space="preserve">いかずちプレート</t>
  </si>
  <si>
    <t xml:space="preserve">Zap Plate</t>
  </si>
  <si>
    <t xml:space="preserve">Blitztafel</t>
  </si>
  <si>
    <t xml:space="preserve">でんきの　タイプの　せきばん。
もたせると　でんきタイプの
わざの　いりょくが　つよまる。</t>
  </si>
  <si>
    <t xml:space="preserve">An item to be held by a Pokémon.
It is a stone tablet that boosts the
power of Electric-type moves.</t>
  </si>
  <si>
    <t xml:space="preserve">Ein Item zum Tragen. Diese Steintafel
verstärkt Attacken vom Typ Elektro.</t>
  </si>
  <si>
    <t xml:space="preserve">199
199</t>
  </si>
  <si>
    <t xml:space="preserve">a _CTRL-C_Zap Plate</t>
  </si>
  <si>
    <t xml:space="preserve">_CTRL-C_Blitztafel</t>
  </si>
  <si>
    <t xml:space="preserve">Zap Plates</t>
  </si>
  <si>
    <t xml:space="preserve">Blitztafeln</t>
  </si>
  <si>
    <t xml:space="preserve">ZAP PLATE</t>
  </si>
  <si>
    <t xml:space="preserve">BLITZTAFEL</t>
  </si>
  <si>
    <t xml:space="preserve">ITEMINFO_300</t>
  </si>
  <si>
    <t xml:space="preserve">ITEMNAME_301</t>
  </si>
  <si>
    <t xml:space="preserve">みどりのプレート</t>
  </si>
  <si>
    <t xml:space="preserve">Meadow Plate</t>
  </si>
  <si>
    <t xml:space="preserve">Wiesentafel</t>
  </si>
  <si>
    <t xml:space="preserve">くさの　タイプの　せきばん。
もたせると　くさタイプの
わざの　いりょくが　つよまる。</t>
  </si>
  <si>
    <t xml:space="preserve">An item to be held by a Pokémon.
It is a stone tablet that boosts the
power of Grass-type moves.</t>
  </si>
  <si>
    <t xml:space="preserve">Ein Item zum Tragen. Diese Steintafel
verstärkt Attacken vom Typ Pflanze.</t>
  </si>
  <si>
    <t xml:space="preserve">199
198</t>
  </si>
  <si>
    <t xml:space="preserve">a _CTRL-C_Meadow Plate</t>
  </si>
  <si>
    <t xml:space="preserve">_CTRL-C_Wiesentafel</t>
  </si>
  <si>
    <t xml:space="preserve">Meadow Plates</t>
  </si>
  <si>
    <t xml:space="preserve">Wiesentafeln</t>
  </si>
  <si>
    <t xml:space="preserve">MEADOW PLATE</t>
  </si>
  <si>
    <t xml:space="preserve">WIESENTAFEL</t>
  </si>
  <si>
    <t xml:space="preserve">ITEMINFO_301</t>
  </si>
  <si>
    <t xml:space="preserve">ITEMNAME_302</t>
  </si>
  <si>
    <t xml:space="preserve">つららのプレート</t>
  </si>
  <si>
    <t xml:space="preserve">Icicle Plate</t>
  </si>
  <si>
    <t xml:space="preserve">Frosttafel</t>
  </si>
  <si>
    <t xml:space="preserve">こおりの　タイプの　せきばん。
もたせると　こおりタイプの
わざの　いりょくが　つよまる。</t>
  </si>
  <si>
    <t xml:space="preserve">An item to be held by a Pokémon.
It is a stone tablet that boosts the
power of Ice-type moves.</t>
  </si>
  <si>
    <t xml:space="preserve">Ein Item zum Tragen. Diese Steintafel
verstärkt Attacken vom Typ Eis.</t>
  </si>
  <si>
    <t xml:space="preserve">199
174</t>
  </si>
  <si>
    <t xml:space="preserve">an _CTRL-C_Icicle Plate</t>
  </si>
  <si>
    <t xml:space="preserve">_CTRL-C_Frosttafel</t>
  </si>
  <si>
    <t xml:space="preserve">Icicle Plates</t>
  </si>
  <si>
    <t xml:space="preserve">Frosttafeln</t>
  </si>
  <si>
    <t xml:space="preserve">ICICLE PLATE</t>
  </si>
  <si>
    <t xml:space="preserve">FROSTTAFEL</t>
  </si>
  <si>
    <t xml:space="preserve">ITEMINFO_302</t>
  </si>
  <si>
    <t xml:space="preserve">ITEMNAME_303</t>
  </si>
  <si>
    <t xml:space="preserve">こぶしのプレート</t>
  </si>
  <si>
    <t xml:space="preserve">Fist Plate</t>
  </si>
  <si>
    <t xml:space="preserve">Fausttafel</t>
  </si>
  <si>
    <t xml:space="preserve">かくとうの　タイプの　せきばん。
もたせると　かくとうタイプの
わざの　いりょくが　つよまる。</t>
  </si>
  <si>
    <t xml:space="preserve">An item to be held by a Pokémon.
It is a stone tablet that boosts the
power of Fighting-type moves.</t>
  </si>
  <si>
    <t xml:space="preserve">Ein Item zum Tragen. Diese Steintafel
verstärkt Attacken vom Typ Kampf.</t>
  </si>
  <si>
    <t xml:space="preserve">199
188</t>
  </si>
  <si>
    <t xml:space="preserve">a _CTRL-C_Fist Plate</t>
  </si>
  <si>
    <t xml:space="preserve">_CTRL-C_Fausttafel</t>
  </si>
  <si>
    <t xml:space="preserve">Fist Plates</t>
  </si>
  <si>
    <t xml:space="preserve">Fausttafeln</t>
  </si>
  <si>
    <t xml:space="preserve">FIST PLATE</t>
  </si>
  <si>
    <t xml:space="preserve">FAUSTTAFEL</t>
  </si>
  <si>
    <t xml:space="preserve">ITEMINFO_303</t>
  </si>
  <si>
    <t xml:space="preserve">ITEMNAME_304</t>
  </si>
  <si>
    <t xml:space="preserve">もうどくプレート</t>
  </si>
  <si>
    <t xml:space="preserve">Toxic Plate</t>
  </si>
  <si>
    <t xml:space="preserve">Gifttafel</t>
  </si>
  <si>
    <t xml:space="preserve">どくの　タイプの　せきばん。
もたせると　どくタイプの
わざの　いりょくが　つよまる。</t>
  </si>
  <si>
    <t xml:space="preserve">An item to be held by a Pokémon.
It is a stone tablet that boosts the
power of Poison-type moves.</t>
  </si>
  <si>
    <t xml:space="preserve">Ein Item zum Tragen. Diese Steintafel
verstärkt Attacken vom Typ Gift.</t>
  </si>
  <si>
    <t xml:space="preserve">199
179</t>
  </si>
  <si>
    <t xml:space="preserve">a _CTRL-C_Toxic Plate</t>
  </si>
  <si>
    <t xml:space="preserve">_CTRL-C_Gifttafel</t>
  </si>
  <si>
    <t xml:space="preserve">Toxic Plates</t>
  </si>
  <si>
    <t xml:space="preserve">Gifttafeln</t>
  </si>
  <si>
    <t xml:space="preserve">TOXIC PLATE</t>
  </si>
  <si>
    <t xml:space="preserve">GIFTTAFEL</t>
  </si>
  <si>
    <t xml:space="preserve">ITEMINFO_304</t>
  </si>
  <si>
    <t xml:space="preserve">ITEMNAME_305</t>
  </si>
  <si>
    <t xml:space="preserve">だいちのプレート</t>
  </si>
  <si>
    <t xml:space="preserve">Earth Plate</t>
  </si>
  <si>
    <t xml:space="preserve">Erdtafel</t>
  </si>
  <si>
    <t xml:space="preserve">じめんの　タイプの　せきばん。
もたせると　じめんタイプの
わざの　いりょくが　つよまる。</t>
  </si>
  <si>
    <t xml:space="preserve">An item to be held by a Pokémon.
It is a stone tablet that boosts the
power of Ground-type moves.</t>
  </si>
  <si>
    <t xml:space="preserve">Ein Item zum Tragen. Diese Steintafel
verstärkt Attacken vom Typ Boden.</t>
  </si>
  <si>
    <t xml:space="preserve">an _CTRL-C_Earth Plate</t>
  </si>
  <si>
    <t xml:space="preserve">_CTRL-C_Erdtafel</t>
  </si>
  <si>
    <t xml:space="preserve">Earth Plates</t>
  </si>
  <si>
    <t xml:space="preserve">Erdtafeln</t>
  </si>
  <si>
    <t xml:space="preserve">EARTH PLATE</t>
  </si>
  <si>
    <t xml:space="preserve">ERDTAFEL</t>
  </si>
  <si>
    <t xml:space="preserve">ITEMINFO_305</t>
  </si>
  <si>
    <t xml:space="preserve">ITEMNAME_306</t>
  </si>
  <si>
    <t xml:space="preserve">あおぞらプレート</t>
  </si>
  <si>
    <t xml:space="preserve">Sky Plate</t>
  </si>
  <si>
    <t xml:space="preserve">Wolkentafel</t>
  </si>
  <si>
    <t xml:space="preserve">ひこうの　タイプの　せきばん。
もたせると　ひこうタイプの
わざの　いりょくが　つよまる。</t>
  </si>
  <si>
    <t xml:space="preserve">An item to be held by a Pokémon.
It is a stone tablet that boosts the
power of Flying-type moves.</t>
  </si>
  <si>
    <t xml:space="preserve">Ein Item zum Tragen. Diese Steintafel
verstärkt Attacken vom Typ Flug.</t>
  </si>
  <si>
    <t xml:space="preserve">199
181</t>
  </si>
  <si>
    <t xml:space="preserve">a _CTRL-C_Sky Plate</t>
  </si>
  <si>
    <t xml:space="preserve">_CTRL-C_Wolkentafel</t>
  </si>
  <si>
    <t xml:space="preserve">Sky Plates</t>
  </si>
  <si>
    <t xml:space="preserve">Wolkentafeln</t>
  </si>
  <si>
    <t xml:space="preserve">SKY PLATE</t>
  </si>
  <si>
    <t xml:space="preserve">WOLKENTAFEL</t>
  </si>
  <si>
    <t xml:space="preserve">ITEMINFO_306</t>
  </si>
  <si>
    <t xml:space="preserve">ITEMNAME_307</t>
  </si>
  <si>
    <t xml:space="preserve">ふしぎのプレート</t>
  </si>
  <si>
    <t xml:space="preserve">Mind Plate</t>
  </si>
  <si>
    <t xml:space="preserve">Hirntafel</t>
  </si>
  <si>
    <t xml:space="preserve">エスパーの　タイプの　せきばん。
もたせると　エスパータイプの
わざの　いりょくが　つよまる。</t>
  </si>
  <si>
    <t xml:space="preserve">An item to be held by a Pokémon.
It is a stone tablet that boosts the
power of Psychic-type moves.</t>
  </si>
  <si>
    <t xml:space="preserve">Ein Item zum Tragen. Diese Steintafel
verstärkt Attacken vom Typ Psycho.</t>
  </si>
  <si>
    <t xml:space="preserve">a _CTRL-C_Mind Plate</t>
  </si>
  <si>
    <t xml:space="preserve">_CTRL-C_Hirntafel</t>
  </si>
  <si>
    <t xml:space="preserve">Mind Plates</t>
  </si>
  <si>
    <t xml:space="preserve">Hirntafeln</t>
  </si>
  <si>
    <t xml:space="preserve">MIND PLATE</t>
  </si>
  <si>
    <t xml:space="preserve">HIRNTAFEL</t>
  </si>
  <si>
    <t xml:space="preserve">ITEMINFO_307</t>
  </si>
  <si>
    <t xml:space="preserve">ITEMNAME_308</t>
  </si>
  <si>
    <t xml:space="preserve">たまむしプレート</t>
  </si>
  <si>
    <t xml:space="preserve">Insect Plate</t>
  </si>
  <si>
    <t xml:space="preserve">Käfertafel</t>
  </si>
  <si>
    <t xml:space="preserve">むしの　タイプの　せきばん。
もたせると　むしタイプの
わざの　いりょくが　つよまる。</t>
  </si>
  <si>
    <t xml:space="preserve">An item to be held by a Pokémon.
It is a stone tablet that boosts the
power of Bug-type moves.</t>
  </si>
  <si>
    <t xml:space="preserve">Ein Item zum Tragen. Diese Steintafel
verstärkt Attacken vom Typ Käfer.</t>
  </si>
  <si>
    <t xml:space="preserve">an _CTRL-C_Insect Plate</t>
  </si>
  <si>
    <t xml:space="preserve">_CTRL-C_Käfertafel</t>
  </si>
  <si>
    <t xml:space="preserve">Insect Plates</t>
  </si>
  <si>
    <t xml:space="preserve">Käfertafeln</t>
  </si>
  <si>
    <t xml:space="preserve">INSECT PLATE</t>
  </si>
  <si>
    <t xml:space="preserve">KÄFERTAFEL</t>
  </si>
  <si>
    <t xml:space="preserve">ITEMINFO_308</t>
  </si>
  <si>
    <t xml:space="preserve">ITEMNAME_309</t>
  </si>
  <si>
    <t xml:space="preserve">がんせきプレート</t>
  </si>
  <si>
    <t xml:space="preserve">Stone Plate</t>
  </si>
  <si>
    <t xml:space="preserve">Steintafel</t>
  </si>
  <si>
    <t xml:space="preserve">いわの　タイプの　せきばん。
もたせると　いわタイプの
わざの　いりょくが　つよまる。</t>
  </si>
  <si>
    <t xml:space="preserve">An item to be held by a Pokémon.
It is a stone tablet that boosts the
power of Rock-type moves.</t>
  </si>
  <si>
    <t xml:space="preserve">Ein Item zum Tragen. Diese Steintafel
verstärkt Attacken vom Typ Gestein.</t>
  </si>
  <si>
    <t xml:space="preserve">a _CTRL-C_Stone Plate</t>
  </si>
  <si>
    <t xml:space="preserve">_CTRL-C_Steintafel</t>
  </si>
  <si>
    <t xml:space="preserve">Stone Plates</t>
  </si>
  <si>
    <t xml:space="preserve">Steintafeln</t>
  </si>
  <si>
    <t xml:space="preserve">STONE PLATE</t>
  </si>
  <si>
    <t xml:space="preserve">STEINTAFEL</t>
  </si>
  <si>
    <t xml:space="preserve">ITEMINFO_309</t>
  </si>
  <si>
    <t xml:space="preserve">ITEMNAME_310</t>
  </si>
  <si>
    <t xml:space="preserve">もののけプレート</t>
  </si>
  <si>
    <t xml:space="preserve">Spooky Plate</t>
  </si>
  <si>
    <t xml:space="preserve">Spuktafel</t>
  </si>
  <si>
    <t xml:space="preserve">ゴーストの　タイプの　せきばん。
もたせると　ゴーストタイプの
わざの　いりょくが　つよまる。</t>
  </si>
  <si>
    <t xml:space="preserve">An item to be held by a Pokémon.
It is a stone tablet that boosts the
power of Ghost-type moves.</t>
  </si>
  <si>
    <t xml:space="preserve">Ein Item zum Tragen. Diese Steintafel
verstärkt Attacken vom Typ Geist.</t>
  </si>
  <si>
    <t xml:space="preserve">199
186</t>
  </si>
  <si>
    <t xml:space="preserve">a _CTRL-C_Spooky Plate</t>
  </si>
  <si>
    <t xml:space="preserve">_CTRL-C_Spuktafel</t>
  </si>
  <si>
    <t xml:space="preserve">Spooky Plates</t>
  </si>
  <si>
    <t xml:space="preserve">Spuktafeln</t>
  </si>
  <si>
    <t xml:space="preserve">SPOOKY PLATE</t>
  </si>
  <si>
    <t xml:space="preserve">SPUKTAFEL</t>
  </si>
  <si>
    <t xml:space="preserve">ITEMINFO_310</t>
  </si>
  <si>
    <t xml:space="preserve">ITEMNAME_311</t>
  </si>
  <si>
    <t xml:space="preserve">りゅうのプレート</t>
  </si>
  <si>
    <t xml:space="preserve">Draco Plate</t>
  </si>
  <si>
    <t xml:space="preserve">Dracotafel</t>
  </si>
  <si>
    <t xml:space="preserve">ドラゴンの　タイプの　せきばん。
もたせると　ドラゴンタイプの
わざの　いりょくが　つよまる。</t>
  </si>
  <si>
    <t xml:space="preserve">An item to be held by a Pokémon.
It is a stone tablet that boosts the
power of Dragon-type moves.</t>
  </si>
  <si>
    <t xml:space="preserve">Ein Item zum Tragen. Diese Steintafel
verstärkt Attacken vom Typ Drachen.</t>
  </si>
  <si>
    <t xml:space="preserve">199
201</t>
  </si>
  <si>
    <t xml:space="preserve">a _CTRL-C_Draco Plate</t>
  </si>
  <si>
    <t xml:space="preserve">_CTRL-C_Dracotafel</t>
  </si>
  <si>
    <t xml:space="preserve">Draco Plates</t>
  </si>
  <si>
    <t xml:space="preserve">Dracotafeln</t>
  </si>
  <si>
    <t xml:space="preserve">DRACO PLATE</t>
  </si>
  <si>
    <t xml:space="preserve">DRACOTAFEL</t>
  </si>
  <si>
    <t xml:space="preserve">ITEMINFO_311</t>
  </si>
  <si>
    <t xml:space="preserve">ITEMNAME_312</t>
  </si>
  <si>
    <t xml:space="preserve">こわもてプレート</t>
  </si>
  <si>
    <t xml:space="preserve">Dread Plate</t>
  </si>
  <si>
    <t xml:space="preserve">Furchttafel</t>
  </si>
  <si>
    <t xml:space="preserve">あくの　タイプの　せきばん。
もたせると　あくタイプの
わざの　いりょくが　つよまる。</t>
  </si>
  <si>
    <t xml:space="preserve">An item to be held by a Pokémon.
It is a stone tablet that boosts the
power of Dark-type moves.</t>
  </si>
  <si>
    <t xml:space="preserve">Ein Item zum Tragen. Diese Steintafel
verstärkt Attacken vom Typ Unlicht.</t>
  </si>
  <si>
    <t xml:space="preserve">199
196</t>
  </si>
  <si>
    <t xml:space="preserve">a _CTRL-C_Dread Plate</t>
  </si>
  <si>
    <t xml:space="preserve">_CTRL-C_Furchttafel</t>
  </si>
  <si>
    <t xml:space="preserve">Dread Plates</t>
  </si>
  <si>
    <t xml:space="preserve">Furchttafeln</t>
  </si>
  <si>
    <t xml:space="preserve">DREAD PLATE</t>
  </si>
  <si>
    <t xml:space="preserve">FURCHTTAFEL</t>
  </si>
  <si>
    <t xml:space="preserve">ITEMINFO_312</t>
  </si>
  <si>
    <t xml:space="preserve">ITEMNAME_313</t>
  </si>
  <si>
    <t xml:space="preserve">こうてつプレート</t>
  </si>
  <si>
    <t xml:space="preserve">Iron Plate</t>
  </si>
  <si>
    <t xml:space="preserve">Eisentafel</t>
  </si>
  <si>
    <t xml:space="preserve">はがねの　タイプの　せきばん。
もたせると　はがねタイプの
わざの　いりょくが　つよまる。</t>
  </si>
  <si>
    <t xml:space="preserve">An item to be held by a Pokémon.
It is a stone tablet that boosts the
power of Steel-type moves.</t>
  </si>
  <si>
    <t xml:space="preserve">Ein Item zum Tragen. Diese Steintafel
verstärkt Attacken vom Typ Stahl.</t>
  </si>
  <si>
    <t xml:space="preserve">199
187</t>
  </si>
  <si>
    <t xml:space="preserve">an _CTRL-C_Iron Plate</t>
  </si>
  <si>
    <t xml:space="preserve">_CTRL-C_Eisentafel</t>
  </si>
  <si>
    <t xml:space="preserve">Iron Plates</t>
  </si>
  <si>
    <t xml:space="preserve">Eisentafeln</t>
  </si>
  <si>
    <t xml:space="preserve">IRON PLATE</t>
  </si>
  <si>
    <t xml:space="preserve">EISENTAFEL</t>
  </si>
  <si>
    <t xml:space="preserve">ITEMINFO_313</t>
  </si>
  <si>
    <t xml:space="preserve">ITEMNAME_314</t>
  </si>
  <si>
    <t xml:space="preserve">あやしいおこう</t>
  </si>
  <si>
    <t xml:space="preserve">Odd Incense</t>
  </si>
  <si>
    <t xml:space="preserve">Schrägrauch</t>
  </si>
  <si>
    <t xml:space="preserve">ふしぎな　かおりの　おこう。
もたせると　エスパータイプの
わざの　いりょくが　あがる。</t>
  </si>
  <si>
    <t xml:space="preserve">An item to be held by a Pokémon. It is
an exotic-smelling incense that boosts
the power of Psychic-type moves.</t>
  </si>
  <si>
    <t xml:space="preserve">Ein Item zum Tragen. Dieses exotische
Duftkraut verstärkt Attacken vom
Typ Psycho.</t>
  </si>
  <si>
    <t xml:space="preserve">202
185
63</t>
  </si>
  <si>
    <t xml:space="preserve">an _CTRL-C_Odd Incense</t>
  </si>
  <si>
    <t xml:space="preserve">_CTRL-C_Schrägrauch</t>
  </si>
  <si>
    <t xml:space="preserve">Odd Incenses</t>
  </si>
  <si>
    <t xml:space="preserve">ODD INCENSE</t>
  </si>
  <si>
    <t xml:space="preserve">SCHRÄGRAUCH</t>
  </si>
  <si>
    <t xml:space="preserve">ITEMINFO_314</t>
  </si>
  <si>
    <t xml:space="preserve">ITEMNAME_315</t>
  </si>
  <si>
    <t xml:space="preserve">がんせきおこう</t>
  </si>
  <si>
    <t xml:space="preserve">Rock Incense</t>
  </si>
  <si>
    <t xml:space="preserve">Steinrauch</t>
  </si>
  <si>
    <t xml:space="preserve">ふしぎな　かおりの　おこう。
もたせると　いわタイプの
わざの　いりょくが　あがる。</t>
  </si>
  <si>
    <t xml:space="preserve">An item to be held by a Pokémon. It is
an exotic-smelling incense that boosts
the power of Rock-type moves.</t>
  </si>
  <si>
    <t xml:space="preserve">Ein Item zum Tragen. Dieses exotische
Duftkraut verstärkt Attacken vom
Typ Gestein.</t>
  </si>
  <si>
    <t xml:space="preserve">202
185
66</t>
  </si>
  <si>
    <t xml:space="preserve">a _CTRL-C_Rock Incense</t>
  </si>
  <si>
    <t xml:space="preserve">_CTRL-C_Steinrauch</t>
  </si>
  <si>
    <t xml:space="preserve">Rock Incenses</t>
  </si>
  <si>
    <t xml:space="preserve">ROCK INCENSE</t>
  </si>
  <si>
    <t xml:space="preserve">STEINRAUCH</t>
  </si>
  <si>
    <t xml:space="preserve">ITEMINFO_315</t>
  </si>
  <si>
    <t xml:space="preserve">ITEMNAME_316</t>
  </si>
  <si>
    <t xml:space="preserve">まんぷくおこう</t>
  </si>
  <si>
    <t xml:space="preserve">Full Incense</t>
  </si>
  <si>
    <t xml:space="preserve">Lahmrauch</t>
  </si>
  <si>
    <t xml:space="preserve">ふしぎな　かおりの　おこう。
もたせた　ポケモンは　いつもより
こうどうが　おそくなる。</t>
  </si>
  <si>
    <t xml:space="preserve">An item to be held by a Pokémon. It is
an exotic-smelling incense that makes
the holder bloated and slow moving.</t>
  </si>
  <si>
    <t xml:space="preserve">Ein Item zum Tragen. Dieses exotische
Duftkraut macht den Träger benommen
und langsam.</t>
  </si>
  <si>
    <t xml:space="preserve">202
201
67</t>
  </si>
  <si>
    <t xml:space="preserve">a _CTRL-C_Full Incense</t>
  </si>
  <si>
    <t xml:space="preserve">_CTRL-C_Lahmrauch</t>
  </si>
  <si>
    <t xml:space="preserve">Full Incenses</t>
  </si>
  <si>
    <t xml:space="preserve">FULL INCENSE</t>
  </si>
  <si>
    <t xml:space="preserve">LAHMRAUCH</t>
  </si>
  <si>
    <t xml:space="preserve">ITEMINFO_316</t>
  </si>
  <si>
    <t xml:space="preserve">ITEMNAME_317</t>
  </si>
  <si>
    <t xml:space="preserve">さざなみのおこう</t>
  </si>
  <si>
    <t xml:space="preserve">Wave Incense</t>
  </si>
  <si>
    <t xml:space="preserve">Wellenrauch</t>
  </si>
  <si>
    <t xml:space="preserve">An item to be held by a Pokémon. It is
an exotic-smelling incense that boosts
the power of Water-type moves.</t>
  </si>
  <si>
    <t xml:space="preserve">Ein Item zum Tragen. Dieses exotische
Duftkraut verstärkt Attacken vom
Typ Wasser.</t>
  </si>
  <si>
    <t xml:space="preserve">a _CTRL-C_Wave Incense</t>
  </si>
  <si>
    <t xml:space="preserve">_CTRL-C_Wellenrauch</t>
  </si>
  <si>
    <t xml:space="preserve">Wave Incenses</t>
  </si>
  <si>
    <t xml:space="preserve">WAVE INCENSE</t>
  </si>
  <si>
    <t xml:space="preserve">WELLENRAUCH</t>
  </si>
  <si>
    <t xml:space="preserve">ITEMINFO_317</t>
  </si>
  <si>
    <t xml:space="preserve">ITEMNAME_318</t>
  </si>
  <si>
    <t xml:space="preserve">おはなのおこう</t>
  </si>
  <si>
    <t xml:space="preserve">Rose Incense</t>
  </si>
  <si>
    <t xml:space="preserve">Rosenrauch</t>
  </si>
  <si>
    <t xml:space="preserve">ふしぎな　かおりの　おこう。
もたせると　くさタイプの
わざの　いりょくが　あがる。</t>
  </si>
  <si>
    <t xml:space="preserve">An item to be held by a Pokémon. It is
an exotic-smelling incense that boosts
the power of Grass-type moves.</t>
  </si>
  <si>
    <t xml:space="preserve">Ein Item zum Tragen. Dieses exotische
Duftkraut verstärkt Attacken vom
Typ Pflanze.</t>
  </si>
  <si>
    <t xml:space="preserve">a _CTRL-C_Rose Incense</t>
  </si>
  <si>
    <t xml:space="preserve">_CTRL-C_Rosenrauch</t>
  </si>
  <si>
    <t xml:space="preserve">Rose Incenses</t>
  </si>
  <si>
    <t xml:space="preserve">ROSE INCENSE</t>
  </si>
  <si>
    <t xml:space="preserve">ROSENRAUCH</t>
  </si>
  <si>
    <t xml:space="preserve">ITEMINFO_318</t>
  </si>
  <si>
    <t xml:space="preserve">ITEMNAME_319</t>
  </si>
  <si>
    <t xml:space="preserve">こううんのおこう</t>
  </si>
  <si>
    <t xml:space="preserve">Luck Incense</t>
  </si>
  <si>
    <t xml:space="preserve">Glücksrauch</t>
  </si>
  <si>
    <t xml:space="preserve">Ein Item zum Tragen.
Es bringt doppeltes Preisgeld, wenn
der Träger am Kampf teilnimmt.</t>
  </si>
  <si>
    <t xml:space="preserve">110
191
162</t>
  </si>
  <si>
    <t xml:space="preserve">a _CTRL-C_Luck Incense</t>
  </si>
  <si>
    <t xml:space="preserve">_CTRL-C_Glücksrauch</t>
  </si>
  <si>
    <t xml:space="preserve">Luck Incenses</t>
  </si>
  <si>
    <t xml:space="preserve">LUCK INCENSE</t>
  </si>
  <si>
    <t xml:space="preserve">GLÜCKSRAUCH</t>
  </si>
  <si>
    <t xml:space="preserve">ITEMINFO_319</t>
  </si>
  <si>
    <t xml:space="preserve">ITEMNAME_320</t>
  </si>
  <si>
    <t xml:space="preserve">きよめのおこう</t>
  </si>
  <si>
    <t xml:space="preserve">Pure Incense</t>
  </si>
  <si>
    <t xml:space="preserve">Scheuchrauch</t>
  </si>
  <si>
    <t xml:space="preserve">a _CTRL-C_Pure Incense</t>
  </si>
  <si>
    <t xml:space="preserve">_CTRL-C_Scheuchrauch</t>
  </si>
  <si>
    <t xml:space="preserve">Pure Incenses</t>
  </si>
  <si>
    <t xml:space="preserve">PURE INCENSE</t>
  </si>
  <si>
    <t xml:space="preserve">SCHEUCHRAUCH</t>
  </si>
  <si>
    <t xml:space="preserve">ITEMINFO_320</t>
  </si>
  <si>
    <t xml:space="preserve">ITEMNAME_321</t>
  </si>
  <si>
    <t xml:space="preserve">プロテクター</t>
  </si>
  <si>
    <t xml:space="preserve">Protector</t>
  </si>
  <si>
    <t xml:space="preserve">Schützer</t>
  </si>
  <si>
    <t xml:space="preserve">なにかの　プロテクター。
とても　かたくて　おもい。
ある　ポケモンが　このんでいる。</t>
  </si>
  <si>
    <t xml:space="preserve">A protective item of some sort.
It is extremely stiff and heavy.
It is loved by a certain Pokémon.</t>
  </si>
  <si>
    <t xml:space="preserve">Eine Art Schutzvorrichtung. Steif
und schwer. Das Lieblingsstück
eines bestimmten Pokémon.</t>
  </si>
  <si>
    <t xml:space="preserve">181
165
139</t>
  </si>
  <si>
    <t xml:space="preserve">a _CTRL-C_Protector</t>
  </si>
  <si>
    <t xml:space="preserve">_CTRL-C_Schützer</t>
  </si>
  <si>
    <t xml:space="preserve">Protectors</t>
  </si>
  <si>
    <t xml:space="preserve">PROTECTOR</t>
  </si>
  <si>
    <t xml:space="preserve">SCHÜTZER</t>
  </si>
  <si>
    <t xml:space="preserve">ITEMINFO_321</t>
  </si>
  <si>
    <t xml:space="preserve">ITEMNAME_322</t>
  </si>
  <si>
    <t xml:space="preserve">エレキブースター</t>
  </si>
  <si>
    <t xml:space="preserve">Electirizer</t>
  </si>
  <si>
    <t xml:space="preserve">Stromisierer</t>
  </si>
  <si>
    <t xml:space="preserve">とてつもない　でんきの　エネルギーが
たくわえられている　はこ。
ある　ポケモンが　このんでいる。</t>
  </si>
  <si>
    <t xml:space="preserve">A box packed with a tremendous
amount of electric energy.
It is loved by a certain Pokémon.</t>
  </si>
  <si>
    <t xml:space="preserve">Eine Schachtel voller elektrischer
Energie. Das Lieblingsstück
eines bestimmten Pokémon.</t>
  </si>
  <si>
    <t xml:space="preserve">184
146
139</t>
  </si>
  <si>
    <t xml:space="preserve">an _CTRL-C_Electirizer</t>
  </si>
  <si>
    <t xml:space="preserve">_CTRL-C_Stromisierer</t>
  </si>
  <si>
    <t xml:space="preserve">Electirizers</t>
  </si>
  <si>
    <t xml:space="preserve">ELECTIRIZER</t>
  </si>
  <si>
    <t xml:space="preserve">STROMISIERER</t>
  </si>
  <si>
    <t xml:space="preserve">ITEMINFO_322</t>
  </si>
  <si>
    <t xml:space="preserve">ITEMNAME_323</t>
  </si>
  <si>
    <t xml:space="preserve">マグマブースター</t>
  </si>
  <si>
    <t xml:space="preserve">Magmarizer</t>
  </si>
  <si>
    <t xml:space="preserve">Magmaisierer</t>
  </si>
  <si>
    <t xml:space="preserve">とてつもない　マグマの　エネルギーが
たくわえられている　はこ。
ある　ポケモンが　このんでいる。</t>
  </si>
  <si>
    <t xml:space="preserve">A box packed with a tremendous
amount of magma energy.
It is loved by a certain Pokémon.</t>
  </si>
  <si>
    <t xml:space="preserve">Eine Schachtel voller Magmaenergie.
Das Lieblingsstück eines bestimmten
Pokémon.</t>
  </si>
  <si>
    <t xml:space="preserve">191
190
47</t>
  </si>
  <si>
    <t xml:space="preserve">a _CTRL-C_Magmarizer</t>
  </si>
  <si>
    <t xml:space="preserve">_CTRL-C_Magmaisierer</t>
  </si>
  <si>
    <t xml:space="preserve">Magmarizers</t>
  </si>
  <si>
    <t xml:space="preserve">MAGMARIZER</t>
  </si>
  <si>
    <t xml:space="preserve">MAGMAISIERER</t>
  </si>
  <si>
    <t xml:space="preserve">ITEMINFO_323</t>
  </si>
  <si>
    <t xml:space="preserve">ITEMNAME_324</t>
  </si>
  <si>
    <t xml:space="preserve">あやしいパッチ</t>
  </si>
  <si>
    <t xml:space="preserve">Dubious Disc</t>
  </si>
  <si>
    <t xml:space="preserve">Dubiosdisc</t>
  </si>
  <si>
    <t xml:space="preserve">なかに　あやしい　じょうほうが
つまった　とうめいな　きかい。
せいさくしゃは　ふめい。</t>
  </si>
  <si>
    <t xml:space="preserve">A transparent device overflowing with
dubious data.
Its producer is unknown.</t>
  </si>
  <si>
    <t xml:space="preserve">Eine Scheibe voller seltsamer
Daten. Ihr Ursprung ist unbekannt.</t>
  </si>
  <si>
    <t xml:space="preserve">156
191</t>
  </si>
  <si>
    <t xml:space="preserve">a _CTRL-C_Dubious Disc</t>
  </si>
  <si>
    <t xml:space="preserve">_CTRL-C_Dubiosdisc</t>
  </si>
  <si>
    <t xml:space="preserve">Dubious Discs</t>
  </si>
  <si>
    <t xml:space="preserve">Dubiosdiscs</t>
  </si>
  <si>
    <t xml:space="preserve">DUBIOUS DISC</t>
  </si>
  <si>
    <t xml:space="preserve">DUBIOSDISC</t>
  </si>
  <si>
    <t xml:space="preserve">ITEMINFO_324</t>
  </si>
  <si>
    <t xml:space="preserve">ITEMNAME_325</t>
  </si>
  <si>
    <t xml:space="preserve">れいかいのぬの</t>
  </si>
  <si>
    <t xml:space="preserve">Reaper Cloth</t>
  </si>
  <si>
    <t xml:space="preserve">Düsterumhang</t>
  </si>
  <si>
    <t xml:space="preserve">おそろしく　つよい　れいりょくが
こめられている　ぬの。
ある　ポケモンが　このんでいる。</t>
  </si>
  <si>
    <t xml:space="preserve">A cloth imbued with horrifyingly strong
spiritual energy.
It is loved by a certain Pokémon.</t>
  </si>
  <si>
    <t xml:space="preserve">Ein Stoffumhang voller geistiger
Energie. Das Lieblingsstück
eines bestimmten Pokémon.</t>
  </si>
  <si>
    <t xml:space="preserve">171
146
139</t>
  </si>
  <si>
    <t xml:space="preserve">a _CTRL-C_Reaper Cloth</t>
  </si>
  <si>
    <t xml:space="preserve">_CTRL-C_Düsterumhang</t>
  </si>
  <si>
    <t xml:space="preserve">Reaper Cloths</t>
  </si>
  <si>
    <t xml:space="preserve">Düsterumhänge</t>
  </si>
  <si>
    <t xml:space="preserve">REAPER CLOTH</t>
  </si>
  <si>
    <t xml:space="preserve">DÜSTERUMHANG</t>
  </si>
  <si>
    <t xml:space="preserve">ITEMINFO_325</t>
  </si>
  <si>
    <t xml:space="preserve">ITEMNAME_326</t>
  </si>
  <si>
    <t xml:space="preserve">するどいツメ</t>
  </si>
  <si>
    <t xml:space="preserve">Razor Claw</t>
  </si>
  <si>
    <t xml:space="preserve">Scharfklaue</t>
  </si>
  <si>
    <t xml:space="preserve">するどく　とがった　ツメ。
もたせると　わざが　きゅうしょに
あたりやすくなる。</t>
  </si>
  <si>
    <t xml:space="preserve">An item to be held by a Pokémon.
It is a sharply hooked claw that ups
the holder's critical-hit ratio.</t>
  </si>
  <si>
    <t xml:space="preserve">Ein Item zum Tragen.
Die scharfe Klaue erhöht die
Volltrefferquote des Trägers.</t>
  </si>
  <si>
    <t xml:space="preserve">110
151
163</t>
  </si>
  <si>
    <t xml:space="preserve">a _CTRL-C_Razor Claw</t>
  </si>
  <si>
    <t xml:space="preserve">_CTRL-C_Scharfklaue</t>
  </si>
  <si>
    <t xml:space="preserve">Razor Claws</t>
  </si>
  <si>
    <t xml:space="preserve">Scharfklauen</t>
  </si>
  <si>
    <t xml:space="preserve">RAZOR CLAW</t>
  </si>
  <si>
    <t xml:space="preserve">SCHARFKLAUE</t>
  </si>
  <si>
    <t xml:space="preserve">ITEMINFO_326</t>
  </si>
  <si>
    <t xml:space="preserve">ITEMNAME_327</t>
  </si>
  <si>
    <t xml:space="preserve">するどいキバ</t>
  </si>
  <si>
    <t xml:space="preserve">Razor Fang</t>
  </si>
  <si>
    <t xml:space="preserve">Scharfzahn</t>
  </si>
  <si>
    <t xml:space="preserve">するどく　とがった　キバ。
もたせると　ダメージを　あたえたとき
ひるませることが　ある。</t>
  </si>
  <si>
    <t xml:space="preserve">Ein Item zum Tragen.
Verursacht der Träger Schaden,
erschrickt der Gegner eventuell.</t>
  </si>
  <si>
    <t xml:space="preserve">110
173
178</t>
  </si>
  <si>
    <t xml:space="preserve">a _CTRL-C_Razor Fang</t>
  </si>
  <si>
    <t xml:space="preserve">_CTRL-C_Scharfzahn</t>
  </si>
  <si>
    <t xml:space="preserve">Razor Fangs</t>
  </si>
  <si>
    <t xml:space="preserve">Scharfzähne</t>
  </si>
  <si>
    <t xml:space="preserve">RAZOR FANG</t>
  </si>
  <si>
    <t xml:space="preserve">SCHARFZAHN</t>
  </si>
  <si>
    <t xml:space="preserve">ITEMINFO_327</t>
  </si>
  <si>
    <t xml:space="preserve">ITEMNAME_328</t>
  </si>
  <si>
    <t xml:space="preserve">わざマシン０１</t>
  </si>
  <si>
    <t xml:space="preserve">TM01</t>
  </si>
  <si>
    <t xml:space="preserve">せいしんを　たかめて　こうげきする。
わざを　だすまえに　こうげきを
うけると　しっぱいする。</t>
  </si>
  <si>
    <t xml:space="preserve">The user focuses its mind before
launching this attack. It will fail if
the user is hit before it is used.</t>
  </si>
  <si>
    <t xml:space="preserve">Der Anwender konzentriert sich vor dem
Angriff. Wird er davor von einer Att.
getroffen, ist das Item wirkungslos.</t>
  </si>
  <si>
    <t xml:space="preserve">212
197
196</t>
  </si>
  <si>
    <t xml:space="preserve">a _CTRL-C_TM01</t>
  </si>
  <si>
    <t xml:space="preserve">_CTRL-C_TM01</t>
  </si>
  <si>
    <t xml:space="preserve">TM01s</t>
  </si>
  <si>
    <t xml:space="preserve">ITEMINFO_328</t>
  </si>
  <si>
    <t xml:space="preserve">ITEMNAME_329</t>
  </si>
  <si>
    <t xml:space="preserve">わざマシン０２</t>
  </si>
  <si>
    <t xml:space="preserve">TM02</t>
  </si>
  <si>
    <t xml:space="preserve">するどく　とがった　きょだいな
ツメで　ひっかいて　こうげきする。
</t>
  </si>
  <si>
    <t xml:space="preserve">Sharp, huge claws hook and slash
the foe quickly and with great
power.</t>
  </si>
  <si>
    <t xml:space="preserve">Der Gegner wird mit langen,
scharfen Krallen brutal attackiert.</t>
  </si>
  <si>
    <t xml:space="preserve">145
193</t>
  </si>
  <si>
    <t xml:space="preserve">a _CTRL-C_TM02</t>
  </si>
  <si>
    <t xml:space="preserve">_CTRL-C_TM02</t>
  </si>
  <si>
    <t xml:space="preserve">TM02s</t>
  </si>
  <si>
    <t xml:space="preserve">ITEMINFO_329</t>
  </si>
  <si>
    <t xml:space="preserve">ITEMNAME_330</t>
  </si>
  <si>
    <t xml:space="preserve">わざマシン０３</t>
  </si>
  <si>
    <t xml:space="preserve">TM03</t>
  </si>
  <si>
    <t xml:space="preserve">みずの　しんどうを　あたえて
こうげきする。　あいてを　こんらんの
じょうたいに　することが　ある。</t>
  </si>
  <si>
    <t xml:space="preserve">The foe is hit with a pulsing blast
of water. It may also confuse the
target.</t>
  </si>
  <si>
    <t xml:space="preserve">Der Gegner wird von einem kräftigen
Wasserstrahl getroffen. Dieser
kann ihn eventuell verwirren.</t>
  </si>
  <si>
    <t xml:space="preserve">190
168
157</t>
  </si>
  <si>
    <t xml:space="preserve">a _CTRL-C_TM03</t>
  </si>
  <si>
    <t xml:space="preserve">_CTRL-C_TM03</t>
  </si>
  <si>
    <t xml:space="preserve">TM03s</t>
  </si>
  <si>
    <t xml:space="preserve">ITEMINFO_330</t>
  </si>
  <si>
    <t xml:space="preserve">ITEMNAME_331</t>
  </si>
  <si>
    <t xml:space="preserve">わざマシン０４</t>
  </si>
  <si>
    <t xml:space="preserve">TM04</t>
  </si>
  <si>
    <t xml:space="preserve">しずかに　せいしんを　とういつして
こころを　しずめることで　じぶんの
とくこうと　とくぼうを　あげる。</t>
  </si>
  <si>
    <t xml:space="preserve">The user quietly focuses its mind and
calms its spirit to raise its Sp. Atk
and Sp. Def stats.</t>
  </si>
  <si>
    <t xml:space="preserve">Der Anwender konzentriert und beruhigt
sich. So werden Spezial-Angriff und
Spezial-Verteidigung verstärkt.</t>
  </si>
  <si>
    <t xml:space="preserve">214
188
172</t>
  </si>
  <si>
    <t xml:space="preserve">a _CTRL-C_TM04</t>
  </si>
  <si>
    <t xml:space="preserve">_CTRL-C_TM04</t>
  </si>
  <si>
    <t xml:space="preserve">TM04s</t>
  </si>
  <si>
    <t xml:space="preserve">ITEMINFO_331</t>
  </si>
  <si>
    <t xml:space="preserve">ITEMNAME_332</t>
  </si>
  <si>
    <t xml:space="preserve">わざマシン０５</t>
  </si>
  <si>
    <t xml:space="preserve">TM05</t>
  </si>
  <si>
    <t xml:space="preserve">あいてを　にがして　ひかえポケモンを
ひきずりだす。　やせいポケモンなら
せんとうは　おわる。</t>
  </si>
  <si>
    <t xml:space="preserve">The foe is scared off, to be replaced
by another Pokémon in its party.
In the wild, the battle ends.</t>
  </si>
  <si>
    <t xml:space="preserve">Der Brüller schlägt den Gegner in
die Flucht. Ein Kampf gegen ein
wildes Pokémon wird beendet.</t>
  </si>
  <si>
    <t xml:space="preserve">179
163
153</t>
  </si>
  <si>
    <t xml:space="preserve">a _CTRL-C_TM05</t>
  </si>
  <si>
    <t xml:space="preserve">_CTRL-C_TM05</t>
  </si>
  <si>
    <t xml:space="preserve">TM05s</t>
  </si>
  <si>
    <t xml:space="preserve">ITEMINFO_332</t>
  </si>
  <si>
    <t xml:space="preserve">ITEMNAME_333</t>
  </si>
  <si>
    <t xml:space="preserve">わざマシン０６</t>
  </si>
  <si>
    <t xml:space="preserve">TM06</t>
  </si>
  <si>
    <t xml:space="preserve">もうどくの　じょうたいに　する。
ターンすうが　すすむほど　どくの
ダメージりょうは　ふえる。</t>
  </si>
  <si>
    <t xml:space="preserve">A move that leaves the foe badly
poisoned. This poison damage
worsens every turn.</t>
  </si>
  <si>
    <t xml:space="preserve">Der Gegner wird schwer vergiftet.
Der Schaden durch das Gift wird
in jeder Runde stärker.</t>
  </si>
  <si>
    <t xml:space="preserve">182
169
127</t>
  </si>
  <si>
    <t xml:space="preserve">a _CTRL-C_TM06</t>
  </si>
  <si>
    <t xml:space="preserve">_CTRL-C_TM06</t>
  </si>
  <si>
    <t xml:space="preserve">TM06s</t>
  </si>
  <si>
    <t xml:space="preserve">ITEMINFO_333</t>
  </si>
  <si>
    <t xml:space="preserve">ITEMNAME_334</t>
  </si>
  <si>
    <t xml:space="preserve">わざマシン０７</t>
  </si>
  <si>
    <t xml:space="preserve">TM07</t>
  </si>
  <si>
    <t xml:space="preserve">５ターンの　あいだ　あられを
ふらして　こおりタイプ　いがいの
ポケモンに　ダメージを　あたえる。</t>
  </si>
  <si>
    <t xml:space="preserve">Summons a hailstorm that lasts for
five turns. The hailstorm damages
all types except Ice.</t>
  </si>
  <si>
    <t xml:space="preserve">Der verursachte Hagelsturm hält 5
Runden an und schadet allen Pokémon,
außer denen des Typs Eis.</t>
  </si>
  <si>
    <t xml:space="preserve">186
201
138</t>
  </si>
  <si>
    <t xml:space="preserve">a _CTRL-C_TM07</t>
  </si>
  <si>
    <t xml:space="preserve">_CTRL-C_TM07</t>
  </si>
  <si>
    <t xml:space="preserve">TM07s</t>
  </si>
  <si>
    <t xml:space="preserve">ITEMINFO_334</t>
  </si>
  <si>
    <t xml:space="preserve">ITEMNAME_335</t>
  </si>
  <si>
    <t xml:space="preserve">わざマシン０８</t>
  </si>
  <si>
    <t xml:space="preserve">TM08</t>
  </si>
  <si>
    <t xml:space="preserve">ちからを　こめて　きんにくを
あつくする　ことで　じぶんの
こうげきと　ぼうぎょを　あげる。</t>
  </si>
  <si>
    <t xml:space="preserve">The user tenses its muscles to bulk up
its body, boosting both its Attack and
Defense stats.</t>
  </si>
  <si>
    <t xml:space="preserve">Der Anwender spannt seine Muskeln an
und steigert damit den Angriffs- und
den Verteidigungs-Wert.</t>
  </si>
  <si>
    <t xml:space="preserve">201
195
129</t>
  </si>
  <si>
    <t xml:space="preserve">a _CTRL-C_TM08</t>
  </si>
  <si>
    <t xml:space="preserve">_CTRL-C_TM08</t>
  </si>
  <si>
    <t xml:space="preserve">TM08s</t>
  </si>
  <si>
    <t xml:space="preserve">ITEMINFO_335</t>
  </si>
  <si>
    <t xml:space="preserve">ITEMNAME_336</t>
  </si>
  <si>
    <t xml:space="preserve">わざマシン０９</t>
  </si>
  <si>
    <t xml:space="preserve">TM09</t>
  </si>
  <si>
    <t xml:space="preserve">タネを　いきおいよく　２ー５かい
はっしゃして　こうげきする。
</t>
  </si>
  <si>
    <t xml:space="preserve">The user forcefully shoots seeds at
the foe. Two to five seeds are shot in
rapid succession.</t>
  </si>
  <si>
    <t xml:space="preserve">Der Anwender bewirft den Gegner
in schneller Folge von 2- bis 5-mal
mit Samen. </t>
  </si>
  <si>
    <t xml:space="preserve">174
184
58</t>
  </si>
  <si>
    <t xml:space="preserve">a _CTRL-C_TM09</t>
  </si>
  <si>
    <t xml:space="preserve">_CTRL-C_TM09</t>
  </si>
  <si>
    <t xml:space="preserve">TM09s</t>
  </si>
  <si>
    <t xml:space="preserve">ITEMINFO_336</t>
  </si>
  <si>
    <t xml:space="preserve">ITEMNAME_337</t>
  </si>
  <si>
    <t xml:space="preserve">わざマシン１０</t>
  </si>
  <si>
    <t xml:space="preserve">TM10</t>
  </si>
  <si>
    <t xml:space="preserve">おぼえる　ポケモンの　かくされた
のうりょくで　わざの　タイプと
いりょくが　　かわる。</t>
  </si>
  <si>
    <t xml:space="preserve">A variable move that changes type
and power depending on the hidden
ability of the Pokémon using it.</t>
  </si>
  <si>
    <t xml:space="preserve">Die Stärke und Typ dieser Attacke
hängt vom jeweiligen Pokémon ab.</t>
  </si>
  <si>
    <t xml:space="preserve">182
174</t>
  </si>
  <si>
    <t xml:space="preserve">a _CTRL-C_TM10</t>
  </si>
  <si>
    <t xml:space="preserve">_CTRL-C_TM10</t>
  </si>
  <si>
    <t xml:space="preserve">TM10s</t>
  </si>
  <si>
    <t xml:space="preserve">ITEMINFO_337</t>
  </si>
  <si>
    <t xml:space="preserve">ITEMNAME_338</t>
  </si>
  <si>
    <t xml:space="preserve">わざマシン１１</t>
  </si>
  <si>
    <t xml:space="preserve">TM11</t>
  </si>
  <si>
    <t xml:space="preserve">５ターンの　あいだ　ひざしを
つよくして　ほのおタイプの
わざの　いりょくを　あげる。</t>
  </si>
  <si>
    <t xml:space="preserve">The user intensifies the sun for
five turns, powering up Fire-type
moves.</t>
  </si>
  <si>
    <t xml:space="preserve">Die Sonne brennt unbarmherzig 5
Runden lang. Dadurch werden Attacken
vom Typ Feuer verstärkt.</t>
  </si>
  <si>
    <t xml:space="preserve">172
205
137</t>
  </si>
  <si>
    <t xml:space="preserve">a _CTRL-C_TM11</t>
  </si>
  <si>
    <t xml:space="preserve">_CTRL-C_TM11</t>
  </si>
  <si>
    <t xml:space="preserve">TM11s</t>
  </si>
  <si>
    <t xml:space="preserve">ITEMINFO_338</t>
  </si>
  <si>
    <t xml:space="preserve">ITEMNAME_339</t>
  </si>
  <si>
    <t xml:space="preserve">わざマシン１２</t>
  </si>
  <si>
    <t xml:space="preserve">TM12</t>
  </si>
  <si>
    <t xml:space="preserve">あいてを　おこらせて　２ー４ターンの
あいだ　ダメージを　あたえるわざ
いがい　だせない　ようにする。</t>
  </si>
  <si>
    <t xml:space="preserve">The foe is taunted into a rage that
allows it to use only attack moves for
two to four turns.</t>
  </si>
  <si>
    <t xml:space="preserve">Der Gegner wird so gereizt, dass
er nur Angriffsattacken einsetzt,
die über 2 - 4 Runden dauern.</t>
  </si>
  <si>
    <t xml:space="preserve">175
183
158</t>
  </si>
  <si>
    <t xml:space="preserve">a _CTRL-C_TM12</t>
  </si>
  <si>
    <t xml:space="preserve">_CTRL-C_TM12</t>
  </si>
  <si>
    <t xml:space="preserve">TM12s</t>
  </si>
  <si>
    <t xml:space="preserve">ITEMINFO_339</t>
  </si>
  <si>
    <t xml:space="preserve">ITEMNAME_340</t>
  </si>
  <si>
    <t xml:space="preserve">わざマシン１３</t>
  </si>
  <si>
    <t xml:space="preserve">TM13</t>
  </si>
  <si>
    <t xml:space="preserve">れいきの　ビームを　はっしゃして
こうげきする。　あいてを　こおりの
じょうたいに　することが　ある。</t>
  </si>
  <si>
    <t xml:space="preserve">The foe is struck with an icy-cold
beam of energy. It may also freeze
the target solid.</t>
  </si>
  <si>
    <t xml:space="preserve">Der Gegner wird von einem eiskalten
Energiestrahl getroffen. Dieser friert
ihn eventuell ein.</t>
  </si>
  <si>
    <t xml:space="preserve">189
207
93</t>
  </si>
  <si>
    <t xml:space="preserve">a _CTRL-C_TM13</t>
  </si>
  <si>
    <t xml:space="preserve">_CTRL-C_TM13</t>
  </si>
  <si>
    <t xml:space="preserve">TM13s</t>
  </si>
  <si>
    <t xml:space="preserve">ITEMINFO_340</t>
  </si>
  <si>
    <t xml:space="preserve">ITEMNAME_341</t>
  </si>
  <si>
    <t xml:space="preserve">わざマシン１４</t>
  </si>
  <si>
    <t xml:space="preserve">TM14</t>
  </si>
  <si>
    <t xml:space="preserve">はげしい　ふぶきを　ぶつけて
こうげきする。　あいてを　こおりの
じょうたいに　することが　ある。</t>
  </si>
  <si>
    <t xml:space="preserve">A howling blizzard is summoned to
strike the foe. It may also freeze
the target solid.</t>
  </si>
  <si>
    <t xml:space="preserve">Eine gnadenlose Eis- und Schnee- 
Attacke, die alle Gegner trifft und
sie eventuell einfrieren kann.</t>
  </si>
  <si>
    <t xml:space="preserve">180
187
159</t>
  </si>
  <si>
    <t xml:space="preserve">a _CTRL-C_TM14</t>
  </si>
  <si>
    <t xml:space="preserve">_CTRL-C_TM14</t>
  </si>
  <si>
    <t xml:space="preserve">TM14s</t>
  </si>
  <si>
    <t xml:space="preserve">ITEMINFO_341</t>
  </si>
  <si>
    <t xml:space="preserve">ITEMNAME_342</t>
  </si>
  <si>
    <t xml:space="preserve">わざマシン１５</t>
  </si>
  <si>
    <t xml:space="preserve">TM15</t>
  </si>
  <si>
    <t xml:space="preserve">つよい　こうせんを　はっしゃする。
つかった　つぎのターンは　はんどうで
うごけなくなる。</t>
  </si>
  <si>
    <t xml:space="preserve">The foe is attacked with a powerful
beam. The user must rest on the next
turn to regain its energy.</t>
  </si>
  <si>
    <t xml:space="preserve">Eine äußerst starke Attacke, die
viel Schaden anrichtet. Anwender
muss sich in nächster Runde ausruhen.</t>
  </si>
  <si>
    <t xml:space="preserve">177
177
205</t>
  </si>
  <si>
    <t xml:space="preserve">a _CTRL-C_TM15</t>
  </si>
  <si>
    <t xml:space="preserve">_CTRL-C_TM15</t>
  </si>
  <si>
    <t xml:space="preserve">TM15s</t>
  </si>
  <si>
    <t xml:space="preserve">ITEMINFO_342</t>
  </si>
  <si>
    <t xml:space="preserve">ITEMNAME_343</t>
  </si>
  <si>
    <t xml:space="preserve">わざマシン１６</t>
  </si>
  <si>
    <t xml:space="preserve">TM16</t>
  </si>
  <si>
    <t xml:space="preserve">５ターンの　あいだ　ふしぎな　かべで
あいてから　うける　とくしゅわざの
ダメージを　よわめる。</t>
  </si>
  <si>
    <t xml:space="preserve">A wondrous wall of light is put up to
suppress damage from special attacks
for five turns.</t>
  </si>
  <si>
    <t xml:space="preserve">Eine Wand aus Licht wird über 5 Runden
errichtet. Sie schützt vor Attacken
des Spezial-Angriffs. </t>
  </si>
  <si>
    <t xml:space="preserve">205
195
117</t>
  </si>
  <si>
    <t xml:space="preserve">a _CTRL-C_TM16</t>
  </si>
  <si>
    <t xml:space="preserve">_CTRL-C_TM16</t>
  </si>
  <si>
    <t xml:space="preserve">TM16s</t>
  </si>
  <si>
    <t xml:space="preserve">ITEMINFO_343</t>
  </si>
  <si>
    <t xml:space="preserve">ITEMNAME_344</t>
  </si>
  <si>
    <t xml:space="preserve">わざマシン１７</t>
  </si>
  <si>
    <t xml:space="preserve">TM17</t>
  </si>
  <si>
    <t xml:space="preserve">こうげきを　まったく　うけない。
わざを　れんぞくで　だすと　しっぱい
しやすくなる。</t>
  </si>
  <si>
    <t xml:space="preserve">It enables the user to evade all
attacks. Its chance of failing rises
if it is used in succession.</t>
  </si>
  <si>
    <t xml:space="preserve">Garantierter Schutz in der Runde,
in der die Attacke eingesetzt wird.
Könnte bei häufigem Einsatz versagen.</t>
  </si>
  <si>
    <t xml:space="preserve">183
187
203</t>
  </si>
  <si>
    <t xml:space="preserve">a _CTRL-C_TM17</t>
  </si>
  <si>
    <t xml:space="preserve">_CTRL-C_TM17</t>
  </si>
  <si>
    <t xml:space="preserve">TM17s</t>
  </si>
  <si>
    <t xml:space="preserve">ITEMINFO_344</t>
  </si>
  <si>
    <t xml:space="preserve">ITEMNAME_345</t>
  </si>
  <si>
    <t xml:space="preserve">わざマシン１８</t>
  </si>
  <si>
    <t xml:space="preserve">TM18</t>
  </si>
  <si>
    <t xml:space="preserve">５ターンの　あいだ　あめを　ふらして
みずタイプの　わざの　いりょくを
あげる。</t>
  </si>
  <si>
    <t xml:space="preserve">The user summons a heavy rain that
falls for five turns, powering up
Water-type moves.</t>
  </si>
  <si>
    <t xml:space="preserve">Schwerer Niederschlag setzt für 5
Runden ein. Attacken vom Typ Wasser
werden verstärkt.</t>
  </si>
  <si>
    <t xml:space="preserve">184
196
99</t>
  </si>
  <si>
    <t xml:space="preserve">a _CTRL-C_TM18</t>
  </si>
  <si>
    <t xml:space="preserve">_CTRL-C_TM18</t>
  </si>
  <si>
    <t xml:space="preserve">TM18s</t>
  </si>
  <si>
    <t xml:space="preserve">ITEMINFO_345</t>
  </si>
  <si>
    <t xml:space="preserve">ITEMNAME_346</t>
  </si>
  <si>
    <t xml:space="preserve">わざマシン１９</t>
  </si>
  <si>
    <t xml:space="preserve">TM19</t>
  </si>
  <si>
    <t xml:space="preserve">ようぶんを　すいとり　こうげきする。
あたえた　ダメージの　はんぶんの
ＨＰを　かいふく　できる。</t>
  </si>
  <si>
    <t xml:space="preserve">A nutrient-draining attack. The user's
HP is restored by half the damage
taken by the target.</t>
  </si>
  <si>
    <t xml:space="preserve">Der Gegner wird angegriffen und
die Hälfte des zugefügten Schadens
dem Angreifer als KP gutgeschrieben.</t>
  </si>
  <si>
    <t xml:space="preserve">170
189
198</t>
  </si>
  <si>
    <t xml:space="preserve">a _CTRL-C_TM19</t>
  </si>
  <si>
    <t xml:space="preserve">_CTRL-C_TM19</t>
  </si>
  <si>
    <t xml:space="preserve">TM19s</t>
  </si>
  <si>
    <t xml:space="preserve">ITEMINFO_346</t>
  </si>
  <si>
    <t xml:space="preserve">ITEMNAME_347</t>
  </si>
  <si>
    <t xml:space="preserve">わざマシン２０</t>
  </si>
  <si>
    <t xml:space="preserve">TM20</t>
  </si>
  <si>
    <t xml:space="preserve">ふしぎな　ちからに　まもられて
どく　まひ　やけど　ねむりなどの
じょうたい　いじょうに　ならない。</t>
  </si>
  <si>
    <t xml:space="preserve">The user creates a protective field
that prevents status problems like
poison, paralysis, burn, and sleep.</t>
  </si>
  <si>
    <t xml:space="preserve">Ein Schild schützt das Team 5
Runden vor Statusproblemen
jeglicher Art.</t>
  </si>
  <si>
    <t xml:space="preserve">156
150
75</t>
  </si>
  <si>
    <t xml:space="preserve">a _CTRL-C_TM20</t>
  </si>
  <si>
    <t xml:space="preserve">_CTRL-C_TM20</t>
  </si>
  <si>
    <t xml:space="preserve">TM20s</t>
  </si>
  <si>
    <t xml:space="preserve">ITEMINFO_347</t>
  </si>
  <si>
    <t xml:space="preserve">ITEMNAME_348</t>
  </si>
  <si>
    <t xml:space="preserve">わざマシン２１</t>
  </si>
  <si>
    <t xml:space="preserve">TM21</t>
  </si>
  <si>
    <t xml:space="preserve">ふまんを　はらすために　ぜんりょくで
こうげきする。　なついて　いないほど
いりょくは　あがる。</t>
  </si>
  <si>
    <t xml:space="preserve">A full-power attack that grows more
powerful the less the user likes its
Trainer.</t>
  </si>
  <si>
    <t xml:space="preserve">Je unbeliebter der Trainer bei
seinem Pokémon ist, desto größer
ist die Wirkung.</t>
  </si>
  <si>
    <t xml:space="preserve">161
177
82</t>
  </si>
  <si>
    <t xml:space="preserve">a _CTRL-C_TM21</t>
  </si>
  <si>
    <t xml:space="preserve">_CTRL-C_TM21</t>
  </si>
  <si>
    <t xml:space="preserve">TM21s</t>
  </si>
  <si>
    <t xml:space="preserve">ITEMINFO_348</t>
  </si>
  <si>
    <t xml:space="preserve">ITEMNAME_349</t>
  </si>
  <si>
    <t xml:space="preserve">わざマシン２２</t>
  </si>
  <si>
    <t xml:space="preserve">TM22</t>
  </si>
  <si>
    <t xml:space="preserve">１ターンめに　ひかりを　あつめて
２ターンめに　ひかりの　こうせんを
はっしゃして　こうげきする。</t>
  </si>
  <si>
    <t xml:space="preserve">A two-turn attack. The user gathers
light, then blasts a bundled beam on
the second turn.</t>
  </si>
  <si>
    <t xml:space="preserve">Eine Attacke über 2 Runden!
Zunächst wird Sonnenlicht absorbiert,
anschließend erfolgt der Angriff.</t>
  </si>
  <si>
    <t xml:space="preserve">151
204
178</t>
  </si>
  <si>
    <t xml:space="preserve">a _CTRL-C_TM22</t>
  </si>
  <si>
    <t xml:space="preserve">_CTRL-C_TM22</t>
  </si>
  <si>
    <t xml:space="preserve">TM22s</t>
  </si>
  <si>
    <t xml:space="preserve">ITEMINFO_349</t>
  </si>
  <si>
    <t xml:space="preserve">ITEMNAME_350</t>
  </si>
  <si>
    <t xml:space="preserve">わざマシン２３</t>
  </si>
  <si>
    <t xml:space="preserve">TM23</t>
  </si>
  <si>
    <t xml:space="preserve">かたいシッポで　こうげきする。
ダメージを　あたえた　あいての
ぼうぎょを　さげることが　ある。</t>
  </si>
  <si>
    <t xml:space="preserve">The foe is slammed with a sturdy
tail of steel. It may also lower the
target's Defense stat if it hits.</t>
  </si>
  <si>
    <t xml:space="preserve">Der Gegner wird mit der harten
Rute attackiert. Gleichzeitig kann
der Verteidigungs-Wert sinken.</t>
  </si>
  <si>
    <t xml:space="preserve">164
183
166</t>
  </si>
  <si>
    <t xml:space="preserve">a _CTRL-C_TM23</t>
  </si>
  <si>
    <t xml:space="preserve">_CTRL-C_TM23</t>
  </si>
  <si>
    <t xml:space="preserve">TM23s</t>
  </si>
  <si>
    <t xml:space="preserve">ITEMINFO_350</t>
  </si>
  <si>
    <t xml:space="preserve">ITEMNAME_351</t>
  </si>
  <si>
    <t xml:space="preserve">わざマシン２４</t>
  </si>
  <si>
    <t xml:space="preserve">TM24</t>
  </si>
  <si>
    <t xml:space="preserve">つよい　でんげきを　あびせて
こうげきする。　あいてを　まひの
じょうたいに　することが　ある。</t>
  </si>
  <si>
    <t xml:space="preserve">A strong electric blast is loosed at
the foe. It may also leave the foe
paralyzed.</t>
  </si>
  <si>
    <t xml:space="preserve">Der Gegner wird mit einem verheerenden
Stromschlag gefrizzelt. Kann eventuell
Paralyse bewirken.</t>
  </si>
  <si>
    <t xml:space="preserve">209
209
100</t>
  </si>
  <si>
    <t xml:space="preserve">a _CTRL-C_TM24</t>
  </si>
  <si>
    <t xml:space="preserve">_CTRL-C_TM24</t>
  </si>
  <si>
    <t xml:space="preserve">TM24s</t>
  </si>
  <si>
    <t xml:space="preserve">ITEMINFO_351</t>
  </si>
  <si>
    <t xml:space="preserve">ITEMNAME_352</t>
  </si>
  <si>
    <t xml:space="preserve">わざマシン２５</t>
  </si>
  <si>
    <t xml:space="preserve">TM25</t>
  </si>
  <si>
    <t xml:space="preserve">はげしい　かみなりを　おとして
こうげきする。　あいてを　まひの
じょうたいに　することが　ある。</t>
  </si>
  <si>
    <t xml:space="preserve">A wicked thunderbolt is dropped on the
foe to inflict damage. It may also
leave the target paralyzed.</t>
  </si>
  <si>
    <t xml:space="preserve">Der Gegner wird von einem mächtigen
Donnerschlag, der Paralyse bewirken
kann, heimgesucht.</t>
  </si>
  <si>
    <t xml:space="preserve">191
196
101</t>
  </si>
  <si>
    <t xml:space="preserve">a _CTRL-C_TM25</t>
  </si>
  <si>
    <t xml:space="preserve">_CTRL-C_TM25</t>
  </si>
  <si>
    <t xml:space="preserve">TM25s</t>
  </si>
  <si>
    <t xml:space="preserve">ITEMINFO_352</t>
  </si>
  <si>
    <t xml:space="preserve">ITEMNAME_353</t>
  </si>
  <si>
    <t xml:space="preserve">わざマシン２６</t>
  </si>
  <si>
    <t xml:space="preserve">TM26</t>
  </si>
  <si>
    <t xml:space="preserve">たたかっている　ポケモン　すべてに
じしんの　しょうげきを　あたえて
こうげきする。</t>
  </si>
  <si>
    <t xml:space="preserve">The user sets off an earthquake
that hits all the Pokémon in the
battle.</t>
  </si>
  <si>
    <t xml:space="preserve">Ein starkes Beben wird verursacht,
das allen Pokémon, außer Flug-Pokémon
und dem Angreifer, Schaden zufügt.</t>
  </si>
  <si>
    <t xml:space="preserve">189
207
189</t>
  </si>
  <si>
    <t xml:space="preserve">a _CTRL-C_TM26</t>
  </si>
  <si>
    <t xml:space="preserve">_CTRL-C_TM26</t>
  </si>
  <si>
    <t xml:space="preserve">TM26s</t>
  </si>
  <si>
    <t xml:space="preserve">ITEMINFO_353</t>
  </si>
  <si>
    <t xml:space="preserve">ITEMNAME_354</t>
  </si>
  <si>
    <t xml:space="preserve">わざマシン２７</t>
  </si>
  <si>
    <t xml:space="preserve">TM27</t>
  </si>
  <si>
    <t xml:space="preserve">トレーナーのために　ぜんりょくで
こうげきする。　なついて　いるほど
いりょくは　あがる。</t>
  </si>
  <si>
    <t xml:space="preserve">A full-power attack that grows more
powerful the more the user likes its
Trainer.</t>
  </si>
  <si>
    <t xml:space="preserve">Je beliebter der Trainer bei
seinem Pokémon ist, desto
größer ist die Wirkung.</t>
  </si>
  <si>
    <t xml:space="preserve">149
137
122</t>
  </si>
  <si>
    <t xml:space="preserve">a _CTRL-C_TM27</t>
  </si>
  <si>
    <t xml:space="preserve">_CTRL-C_TM27</t>
  </si>
  <si>
    <t xml:space="preserve">TM27s</t>
  </si>
  <si>
    <t xml:space="preserve">ITEMINFO_354</t>
  </si>
  <si>
    <t xml:space="preserve">ITEMNAME_355</t>
  </si>
  <si>
    <t xml:space="preserve">わざマシン２８</t>
  </si>
  <si>
    <t xml:space="preserve">TM28</t>
  </si>
  <si>
    <t xml:space="preserve">１ターンめに　もぐり　２ターンめで
こうげきする。　どうくつで　つかうと
そとに　だっしゅつ　できる。</t>
  </si>
  <si>
    <t xml:space="preserve">The user burrows, then attacks on the
second turn. It can also be used to
exit dungeons.</t>
  </si>
  <si>
    <t xml:space="preserve">Eine Attacke über 2 Runden.
Zunächst gräbt sich der Angreifer ein,
anschließend erfolgt der Angriff.</t>
  </si>
  <si>
    <t xml:space="preserve">150
207
178</t>
  </si>
  <si>
    <t xml:space="preserve">a _CTRL-C_TM28</t>
  </si>
  <si>
    <t xml:space="preserve">_CTRL-C_TM28</t>
  </si>
  <si>
    <t xml:space="preserve">TM28s</t>
  </si>
  <si>
    <t xml:space="preserve">ITEMINFO_355</t>
  </si>
  <si>
    <t xml:space="preserve">ITEMNAME_356</t>
  </si>
  <si>
    <t xml:space="preserve">わざマシン２９</t>
  </si>
  <si>
    <t xml:space="preserve">TM29</t>
  </si>
  <si>
    <t xml:space="preserve">つよい　ねんりきを　おくって
こうげきする。　あいての　とくぼうを
さげることが　ある。</t>
  </si>
  <si>
    <t xml:space="preserve">The foe is hit by a strong telekinetic
force. It may also reduce the foe's
Sp. Def stat.</t>
  </si>
  <si>
    <t xml:space="preserve">Ein mächtiger Strahl telekinetischer
Energie trifft den Gegner. Die
Spezial-Verteidigung des Gegners sinkt.</t>
  </si>
  <si>
    <t xml:space="preserve">194
160
213</t>
  </si>
  <si>
    <t xml:space="preserve">a _CTRL-C_TM29</t>
  </si>
  <si>
    <t xml:space="preserve">_CTRL-C_TM29</t>
  </si>
  <si>
    <t xml:space="preserve">TM29s</t>
  </si>
  <si>
    <t xml:space="preserve">ITEMINFO_356</t>
  </si>
  <si>
    <t xml:space="preserve">ITEMNAME_357</t>
  </si>
  <si>
    <t xml:space="preserve">わざマシン３０</t>
  </si>
  <si>
    <t xml:space="preserve">TM30</t>
  </si>
  <si>
    <t xml:space="preserve">くろいかげの　かたまりを　なげて
こうげきする。　あいての　とくぼうを
さげることが　ある。</t>
  </si>
  <si>
    <t xml:space="preserve">The user hurls a shadowy blob at the
foe. It may also lower the foe's
Sp. Def stat.</t>
  </si>
  <si>
    <t xml:space="preserve">Der Gegner wird mit einem dunklen
Klumpen attackiert, der eventuell die
Spezial-Verteidigung senkt.</t>
  </si>
  <si>
    <t xml:space="preserve">177
201
148</t>
  </si>
  <si>
    <t xml:space="preserve">a _CTRL-C_TM30</t>
  </si>
  <si>
    <t xml:space="preserve">_CTRL-C_TM30</t>
  </si>
  <si>
    <t xml:space="preserve">TM30s</t>
  </si>
  <si>
    <t xml:space="preserve">ITEMINFO_357</t>
  </si>
  <si>
    <t xml:space="preserve">ITEMNAME_358</t>
  </si>
  <si>
    <t xml:space="preserve">わざマシン３１</t>
  </si>
  <si>
    <t xml:space="preserve">TM31</t>
  </si>
  <si>
    <t xml:space="preserve">こぶしなどで　こうげきする。
ひかりのかべや　リフレクターも
はかいできる。</t>
  </si>
  <si>
    <t xml:space="preserve">The user attacks with tough fists,
etc. It can also break any barrier
such as Light Screen and Reflect.</t>
  </si>
  <si>
    <t xml:space="preserve">Der Gegner wird mit der Faust
angegriffen. Barrieren wie Lichtschild
oder Reflektor werden zerstört.</t>
  </si>
  <si>
    <t xml:space="preserve">158
202
176</t>
  </si>
  <si>
    <t xml:space="preserve">a _CTRL-C_TM31</t>
  </si>
  <si>
    <t xml:space="preserve">_CTRL-C_TM31</t>
  </si>
  <si>
    <t xml:space="preserve">TM31s</t>
  </si>
  <si>
    <t xml:space="preserve">ITEMINFO_358</t>
  </si>
  <si>
    <t xml:space="preserve">ITEMNAME_359</t>
  </si>
  <si>
    <t xml:space="preserve">わざマシン３２</t>
  </si>
  <si>
    <t xml:space="preserve">TM32</t>
  </si>
  <si>
    <t xml:space="preserve">すばやい　うごきで　ぶんしんを
つくる。　あいてを　まどわせることで
かいひりつを　あげる。</t>
  </si>
  <si>
    <t xml:space="preserve">The user begins moving so quickly
that it creates illusory copies to
raise its evasiveness.</t>
  </si>
  <si>
    <t xml:space="preserve">Der Angreifer ist so schnell, dass
virtuelle Abbilder generiert werden,
die den Flucht-Wert erhöhen.</t>
  </si>
  <si>
    <t xml:space="preserve">182
194
156</t>
  </si>
  <si>
    <t xml:space="preserve">a _CTRL-C_TM32</t>
  </si>
  <si>
    <t xml:space="preserve">_CTRL-C_TM32</t>
  </si>
  <si>
    <t xml:space="preserve">TM32s</t>
  </si>
  <si>
    <t xml:space="preserve">ITEMINFO_359</t>
  </si>
  <si>
    <t xml:space="preserve">ITEMNAME_360</t>
  </si>
  <si>
    <t xml:space="preserve">わざマシン３３</t>
  </si>
  <si>
    <t xml:space="preserve">TM33</t>
  </si>
  <si>
    <t xml:space="preserve">５ターンの　あいだ　ふしぎな　かべで
あいてから　うける　ぶつりわざの
ダメージを　よわめる。</t>
  </si>
  <si>
    <t xml:space="preserve">A wondrous wall of light is put up to
suppress damage from physical attacks
for five turns.</t>
  </si>
  <si>
    <t xml:space="preserve">Eine Wand aus Licht wird für 5
Runden errichtet, die den Schaden
von geg. physischen Att. reduziert.</t>
  </si>
  <si>
    <t xml:space="preserve">158
183
193</t>
  </si>
  <si>
    <t xml:space="preserve">a _CTRL-C_TM33</t>
  </si>
  <si>
    <t xml:space="preserve">_CTRL-C_TM33</t>
  </si>
  <si>
    <t xml:space="preserve">TM33s</t>
  </si>
  <si>
    <t xml:space="preserve">ITEMINFO_360</t>
  </si>
  <si>
    <t xml:space="preserve">ITEMNAME_361</t>
  </si>
  <si>
    <t xml:space="preserve">わざマシン３４</t>
  </si>
  <si>
    <t xml:space="preserve">TM34</t>
  </si>
  <si>
    <t xml:space="preserve">でんげきを　すばやく　あびせて
こうげきする。　こうげきは　かならず
めいちゅうする。</t>
  </si>
  <si>
    <t xml:space="preserve">The user strikes the foe with a quick
jolt of electricity. This attack cannot
be evaded.</t>
  </si>
  <si>
    <t xml:space="preserve">Ein blitzschneller Elektroschock
trifft den Gegner. Ausweichen
ist unmöglich!</t>
  </si>
  <si>
    <t xml:space="preserve">174
159
74</t>
  </si>
  <si>
    <t xml:space="preserve">a _CTRL-C_TM34</t>
  </si>
  <si>
    <t xml:space="preserve">_CTRL-C_TM34</t>
  </si>
  <si>
    <t xml:space="preserve">TM34s</t>
  </si>
  <si>
    <t xml:space="preserve">ITEMINFO_361</t>
  </si>
  <si>
    <t xml:space="preserve">ITEMNAME_362</t>
  </si>
  <si>
    <t xml:space="preserve">わざマシン３５</t>
  </si>
  <si>
    <t xml:space="preserve">TM35</t>
  </si>
  <si>
    <t xml:space="preserve">はげしい　ほのおを　はっしゃして
こうげきする。　あいてを　やけどの
じょうたいに　することが　ある。</t>
  </si>
  <si>
    <t xml:space="preserve">The foe is scorched with an intense
blast of fire. The target may also be
left with a burn.</t>
  </si>
  <si>
    <t xml:space="preserve">Der Gegner wird in ein Flammenmeer
gehüllt. Verursacht eventuell
Verbrennungen.</t>
  </si>
  <si>
    <t xml:space="preserve">183
161
83</t>
  </si>
  <si>
    <t xml:space="preserve">a _CTRL-C_TM35</t>
  </si>
  <si>
    <t xml:space="preserve">_CTRL-C_TM35</t>
  </si>
  <si>
    <t xml:space="preserve">TM35s</t>
  </si>
  <si>
    <t xml:space="preserve">ITEMINFO_362</t>
  </si>
  <si>
    <t xml:space="preserve">ITEMNAME_363</t>
  </si>
  <si>
    <t xml:space="preserve">わざマシン３６</t>
  </si>
  <si>
    <t xml:space="preserve">TM36</t>
  </si>
  <si>
    <t xml:space="preserve">きたない　ヘドロを　なげつける。
あいてを　どくの　じょうたいに
することが　ある。</t>
  </si>
  <si>
    <t xml:space="preserve">Unsanitary sludge is hurled at
the foe. It may also poison the
target.</t>
  </si>
  <si>
    <t xml:space="preserve">Der Gegner versinkt im Giftschlamm.
Kann eventuell Vergiftungen
hervorrufen.</t>
  </si>
  <si>
    <t xml:space="preserve">189
150
70</t>
  </si>
  <si>
    <t xml:space="preserve">a _CTRL-C_TM36</t>
  </si>
  <si>
    <t xml:space="preserve">_CTRL-C_TM36</t>
  </si>
  <si>
    <t xml:space="preserve">TM36s</t>
  </si>
  <si>
    <t xml:space="preserve">ITEMINFO_363</t>
  </si>
  <si>
    <t xml:space="preserve">ITEMNAME_364</t>
  </si>
  <si>
    <t xml:space="preserve">わざマシン３７</t>
  </si>
  <si>
    <t xml:space="preserve">TM37</t>
  </si>
  <si>
    <t xml:space="preserve">５ターンの　あいだ　すなあらしで
じめん　いわ　はがね　タイプいがいに
ダメージを　あたえる。</t>
  </si>
  <si>
    <t xml:space="preserve">A five-turn sandstorm is summoned
to hurt all combatants except the
Rock, Ground, and Steel types.</t>
  </si>
  <si>
    <t xml:space="preserve">Ein Sandsturm trifft für 5 Runden
alle Pokémon, außer die des Typs
Boden, Gestein und Stahl.</t>
  </si>
  <si>
    <t xml:space="preserve">179
174
137</t>
  </si>
  <si>
    <t xml:space="preserve">a _CTRL-C_TM37</t>
  </si>
  <si>
    <t xml:space="preserve">_CTRL-C_TM37</t>
  </si>
  <si>
    <t xml:space="preserve">TM37s</t>
  </si>
  <si>
    <t xml:space="preserve">ITEMINFO_364</t>
  </si>
  <si>
    <t xml:space="preserve">ITEMNAME_365</t>
  </si>
  <si>
    <t xml:space="preserve">わざマシン３８</t>
  </si>
  <si>
    <t xml:space="preserve">TM38</t>
  </si>
  <si>
    <t xml:space="preserve">だいのじの　ほのおで　すべてを
やきつくす。　あいてを　やけどの
じょうたいに　することが　ある。</t>
  </si>
  <si>
    <t xml:space="preserve">The foe is attacked with an intense
blast of all-consuming fire. It may
also leave the target with a burn.</t>
  </si>
  <si>
    <t xml:space="preserve">Dem Gegner wird ordentlich eingeheizt.
Kann eventuell Verbrennungen
hervorrufen.</t>
  </si>
  <si>
    <t xml:space="preserve">205
160
70</t>
  </si>
  <si>
    <t xml:space="preserve">a _CTRL-C_TM38</t>
  </si>
  <si>
    <t xml:space="preserve">_CTRL-C_TM38</t>
  </si>
  <si>
    <t xml:space="preserve">TM38s</t>
  </si>
  <si>
    <t xml:space="preserve">ITEMINFO_365</t>
  </si>
  <si>
    <t xml:space="preserve">ITEMNAME_366</t>
  </si>
  <si>
    <t xml:space="preserve">わざマシン３９</t>
  </si>
  <si>
    <t xml:space="preserve">TM39</t>
  </si>
  <si>
    <t xml:space="preserve">いわを　なげつけ　こうげきする。
おちた　いわが　うごきを　ふうじて
あいての　すばやさを　さげる。</t>
  </si>
  <si>
    <t xml:space="preserve">Large boulders are hurled at the foe
to inflict damage. It may also make the
target flinch.</t>
  </si>
  <si>
    <t xml:space="preserve">Der Gegner wird mit Felsen be-
worfen, die ihn blockieren und
schnelle Angriffe verlangsamen.</t>
  </si>
  <si>
    <t xml:space="preserve">162
159
170</t>
  </si>
  <si>
    <t xml:space="preserve">a _CTRL-C_TM39</t>
  </si>
  <si>
    <t xml:space="preserve">_CTRL-C_TM39</t>
  </si>
  <si>
    <t xml:space="preserve">TM39s</t>
  </si>
  <si>
    <t xml:space="preserve">ITEMINFO_366</t>
  </si>
  <si>
    <t xml:space="preserve">ITEMNAME_367</t>
  </si>
  <si>
    <t xml:space="preserve">わざマシン４０</t>
  </si>
  <si>
    <t xml:space="preserve">TM40</t>
  </si>
  <si>
    <t xml:space="preserve">すばやい　うごきで　ほんろうする。
こうげきは　かならず　あいてに
めいちゅうする。</t>
  </si>
  <si>
    <t xml:space="preserve">The user confounds the foe with speed,
then strikes. The attack lands without
fail.</t>
  </si>
  <si>
    <t xml:space="preserve">Der Anwender verwirrt den Gegner
durch Schnelligkeit, bevor er angreift.
Diese Attacke trifft immer ihr Ziel.</t>
  </si>
  <si>
    <t xml:space="preserve">181
210
186</t>
  </si>
  <si>
    <t xml:space="preserve">a _CTRL-C_TM40</t>
  </si>
  <si>
    <t xml:space="preserve">_CTRL-C_TM40</t>
  </si>
  <si>
    <t xml:space="preserve">TM40s</t>
  </si>
  <si>
    <t xml:space="preserve">ITEMINFO_367</t>
  </si>
  <si>
    <t xml:space="preserve">ITEMNAME_368</t>
  </si>
  <si>
    <t xml:space="preserve">わざマシン４１</t>
  </si>
  <si>
    <t xml:space="preserve">TM41</t>
  </si>
  <si>
    <t xml:space="preserve">いちゃもんを　つけて　おなじわざを
れんぞくで　だせない　ようにする。
</t>
  </si>
  <si>
    <t xml:space="preserve">The user torments and enrages the
foe, making it incapable of using the
same move twice in a row.</t>
  </si>
  <si>
    <t xml:space="preserve">Der Anwender bringt den Gegner in Rage.
Dieser ist nicht mehr in der Lage, eine
Attacke zweimal anzuwenden.</t>
  </si>
  <si>
    <t xml:space="preserve">215
204
152</t>
  </si>
  <si>
    <t xml:space="preserve">a _CTRL-C_TM41</t>
  </si>
  <si>
    <t xml:space="preserve">_CTRL-C_TM41</t>
  </si>
  <si>
    <t xml:space="preserve">TM41s</t>
  </si>
  <si>
    <t xml:space="preserve">ITEMINFO_368</t>
  </si>
  <si>
    <t xml:space="preserve">ITEMNAME_369</t>
  </si>
  <si>
    <t xml:space="preserve">わざマシン４２</t>
  </si>
  <si>
    <t xml:space="preserve">TM42</t>
  </si>
  <si>
    <t xml:space="preserve">どく　まひ　やけど　のじょうたいで
わざを　だすと　２ばいの　いりょくで
こうげき　できる。</t>
  </si>
  <si>
    <t xml:space="preserve">An attack move that doubles its power
if the user is poisoned, paralyzed, or
has a burn.</t>
  </si>
  <si>
    <t xml:space="preserve">Ist der Anwender vergiftet, paralys.
oder leidet er unter Verbrennung,
verdoppelt sich die Kraft der Attacke. </t>
  </si>
  <si>
    <t xml:space="preserve">200
184
212</t>
  </si>
  <si>
    <t xml:space="preserve">a _CTRL-C_TM42</t>
  </si>
  <si>
    <t xml:space="preserve">_CTRL-C_TM42</t>
  </si>
  <si>
    <t xml:space="preserve">TM42s</t>
  </si>
  <si>
    <t xml:space="preserve">ITEMINFO_369</t>
  </si>
  <si>
    <t xml:space="preserve">ITEMNAME_370</t>
  </si>
  <si>
    <t xml:space="preserve">わざマシン４３</t>
  </si>
  <si>
    <t xml:space="preserve">TM43</t>
  </si>
  <si>
    <t xml:space="preserve">くさむらや　みずべ　どうくつ　など
たたかう　ばしょによって　あたえる
ついかこうかが　かわる。</t>
  </si>
  <si>
    <t xml:space="preserve">An attack move with effects that
vary depending on the user's
environment.</t>
  </si>
  <si>
    <t xml:space="preserve">Die Wirkung dieser Attacke ist
abhängig von der Umgebung des
Anwenders.</t>
  </si>
  <si>
    <t xml:space="preserve">160
163
59</t>
  </si>
  <si>
    <t xml:space="preserve">a _CTRL-C_TM43</t>
  </si>
  <si>
    <t xml:space="preserve">_CTRL-C_TM43</t>
  </si>
  <si>
    <t xml:space="preserve">TM43s</t>
  </si>
  <si>
    <t xml:space="preserve">ITEMINFO_370</t>
  </si>
  <si>
    <t xml:space="preserve">ITEMNAME_371</t>
  </si>
  <si>
    <t xml:space="preserve">わざマシン４４</t>
  </si>
  <si>
    <t xml:space="preserve">TM44</t>
  </si>
  <si>
    <t xml:space="preserve">２ターンの　あいだ　ねむりつづける。
ＨＰと　からだの　いじょうを
すべて　かいふくする。</t>
  </si>
  <si>
    <t xml:space="preserve">The user goes to sleep for two
turns. It fully restores the user's HP
and heals any status problem.</t>
  </si>
  <si>
    <t xml:space="preserve">Der Angreifer schläft 2 Runden. 
Dabei werden die KP aufgefüllt und
die Statusprobleme behoben.</t>
  </si>
  <si>
    <t xml:space="preserve">174
182
152</t>
  </si>
  <si>
    <t xml:space="preserve">a _CTRL-C_TM44</t>
  </si>
  <si>
    <t xml:space="preserve">_CTRL-C_TM44</t>
  </si>
  <si>
    <t xml:space="preserve">TM44s</t>
  </si>
  <si>
    <t xml:space="preserve">ITEMINFO_371</t>
  </si>
  <si>
    <t xml:space="preserve">ITEMNAME_372</t>
  </si>
  <si>
    <t xml:space="preserve">わざマシン４５</t>
  </si>
  <si>
    <t xml:space="preserve">TM45</t>
  </si>
  <si>
    <t xml:space="preserve">♂なら♀を　♀なら♂を　ゆうわくして
メロメロにする。　メロメロに　なった
あいては　わざが　だしにくくなる。</t>
  </si>
  <si>
    <t xml:space="preserve">If it is the opposite gender of the
user, the foe becomes infatuated
and less likely to attack.</t>
  </si>
  <si>
    <t xml:space="preserve">Gehört der Gegner dem anderen
Geschlecht an, verliebt er sich
und greift eventuell nicht an.</t>
  </si>
  <si>
    <t xml:space="preserve">166
167
160</t>
  </si>
  <si>
    <t xml:space="preserve">a _CTRL-C_TM45</t>
  </si>
  <si>
    <t xml:space="preserve">_CTRL-C_TM45</t>
  </si>
  <si>
    <t xml:space="preserve">TM45s</t>
  </si>
  <si>
    <t xml:space="preserve">ITEMINFO_372</t>
  </si>
  <si>
    <t xml:space="preserve">ITEMNAME_373</t>
  </si>
  <si>
    <t xml:space="preserve">わざマシン４６</t>
  </si>
  <si>
    <t xml:space="preserve">TM46</t>
  </si>
  <si>
    <t xml:space="preserve">こうげきと　どうじに　もちものを
ぬすむ。　じぶんに　もちものが
あると　しっぱいする。</t>
  </si>
  <si>
    <t xml:space="preserve">The user attacks and steals the foe's
held item simultaneously. It can't
steal if the user holds an item.</t>
  </si>
  <si>
    <t xml:space="preserve">Der Anwender greift an und stiehlt dem
Gegner gleichzeitig ein Item, sofern er
selbst gerade kein Item trägt.</t>
  </si>
  <si>
    <t xml:space="preserve">207
208
166</t>
  </si>
  <si>
    <t xml:space="preserve">a _CTRL-C_TM46</t>
  </si>
  <si>
    <t xml:space="preserve">_CTRL-C_TM46</t>
  </si>
  <si>
    <t xml:space="preserve">TM46s</t>
  </si>
  <si>
    <t xml:space="preserve">ITEMINFO_373</t>
  </si>
  <si>
    <t xml:space="preserve">ITEMNAME_374</t>
  </si>
  <si>
    <t xml:space="preserve">わざマシン４７</t>
  </si>
  <si>
    <t xml:space="preserve">TM47</t>
  </si>
  <si>
    <t xml:space="preserve">かたい　つばさを　おおきく　ひろげて
たいあたりする。　じぶんの
ぼうぎょを　あげることが　ある。</t>
  </si>
  <si>
    <t xml:space="preserve">The foe is hit with wings of steel.
It may also raise the user's Defense
stat.</t>
  </si>
  <si>
    <t xml:space="preserve">Den Gegner treffen stählerne
Flügelschläge. Der Verteidigungs-Wert
des Angreifers steigt eventuell.</t>
  </si>
  <si>
    <t xml:space="preserve">158
205
174</t>
  </si>
  <si>
    <t xml:space="preserve">a _CTRL-C_TM47</t>
  </si>
  <si>
    <t xml:space="preserve">_CTRL-C_TM47</t>
  </si>
  <si>
    <t xml:space="preserve">TM47s</t>
  </si>
  <si>
    <t xml:space="preserve">ITEMINFO_374</t>
  </si>
  <si>
    <t xml:space="preserve">ITEMNAME_375</t>
  </si>
  <si>
    <t xml:space="preserve">わざマシン４８</t>
  </si>
  <si>
    <t xml:space="preserve">TM48</t>
  </si>
  <si>
    <t xml:space="preserve">ちょうのうりょくで　じぶんの
とくせいと　あいての　とくせいを
いれかえる。</t>
  </si>
  <si>
    <t xml:space="preserve">The user employs its psychic power to
exchange abilities with the foe.
</t>
  </si>
  <si>
    <t xml:space="preserve">Durch Einsatz von Psycho-Kraft werden
Fähigkeiten mit dem Gegner getauscht.</t>
  </si>
  <si>
    <t xml:space="preserve">210
204</t>
  </si>
  <si>
    <t xml:space="preserve">a _CTRL-C_TM48</t>
  </si>
  <si>
    <t xml:space="preserve">_CTRL-C_TM48</t>
  </si>
  <si>
    <t xml:space="preserve">TM48s</t>
  </si>
  <si>
    <t xml:space="preserve">ITEMINFO_375</t>
  </si>
  <si>
    <t xml:space="preserve">ITEMNAME_376</t>
  </si>
  <si>
    <t xml:space="preserve">わざマシン４９</t>
  </si>
  <si>
    <t xml:space="preserve">TM49</t>
  </si>
  <si>
    <t xml:space="preserve">あいてが　つかおうとする　かいふくや
のうりょく　へんかの　わざを
よこどりして　じぶんに　つかう。</t>
  </si>
  <si>
    <t xml:space="preserve">The user steals the effects of any
healing or status-changing move the
foe attempts to use.</t>
  </si>
  <si>
    <t xml:space="preserve">Stiehlt die Effekte der gegnerischen
Attacke, wenn diese heilender oder
statusverändernder Natur sind.</t>
  </si>
  <si>
    <t xml:space="preserve">195
187
172</t>
  </si>
  <si>
    <t xml:space="preserve">a _CTRL-C_TM49</t>
  </si>
  <si>
    <t xml:space="preserve">_CTRL-C_TM49</t>
  </si>
  <si>
    <t xml:space="preserve">TM49s</t>
  </si>
  <si>
    <t xml:space="preserve">ITEMINFO_376</t>
  </si>
  <si>
    <t xml:space="preserve">ITEMNAME_377</t>
  </si>
  <si>
    <t xml:space="preserve">わざマシン５０</t>
  </si>
  <si>
    <t xml:space="preserve">TM50</t>
  </si>
  <si>
    <t xml:space="preserve">フルパワーで　ほのおの　こうげき。
つかったあと　じぶんの　とくこうは
がくっと　さがる。</t>
  </si>
  <si>
    <t xml:space="preserve">The user attacks the foe at full
power using fiery energy. It also
sharply reduces the user's Sp. Atk.</t>
  </si>
  <si>
    <t xml:space="preserve">Angriff mit maximaler Kraft und
feuriger Energie, der gleichzeitig den
Spezial-Angriff des Angreifers senkt.</t>
  </si>
  <si>
    <t xml:space="preserve">164
201
201</t>
  </si>
  <si>
    <t xml:space="preserve">a _CTRL-C_TM50</t>
  </si>
  <si>
    <t xml:space="preserve">_CTRL-C_TM50</t>
  </si>
  <si>
    <t xml:space="preserve">TM50s</t>
  </si>
  <si>
    <t xml:space="preserve">ITEMINFO_377</t>
  </si>
  <si>
    <t xml:space="preserve">ITEMNAME_378</t>
  </si>
  <si>
    <t xml:space="preserve">わざマシン５１</t>
  </si>
  <si>
    <t xml:space="preserve">TM51</t>
  </si>
  <si>
    <t xml:space="preserve">じめんにおりて　からだを　やすめる。
さいだいＨＰの　はんぶんだけ
ＨＰを　かいふくする。</t>
  </si>
  <si>
    <t xml:space="preserve">The user lands and rests its body.
It restores the user's HP by up to
half of its top HP.</t>
  </si>
  <si>
    <t xml:space="preserve">Der Anwender landet und ruht
sich aus. Dabei füllen sich bis zu
50 % der maximalen KP wieder auf.</t>
  </si>
  <si>
    <t xml:space="preserve">158
174
176</t>
  </si>
  <si>
    <t xml:space="preserve">a _CTRL-C_TM51</t>
  </si>
  <si>
    <t xml:space="preserve">_CTRL-C_TM51</t>
  </si>
  <si>
    <t xml:space="preserve">TM51s</t>
  </si>
  <si>
    <t xml:space="preserve">ITEMINFO_378</t>
  </si>
  <si>
    <t xml:space="preserve">ITEMNAME_379</t>
  </si>
  <si>
    <t xml:space="preserve">わざマシン５２</t>
  </si>
  <si>
    <t xml:space="preserve">TM52</t>
  </si>
  <si>
    <t xml:space="preserve">こんしんの　ちからで　こうげきする。
あたった　あいての　とくぼうを
さげることが　ある。</t>
  </si>
  <si>
    <t xml:space="preserve">The user attacks at full power.
It may also lower the foe's Sp. Def
stat if it hits.</t>
  </si>
  <si>
    <t xml:space="preserve">Ein Angriff mit aller Macht.
Die Spezial-Verteidigung des
Gegners sinkt eventuell.</t>
  </si>
  <si>
    <t xml:space="preserve">144
150
132</t>
  </si>
  <si>
    <t xml:space="preserve">a _CTRL-C_TM52</t>
  </si>
  <si>
    <t xml:space="preserve">_CTRL-C_TM52</t>
  </si>
  <si>
    <t xml:space="preserve">TM52s</t>
  </si>
  <si>
    <t xml:space="preserve">ITEMINFO_379</t>
  </si>
  <si>
    <t xml:space="preserve">ITEMNAME_380</t>
  </si>
  <si>
    <t xml:space="preserve">わざマシン５３</t>
  </si>
  <si>
    <t xml:space="preserve">TM53</t>
  </si>
  <si>
    <t xml:space="preserve">いのちの　ちからを　あつめて　
こうげきする。　あたった　あいての
とくぼうを　さげることが　ある。</t>
  </si>
  <si>
    <t xml:space="preserve">The user draws power from nature and
fires it at the foe. It may also lower
the target's Sp. Def.</t>
  </si>
  <si>
    <t xml:space="preserve">Entfesselt die Kraft der Natur
gegen den Gegner. Dessen
Spezial-Verteidigung sinkt eventuell.</t>
  </si>
  <si>
    <t xml:space="preserve">165
137
199</t>
  </si>
  <si>
    <t xml:space="preserve">a _CTRL-C_TM53</t>
  </si>
  <si>
    <t xml:space="preserve">_CTRL-C_TM53</t>
  </si>
  <si>
    <t xml:space="preserve">TM53s</t>
  </si>
  <si>
    <t xml:space="preserve">ITEMINFO_380</t>
  </si>
  <si>
    <t xml:space="preserve">ITEMNAME_381</t>
  </si>
  <si>
    <t xml:space="preserve">わざマシン５４</t>
  </si>
  <si>
    <t xml:space="preserve">TM54</t>
  </si>
  <si>
    <t xml:space="preserve">てかげんして　こうげきする。
こうげきした　あいての　ＨＰは
かならず　１のこる。</t>
  </si>
  <si>
    <t xml:space="preserve">A restrained attack that prevents the
foe from fainting. The target is left
with at least 1 HP.</t>
  </si>
  <si>
    <t xml:space="preserve">Eine zurückhaltende Attacke, die
eine Kampfunfähigkeit des Gegners
verhindert, dem mindestens 1 KP bleibt.</t>
  </si>
  <si>
    <t xml:space="preserve">177
181
211</t>
  </si>
  <si>
    <t xml:space="preserve">a _CTRL-C_TM54</t>
  </si>
  <si>
    <t xml:space="preserve">_CTRL-C_TM54</t>
  </si>
  <si>
    <t xml:space="preserve">TM54s</t>
  </si>
  <si>
    <t xml:space="preserve">ITEMINFO_381</t>
  </si>
  <si>
    <t xml:space="preserve">ITEMNAME_382</t>
  </si>
  <si>
    <t xml:space="preserve">わざマシン５５</t>
  </si>
  <si>
    <t xml:space="preserve">TM55</t>
  </si>
  <si>
    <t xml:space="preserve">あいての　ＨＰが　さいだいＨＰの
はんぶんも　ないときに　つかうと
わざの　いりょくは　２ばいに　なる。</t>
  </si>
  <si>
    <t xml:space="preserve">If the foe's HP is down to under half,
this attack will hit with double the
power.</t>
  </si>
  <si>
    <t xml:space="preserve">Trifft mit doppelter Wucht, wenn
der Gegner weniger als die Hälfte
seiner KP hat.</t>
  </si>
  <si>
    <t xml:space="preserve">173
177
76</t>
  </si>
  <si>
    <t xml:space="preserve">a _CTRL-C_TM55</t>
  </si>
  <si>
    <t xml:space="preserve">_CTRL-C_TM55</t>
  </si>
  <si>
    <t xml:space="preserve">TM55s</t>
  </si>
  <si>
    <t xml:space="preserve">ITEMINFO_382</t>
  </si>
  <si>
    <t xml:space="preserve">ITEMNAME_383</t>
  </si>
  <si>
    <t xml:space="preserve">わざマシン５６</t>
  </si>
  <si>
    <t xml:space="preserve">TM56</t>
  </si>
  <si>
    <t xml:space="preserve">どうぐを　なげつけて　こうげきする。
なげる　もちものに　よって　わざの
いりょくと　こうかは　かわる。</t>
  </si>
  <si>
    <t xml:space="preserve">The user flings its held item at the
foe to attack. Its power and effects
depend on the item.</t>
  </si>
  <si>
    <t xml:space="preserve">Der Anwender wirft sein Item auf den
Gegner. Die Kraft und die Wirkung
hängen vom jeweiligen Item ab.</t>
  </si>
  <si>
    <t xml:space="preserve">196
177
162</t>
  </si>
  <si>
    <t xml:space="preserve">a _CTRL-C_TM56</t>
  </si>
  <si>
    <t xml:space="preserve">_CTRL-C_TM56</t>
  </si>
  <si>
    <t xml:space="preserve">TM56s</t>
  </si>
  <si>
    <t xml:space="preserve">ITEMINFO_383</t>
  </si>
  <si>
    <t xml:space="preserve">ITEMNAME_384</t>
  </si>
  <si>
    <t xml:space="preserve">わざマシン５７</t>
  </si>
  <si>
    <t xml:space="preserve">TM57</t>
  </si>
  <si>
    <t xml:space="preserve">でんげきを　あびせて　こうげきする。
のこった　でんきを　ためて　じぶんの
とくこうを　あげることが　ある。</t>
  </si>
  <si>
    <t xml:space="preserve">The user attacks with an electric
charge. The user may use any remaining
electricity to raise its Sp. Atk stat.</t>
  </si>
  <si>
    <t xml:space="preserve">Greift mit einer elektrischen
Entladung an. Der Spezial-Angriff
des Angreifers steigt eventuell.</t>
  </si>
  <si>
    <t xml:space="preserve">153
179
174</t>
  </si>
  <si>
    <t xml:space="preserve">a _CTRL-C_TM57</t>
  </si>
  <si>
    <t xml:space="preserve">_CTRL-C_TM57</t>
  </si>
  <si>
    <t xml:space="preserve">TM57s</t>
  </si>
  <si>
    <t xml:space="preserve">ITEMINFO_384</t>
  </si>
  <si>
    <t xml:space="preserve">ITEMNAME_385</t>
  </si>
  <si>
    <t xml:space="preserve">わざマシン５８</t>
  </si>
  <si>
    <t xml:space="preserve">TM58</t>
  </si>
  <si>
    <t xml:space="preserve">こうげきを　うけても　ＨＰを　１だけ
のこして　たえる。　れんぞくで
だすと　しっぱい　しやすくなる。</t>
  </si>
  <si>
    <t xml:space="preserve">The user endures any attack, leaving
1 HP. Its chance of failing rises if it
is used in succession.</t>
  </si>
  <si>
    <t xml:space="preserve">Der Anwender übersteht auch
starke Attacken mit mindestens 1 KP.
Kann bei häufigem Einsatz versagen.</t>
  </si>
  <si>
    <t xml:space="preserve">156
199
191</t>
  </si>
  <si>
    <t xml:space="preserve">a _CTRL-C_TM58</t>
  </si>
  <si>
    <t xml:space="preserve">_CTRL-C_TM58</t>
  </si>
  <si>
    <t xml:space="preserve">TM58s</t>
  </si>
  <si>
    <t xml:space="preserve">ITEMINFO_385</t>
  </si>
  <si>
    <t xml:space="preserve">ITEMNAME_386</t>
  </si>
  <si>
    <t xml:space="preserve">わざマシン５９</t>
  </si>
  <si>
    <t xml:space="preserve">TM59</t>
  </si>
  <si>
    <t xml:space="preserve">おおきな　くちから　しょうげきはを
はなって　こうげきする。
</t>
  </si>
  <si>
    <t xml:space="preserve">The foe is attacked with a shock
wave generated by the user's gaping
mouth.</t>
  </si>
  <si>
    <t xml:space="preserve">Greift den Gegner mit einer
Schallschockwelle aus dem
Mund des Angreifers an.</t>
  </si>
  <si>
    <t xml:space="preserve">144
138
127</t>
  </si>
  <si>
    <t xml:space="preserve">a _CTRL-C_TM59</t>
  </si>
  <si>
    <t xml:space="preserve">_CTRL-C_TM59</t>
  </si>
  <si>
    <t xml:space="preserve">TM59s</t>
  </si>
  <si>
    <t xml:space="preserve">ITEMINFO_386</t>
  </si>
  <si>
    <t xml:space="preserve">ITEMNAME_387</t>
  </si>
  <si>
    <t xml:space="preserve">わざマシン６０</t>
  </si>
  <si>
    <t xml:space="preserve">TM60</t>
  </si>
  <si>
    <t xml:space="preserve">こぶしから　あいての　ＨＰを　
すいとり　あたえた　ダメージの
はんぶん　ＨＰを　かいふくする。</t>
  </si>
  <si>
    <t xml:space="preserve">An energy-draining punch. The user's
HP is restored by half the damage
taken by the target.</t>
  </si>
  <si>
    <t xml:space="preserve">Schlag, der Energie stiehlt. Der
Angreifer erhält die Hälfte des
zugefügten Schadens als KP.</t>
  </si>
  <si>
    <t xml:space="preserve">172
166
152</t>
  </si>
  <si>
    <t xml:space="preserve">a _CTRL-C_TM60</t>
  </si>
  <si>
    <t xml:space="preserve">_CTRL-C_TM60</t>
  </si>
  <si>
    <t xml:space="preserve">TM60s</t>
  </si>
  <si>
    <t xml:space="preserve">ITEMINFO_387</t>
  </si>
  <si>
    <t xml:space="preserve">ITEMNAME_388</t>
  </si>
  <si>
    <t xml:space="preserve">わざマシン６１</t>
  </si>
  <si>
    <t xml:space="preserve">TM61</t>
  </si>
  <si>
    <t xml:space="preserve">あおじろく　もえる　あやしげな
ほのおを　はなつ。　あいてを
やけどの　じょうたいに　する。</t>
  </si>
  <si>
    <t xml:space="preserve">The user shoots a sinister, bluish
white flame at the foe to inflict a
burn.</t>
  </si>
  <si>
    <t xml:space="preserve">Feuert eine fiese, blauweiße Flamme
auf den Gegner ab, um eine Verbrennung
zu verursachen.</t>
  </si>
  <si>
    <t xml:space="preserve">187
211
87</t>
  </si>
  <si>
    <t xml:space="preserve">a _CTRL-C_TM61</t>
  </si>
  <si>
    <t xml:space="preserve">_CTRL-C_TM61</t>
  </si>
  <si>
    <t xml:space="preserve">TM61s</t>
  </si>
  <si>
    <t xml:space="preserve">ITEMINFO_388</t>
  </si>
  <si>
    <t xml:space="preserve">ITEMNAME_389</t>
  </si>
  <si>
    <t xml:space="preserve">わざマシン６２</t>
  </si>
  <si>
    <t xml:space="preserve">TM62</t>
  </si>
  <si>
    <t xml:space="preserve">かぜに　りんぷんを　のせて
こうげきする。　じぶんの　すべての
のうりょくを　あげることが　ある。</t>
  </si>
  <si>
    <t xml:space="preserve">The foe is attacked with powdery
scales blown by wind. It may also
raise all the user's stats.</t>
  </si>
  <si>
    <t xml:space="preserve">Pudriger Staub wird mit einem
Windstoß verschossen. Die Statuswerte
des Anwenders können sich erhöhen.</t>
  </si>
  <si>
    <t xml:space="preserve">154
209
192</t>
  </si>
  <si>
    <t xml:space="preserve">a _CTRL-C_TM62</t>
  </si>
  <si>
    <t xml:space="preserve">_CTRL-C_TM62</t>
  </si>
  <si>
    <t xml:space="preserve">TM62s</t>
  </si>
  <si>
    <t xml:space="preserve">ITEMINFO_389</t>
  </si>
  <si>
    <t xml:space="preserve">ITEMNAME_390</t>
  </si>
  <si>
    <t xml:space="preserve">わざマシン６３</t>
  </si>
  <si>
    <t xml:space="preserve">TM63</t>
  </si>
  <si>
    <t xml:space="preserve">もたせた　どうぐを　つかえなくする。
トレーナーも　その　ポケモンには
どうぐを　つかうことが　できない。</t>
  </si>
  <si>
    <t xml:space="preserve">It prevents the foe from using its
held item. Its Trainer is also
prevented from using items on it.</t>
  </si>
  <si>
    <t xml:space="preserve">Verhindert, dass der Gegner
Items einsetzt. Dies wirkt sich auch
auf den gegnerischen Trainer aus.</t>
  </si>
  <si>
    <t xml:space="preserve">152
193
182</t>
  </si>
  <si>
    <t xml:space="preserve">a _CTRL-C_TM63</t>
  </si>
  <si>
    <t xml:space="preserve">_CTRL-C_TM63</t>
  </si>
  <si>
    <t xml:space="preserve">TM63s</t>
  </si>
  <si>
    <t xml:space="preserve">ITEMINFO_390</t>
  </si>
  <si>
    <t xml:space="preserve">ITEMNAME_391</t>
  </si>
  <si>
    <t xml:space="preserve">わざマシン６４</t>
  </si>
  <si>
    <t xml:space="preserve">TM64</t>
  </si>
  <si>
    <t xml:space="preserve">おおきな　ばくはつを　おこして
まわりを　まきこみ　こうげきする。
つかったあと　ひんしに　なる。</t>
  </si>
  <si>
    <t xml:space="preserve">The user explodes to inflict damage on
all Pokémon in battle. The user faints
upon using this move.</t>
  </si>
  <si>
    <t xml:space="preserve">Diese besondere Attacke verletzt
alle Pokémon im Kampf. Der Angreifer
wird dabei allerdings kampfunfähig.</t>
  </si>
  <si>
    <t xml:space="preserve">181
193
185</t>
  </si>
  <si>
    <t xml:space="preserve">a _CTRL-C_TM64</t>
  </si>
  <si>
    <t xml:space="preserve">_CTRL-C_TM64</t>
  </si>
  <si>
    <t xml:space="preserve">TM64s</t>
  </si>
  <si>
    <t xml:space="preserve">ITEMINFO_391</t>
  </si>
  <si>
    <t xml:space="preserve">ITEMNAME_392</t>
  </si>
  <si>
    <t xml:space="preserve">わざマシン６５</t>
  </si>
  <si>
    <t xml:space="preserve">TM65</t>
  </si>
  <si>
    <t xml:space="preserve">かげで　つくった　するどいツメで
きりさいて　こうげきする。
きゅうしょに　あたりやすい。</t>
  </si>
  <si>
    <t xml:space="preserve">The user slashes with a sharp claw
made from shadows. It has a high
critical-hit ratio.</t>
  </si>
  <si>
    <t xml:space="preserve">Eine Klaue aus Schatten greift
den Gegner an. Die Volltrefferquote
ist dabei sehr hoch.</t>
  </si>
  <si>
    <t xml:space="preserve">163
192
107</t>
  </si>
  <si>
    <t xml:space="preserve">a _CTRL-C_TM65</t>
  </si>
  <si>
    <t xml:space="preserve">_CTRL-C_TM65</t>
  </si>
  <si>
    <t xml:space="preserve">TM65s</t>
  </si>
  <si>
    <t xml:space="preserve">ITEMINFO_392</t>
  </si>
  <si>
    <t xml:space="preserve">ITEMNAME_393</t>
  </si>
  <si>
    <t xml:space="preserve">わざマシン６６</t>
  </si>
  <si>
    <t xml:space="preserve">TM66</t>
  </si>
  <si>
    <t xml:space="preserve">ちからを　ためこみ　こうげきする。
あいてより　あとに　だせると
わざの　いりょくは　２ばいに　なる。</t>
  </si>
  <si>
    <t xml:space="preserve">The user stores power, then attacks.
If the user can use this attack after
the foe, its power is doubled.</t>
  </si>
  <si>
    <t xml:space="preserve">Der Anwender lädt die Attacke auf.
Setzt er sie nach einem gegnerischen
Angriff ein, verdoppelt sich die Kraft.</t>
  </si>
  <si>
    <t xml:space="preserve">187
197
205</t>
  </si>
  <si>
    <t xml:space="preserve">a _CTRL-C_TM66</t>
  </si>
  <si>
    <t xml:space="preserve">_CTRL-C_TM66</t>
  </si>
  <si>
    <t xml:space="preserve">TM66s</t>
  </si>
  <si>
    <t xml:space="preserve">ITEMINFO_393</t>
  </si>
  <si>
    <t xml:space="preserve">ITEMNAME_394</t>
  </si>
  <si>
    <t xml:space="preserve">わざマシン６７</t>
  </si>
  <si>
    <t xml:space="preserve">TM67</t>
  </si>
  <si>
    <t xml:space="preserve">せんとうちゅうに　つかって
なくなった　じぶんの　もちものを
もういちど　つかえるように　する。</t>
  </si>
  <si>
    <t xml:space="preserve">The user recycles a single-use item
that has been used in battle so it can
be used again.</t>
  </si>
  <si>
    <t xml:space="preserve">Ein einmal einsetzbares Item,
das in diesem Kampf verwendet
wurde, erscheint wieder.</t>
  </si>
  <si>
    <t xml:space="preserve">156
159
132</t>
  </si>
  <si>
    <t xml:space="preserve">a _CTRL-C_TM67</t>
  </si>
  <si>
    <t xml:space="preserve">_CTRL-C_TM67</t>
  </si>
  <si>
    <t xml:space="preserve">TM67s</t>
  </si>
  <si>
    <t xml:space="preserve">ITEMINFO_394</t>
  </si>
  <si>
    <t xml:space="preserve">ITEMNAME_395</t>
  </si>
  <si>
    <t xml:space="preserve">わざマシン６８</t>
  </si>
  <si>
    <t xml:space="preserve">TM68</t>
  </si>
  <si>
    <t xml:space="preserve">もてる　ちからの　すべてを　あつめて
とつげきする。　つぎの　ターン
はんどうで　うごけなくなる。</t>
  </si>
  <si>
    <t xml:space="preserve">The user charges the foe using every
bit of its power. It must rest on the
next turn to recover.</t>
  </si>
  <si>
    <t xml:space="preserve">Ein harter Angriff mit aller Energie.
Danach muss der Anwender sich
ausruhen und neue Energie sammeln.</t>
  </si>
  <si>
    <t xml:space="preserve">193
163
190</t>
  </si>
  <si>
    <t xml:space="preserve">a _CTRL-C_TM68</t>
  </si>
  <si>
    <t xml:space="preserve">_CTRL-C_TM68</t>
  </si>
  <si>
    <t xml:space="preserve">TM68s</t>
  </si>
  <si>
    <t xml:space="preserve">ITEMINFO_395</t>
  </si>
  <si>
    <t xml:space="preserve">ITEMNAME_396</t>
  </si>
  <si>
    <t xml:space="preserve">わざマシン６９</t>
  </si>
  <si>
    <t xml:space="preserve">TM69</t>
  </si>
  <si>
    <t xml:space="preserve">からだを　みがきあげて　くうきの
ていこうを　すくなくする。
すばやさを　ぐーんと　あげる。</t>
  </si>
  <si>
    <t xml:space="preserve">The user polishes its body to reduce
drag. It sharply raises the Speed
stat.</t>
  </si>
  <si>
    <t xml:space="preserve">Der Anwender poliert seinen Körper.
Erhöht den Initiative-Wert deutlich.</t>
  </si>
  <si>
    <t xml:space="preserve">193
195</t>
  </si>
  <si>
    <t xml:space="preserve">a _CTRL-C_TM69</t>
  </si>
  <si>
    <t xml:space="preserve">_CTRL-C_TM69</t>
  </si>
  <si>
    <t xml:space="preserve">TM69s</t>
  </si>
  <si>
    <t xml:space="preserve">ITEMINFO_396</t>
  </si>
  <si>
    <t xml:space="preserve">ITEMNAME_397</t>
  </si>
  <si>
    <t xml:space="preserve">わざマシン７０</t>
  </si>
  <si>
    <t xml:space="preserve">TM70</t>
  </si>
  <si>
    <t xml:space="preserve">あいての　めいちゅうりつを　さげる。
くらい　どうくつを　あかるく
てらすことも　できる。</t>
  </si>
  <si>
    <t xml:space="preserve">The user flashes a light that cuts the
foe's accuracy. It can also be used to
illuminate caves.</t>
  </si>
  <si>
    <t xml:space="preserve">Ein flackerndes Licht reduziert
die Genauigkeit des Gegners.
Kann auch Höhlen erleuchten.</t>
  </si>
  <si>
    <t xml:space="preserve">168
152
157</t>
  </si>
  <si>
    <t xml:space="preserve">a _CTRL-C_TM70</t>
  </si>
  <si>
    <t xml:space="preserve">_CTRL-C_TM70</t>
  </si>
  <si>
    <t xml:space="preserve">TM70s</t>
  </si>
  <si>
    <t xml:space="preserve">ITEMINFO_397</t>
  </si>
  <si>
    <t xml:space="preserve">ITEMNAME_398</t>
  </si>
  <si>
    <t xml:space="preserve">わざマシン７１</t>
  </si>
  <si>
    <t xml:space="preserve">TM71</t>
  </si>
  <si>
    <t xml:space="preserve">とがった　がんせきを　したから
つきさして　こうげきする。
きゅうしょに　あたりやすい。</t>
  </si>
  <si>
    <t xml:space="preserve">The user stabs the foe with a
sharpened stone from below. It has
a high critical-hit ratio.</t>
  </si>
  <si>
    <t xml:space="preserve">Angriff mit einem spitzen Stein.
Besitzt eine hohe Volltrefferquote.</t>
  </si>
  <si>
    <t xml:space="preserve">166
191</t>
  </si>
  <si>
    <t xml:space="preserve">a _CTRL-C_TM71</t>
  </si>
  <si>
    <t xml:space="preserve">_CTRL-C_TM71</t>
  </si>
  <si>
    <t xml:space="preserve">TM71s</t>
  </si>
  <si>
    <t xml:space="preserve">ITEMINFO_398</t>
  </si>
  <si>
    <t xml:space="preserve">ITEMNAME_399</t>
  </si>
  <si>
    <t xml:space="preserve">わざマシン７２</t>
  </si>
  <si>
    <t xml:space="preserve">TM72</t>
  </si>
  <si>
    <t xml:space="preserve">わざを　だすまえに　こうげきを
うけていたとき　その　あいてには
いりょくが　２ばいに　なる。</t>
  </si>
  <si>
    <t xml:space="preserve">An attack move that inflicts double
the damage if the user has been hurt
by the foe in the same turn.</t>
  </si>
  <si>
    <t xml:space="preserve">Wurde der Angreifer in dieser Runde
verletzt, fügt diese Attacke dem
Gegner doppelten Schaden zu.</t>
  </si>
  <si>
    <t xml:space="preserve">190
177
159</t>
  </si>
  <si>
    <t xml:space="preserve">a _CTRL-C_TM72</t>
  </si>
  <si>
    <t xml:space="preserve">_CTRL-C_TM72</t>
  </si>
  <si>
    <t xml:space="preserve">TM72s</t>
  </si>
  <si>
    <t xml:space="preserve">ITEMINFO_399</t>
  </si>
  <si>
    <t xml:space="preserve">ITEMNAME_400</t>
  </si>
  <si>
    <t xml:space="preserve">わざマシン７３</t>
  </si>
  <si>
    <t xml:space="preserve">TM73</t>
  </si>
  <si>
    <t xml:space="preserve">よわい　でんきを　あびせることで
あいてを　まひじょうたいに　する。
</t>
  </si>
  <si>
    <t xml:space="preserve">A weak electric charge is launched
at the foe. It causes paralysis if it
hits.</t>
  </si>
  <si>
    <t xml:space="preserve">Der Gegner wird mit einem schwachen
elektrischen Schlag angegriffen. Wird
er getroffen, wird er paralysiert.</t>
  </si>
  <si>
    <t xml:space="preserve">191
200
184</t>
  </si>
  <si>
    <t xml:space="preserve">a _CTRL-C_TM73</t>
  </si>
  <si>
    <t xml:space="preserve">_CTRL-C_TM73</t>
  </si>
  <si>
    <t xml:space="preserve">TM73s</t>
  </si>
  <si>
    <t xml:space="preserve">ITEMINFO_400</t>
  </si>
  <si>
    <t xml:space="preserve">ITEMNAME_401</t>
  </si>
  <si>
    <t xml:space="preserve">わざマシン７４</t>
  </si>
  <si>
    <t xml:space="preserve">TM74</t>
  </si>
  <si>
    <t xml:space="preserve">からだを　こうそくに　かいてん
させて　たいあたりする。　あいてより
おそいほど　いりょくは　あがる。</t>
  </si>
  <si>
    <t xml:space="preserve">The user tackles the foe from a
high-speed spin. The slower the user,
the greater the damage.</t>
  </si>
  <si>
    <t xml:space="preserve">Eine verzerrte Drehattacke. Je
langsamer der Anwender, desto
mehr Schaden fügt er zu.</t>
  </si>
  <si>
    <t xml:space="preserve">170
165
134</t>
  </si>
  <si>
    <t xml:space="preserve">a _CTRL-C_TM74</t>
  </si>
  <si>
    <t xml:space="preserve">_CTRL-C_TM74</t>
  </si>
  <si>
    <t xml:space="preserve">TM74s</t>
  </si>
  <si>
    <t xml:space="preserve">ITEMINFO_401</t>
  </si>
  <si>
    <t xml:space="preserve">ITEMNAME_402</t>
  </si>
  <si>
    <t xml:space="preserve">わざマシン７５</t>
  </si>
  <si>
    <t xml:space="preserve">TM75</t>
  </si>
  <si>
    <t xml:space="preserve">たたかいのまいを　はげしく　おどり
きあいを　たかめる。　じぶんの
こうげきを　ぐーんと　あげる。</t>
  </si>
  <si>
    <t xml:space="preserve">A frenetic dance to uplift the fighting
spirit. It sharply raises the user's
Attack stat.</t>
  </si>
  <si>
    <t xml:space="preserve">Ein wilder Tanz, der den Kampfgeist
erhöhen soll. Der Angriffs-Wert des
Anwenders steigt deutlich.</t>
  </si>
  <si>
    <t xml:space="preserve">187
192
143</t>
  </si>
  <si>
    <t xml:space="preserve">a _CTRL-C_TM75</t>
  </si>
  <si>
    <t xml:space="preserve">_CTRL-C_TM75</t>
  </si>
  <si>
    <t xml:space="preserve">TM75s</t>
  </si>
  <si>
    <t xml:space="preserve">ITEMINFO_402</t>
  </si>
  <si>
    <t xml:space="preserve">ITEMNAME_403</t>
  </si>
  <si>
    <t xml:space="preserve">わざマシン７６</t>
  </si>
  <si>
    <t xml:space="preserve">TM76</t>
  </si>
  <si>
    <t xml:space="preserve">あいての　まわりに　とがった　いわを
うかべて　こうたいで　でてきた
ポケモンに　ダメージを　あたえる。</t>
  </si>
  <si>
    <t xml:space="preserve">The user lays a trap of levitating
stones around the foe. The trap hurts
foes that switch into battle.</t>
  </si>
  <si>
    <t xml:space="preserve">Eine Falle aus schwebenden
Steinen. Verletzt Gegner, die
neu in den Kampf gerufen wurden.</t>
  </si>
  <si>
    <t xml:space="preserve">143
158
176</t>
  </si>
  <si>
    <t xml:space="preserve">a _CTRL-C_TM76</t>
  </si>
  <si>
    <t xml:space="preserve">_CTRL-C_TM76</t>
  </si>
  <si>
    <t xml:space="preserve">TM76s</t>
  </si>
  <si>
    <t xml:space="preserve">ITEMINFO_403</t>
  </si>
  <si>
    <t xml:space="preserve">ITEMNAME_404</t>
  </si>
  <si>
    <t xml:space="preserve">わざマシン７７</t>
  </si>
  <si>
    <t xml:space="preserve">TM77</t>
  </si>
  <si>
    <t xml:space="preserve">じぶんに　あんじを　かけることで
のうりょく　へんかの　じょうたいを
あいてと　おなじにする。</t>
  </si>
  <si>
    <t xml:space="preserve">The user hypnotizes itself into
copying any stat change made
by the foe.</t>
  </si>
  <si>
    <t xml:space="preserve">Der Anwender hypnotisiert sich, um
die Statusveränderungen des Gegners
zu kopieren.</t>
  </si>
  <si>
    <t xml:space="preserve">186
201
66</t>
  </si>
  <si>
    <t xml:space="preserve">a _CTRL-C_TM77</t>
  </si>
  <si>
    <t xml:space="preserve">_CTRL-C_TM77</t>
  </si>
  <si>
    <t xml:space="preserve">TM77s</t>
  </si>
  <si>
    <t xml:space="preserve">ITEMINFO_404</t>
  </si>
  <si>
    <t xml:space="preserve">ITEMNAME_405</t>
  </si>
  <si>
    <t xml:space="preserve">わざマシン７８</t>
  </si>
  <si>
    <t xml:space="preserve">TM78</t>
  </si>
  <si>
    <t xml:space="preserve">♂なら♀を　♀なら♂を　ゆうわくして
とくこうを　がくっと　さげる。
</t>
  </si>
  <si>
    <t xml:space="preserve">If it is the opposite gender of the
user, the foe is charmed into sharply
lowering its Sp. Atk stat.</t>
  </si>
  <si>
    <t xml:space="preserve">Gehört der Gegner dem anderen
Geschlecht an, verfällt er dem Charme
des Anwenders, sein Sp.-Angriff sinkt.</t>
  </si>
  <si>
    <t xml:space="preserve">166
204
206</t>
  </si>
  <si>
    <t xml:space="preserve">a _CTRL-C_TM78</t>
  </si>
  <si>
    <t xml:space="preserve">_CTRL-C_TM78</t>
  </si>
  <si>
    <t xml:space="preserve">TM78s</t>
  </si>
  <si>
    <t xml:space="preserve">ITEMINFO_405</t>
  </si>
  <si>
    <t xml:space="preserve">ITEMNAME_406</t>
  </si>
  <si>
    <t xml:space="preserve">わざマシン７９</t>
  </si>
  <si>
    <t xml:space="preserve">TM79</t>
  </si>
  <si>
    <t xml:space="preserve">あくいに　みちた　おそろしい
オーラを　はっして　こうげきする。
あいてを　ひるませることが　ある。</t>
  </si>
  <si>
    <t xml:space="preserve">The user releases a horrible aura
imbued with dark thoughts. It may also
make the target flinch.</t>
  </si>
  <si>
    <t xml:space="preserve">Strahlt eine böse Aura voller
düsterer Gedanken aus.
Der Gegner erschrickt eventuell.</t>
  </si>
  <si>
    <t xml:space="preserve">157
127
178</t>
  </si>
  <si>
    <t xml:space="preserve">a _CTRL-C_TM79</t>
  </si>
  <si>
    <t xml:space="preserve">_CTRL-C_TM79</t>
  </si>
  <si>
    <t xml:space="preserve">TM79s</t>
  </si>
  <si>
    <t xml:space="preserve">ITEMINFO_406</t>
  </si>
  <si>
    <t xml:space="preserve">ITEMNAME_407</t>
  </si>
  <si>
    <t xml:space="preserve">わざマシン８０</t>
  </si>
  <si>
    <t xml:space="preserve">TM80</t>
  </si>
  <si>
    <t xml:space="preserve">おおきな　がんせきを　なげつけて
こうげきする。
あいてを　ひるませることが　ある。</t>
  </si>
  <si>
    <t xml:space="preserve">Der Anwender schleudert große
Felsbrocken auf den Gegner.
Dieser erschrickt eventuell.</t>
  </si>
  <si>
    <t xml:space="preserve">166
152
153</t>
  </si>
  <si>
    <t xml:space="preserve">a _CTRL-C_TM80</t>
  </si>
  <si>
    <t xml:space="preserve">_CTRL-C_TM80</t>
  </si>
  <si>
    <t xml:space="preserve">TM80s</t>
  </si>
  <si>
    <t xml:space="preserve">ITEMINFO_407</t>
  </si>
  <si>
    <t xml:space="preserve">ITEMNAME_408</t>
  </si>
  <si>
    <t xml:space="preserve">わざマシン８１</t>
  </si>
  <si>
    <t xml:space="preserve">TM81</t>
  </si>
  <si>
    <t xml:space="preserve">カマや　ツメを　ハサミのように
こうさ　させながら　きりさいて
こうげきする。</t>
  </si>
  <si>
    <t xml:space="preserve">The user slashes at the foe by
crossing its scythes or claws as if
they were a pair of scissors.</t>
  </si>
  <si>
    <t xml:space="preserve">Der Anwender greift mit gekreuzten
Scheren oder Klauen an, als wären
diese eine normale Schere.</t>
  </si>
  <si>
    <t xml:space="preserve">189
183
141</t>
  </si>
  <si>
    <t xml:space="preserve">a _CTRL-C_TM81</t>
  </si>
  <si>
    <t xml:space="preserve">_CTRL-C_TM81</t>
  </si>
  <si>
    <t xml:space="preserve">TM81s</t>
  </si>
  <si>
    <t xml:space="preserve">ITEMINFO_408</t>
  </si>
  <si>
    <t xml:space="preserve">ITEMNAME_409</t>
  </si>
  <si>
    <t xml:space="preserve">わざマシン８２</t>
  </si>
  <si>
    <t xml:space="preserve">TM82</t>
  </si>
  <si>
    <t xml:space="preserve">おぼえている　わざのうち　どれか
１つを　くりだす。　じぶんが
ねむっている　ときだけ　つかえる。</t>
  </si>
  <si>
    <t xml:space="preserve">While it is asleep, the user
randomly uses one of the moves
it knows.</t>
  </si>
  <si>
    <t xml:space="preserve">Während der Angreifer schläft,
verwendet er eine seiner
zufällig ausgewählten Attacken.</t>
  </si>
  <si>
    <t xml:space="preserve">166
132
171</t>
  </si>
  <si>
    <t xml:space="preserve">a _CTRL-C_TM82</t>
  </si>
  <si>
    <t xml:space="preserve">_CTRL-C_TM82</t>
  </si>
  <si>
    <t xml:space="preserve">TM82s</t>
  </si>
  <si>
    <t xml:space="preserve">ITEMINFO_409</t>
  </si>
  <si>
    <t xml:space="preserve">ITEMNAME_410</t>
  </si>
  <si>
    <t xml:space="preserve">わざマシン８３</t>
  </si>
  <si>
    <t xml:space="preserve">TM83</t>
  </si>
  <si>
    <t xml:space="preserve">きのみから　ちからを　もらい
こうげきする。　もたせた　きのみで
いりょくと　タイプは　かわる。</t>
  </si>
  <si>
    <t xml:space="preserve">The user draws power from the Berry
it is holding to attack. The Berry
determines its type and power.</t>
  </si>
  <si>
    <t xml:space="preserve">Verwendet die Energie einer
Beere, die der Angreifer hält.
Effekte hängen von der Beere ab.</t>
  </si>
  <si>
    <t xml:space="preserve">147
161
179</t>
  </si>
  <si>
    <t xml:space="preserve">a _CTRL-C_TM83</t>
  </si>
  <si>
    <t xml:space="preserve">_CTRL-C_TM83</t>
  </si>
  <si>
    <t xml:space="preserve">TM83s</t>
  </si>
  <si>
    <t xml:space="preserve">ITEMINFO_410</t>
  </si>
  <si>
    <t xml:space="preserve">ITEMNAME_411</t>
  </si>
  <si>
    <t xml:space="preserve">わざマシン８４</t>
  </si>
  <si>
    <t xml:space="preserve">TM84</t>
  </si>
  <si>
    <t xml:space="preserve">どくに　そまった　しょくしゅや
うでで　こうげきする。どくの
じょうたいに　することが　ある。</t>
  </si>
  <si>
    <t xml:space="preserve">The foe is stabbed with a tentacle or
arm seeped with poison. It may also
poison the foe.</t>
  </si>
  <si>
    <t xml:space="preserve">Der Anwender greift mit giftigen
Tentakeln oder Armen an. Der Gegner
wird dabei eventuell vergiftet.</t>
  </si>
  <si>
    <t xml:space="preserve">170
197
165</t>
  </si>
  <si>
    <t xml:space="preserve">a _CTRL-C_TM84</t>
  </si>
  <si>
    <t xml:space="preserve">_CTRL-C_TM84</t>
  </si>
  <si>
    <t xml:space="preserve">TM84s</t>
  </si>
  <si>
    <t xml:space="preserve">ITEMINFO_411</t>
  </si>
  <si>
    <t xml:space="preserve">ITEMNAME_412</t>
  </si>
  <si>
    <t xml:space="preserve">わざマシン８５</t>
  </si>
  <si>
    <t xml:space="preserve">TM85</t>
  </si>
  <si>
    <t xml:space="preserve">ねている　あいての　ゆめを　たべて
こうげきする。　あたえた　ダメージの
はんぶん　ＨＰを　かいふくする。</t>
  </si>
  <si>
    <t xml:space="preserve">An attack that works only on a
sleeping foe. It absorbs half the
damage caused to heal the user's HP.</t>
  </si>
  <si>
    <t xml:space="preserve">Wirkt nur auf schlafende
Gegner. Angreifer erhält 50 %
des Schadens als KP.</t>
  </si>
  <si>
    <t xml:space="preserve">131
159
111</t>
  </si>
  <si>
    <t xml:space="preserve">a _CTRL-C_TM85</t>
  </si>
  <si>
    <t xml:space="preserve">_CTRL-C_TM85</t>
  </si>
  <si>
    <t xml:space="preserve">TM85s</t>
  </si>
  <si>
    <t xml:space="preserve">ITEMINFO_412</t>
  </si>
  <si>
    <t xml:space="preserve">ITEMNAME_413</t>
  </si>
  <si>
    <t xml:space="preserve">わざマシン８６</t>
  </si>
  <si>
    <t xml:space="preserve">TM86</t>
  </si>
  <si>
    <t xml:space="preserve">くさを　からませて　ころばせる。
あいてが　おもいほど　わざの
いりょくは　あがる。</t>
  </si>
  <si>
    <t xml:space="preserve">The user snares the foe with grass
and trips it. The heavier the foe, the
greater the damage.</t>
  </si>
  <si>
    <t xml:space="preserve">Gras lässt Gegner straucheln.
Je schwerer der Gegner,
desto mehr Schaden wird verursacht.</t>
  </si>
  <si>
    <t xml:space="preserve">163
131
198</t>
  </si>
  <si>
    <t xml:space="preserve">a _CTRL-C_TM86</t>
  </si>
  <si>
    <t xml:space="preserve">_CTRL-C_TM86</t>
  </si>
  <si>
    <t xml:space="preserve">TM86s</t>
  </si>
  <si>
    <t xml:space="preserve">TM87</t>
  </si>
  <si>
    <t xml:space="preserve">ITEMINFO_413</t>
  </si>
  <si>
    <t xml:space="preserve">ITEMNAME_414</t>
  </si>
  <si>
    <t xml:space="preserve">わざマシン８７</t>
  </si>
  <si>
    <t xml:space="preserve">おこらせて　こんらんさせる。
いかりで　あいての　こうげきは
ぐーんと　あがってしまう。</t>
  </si>
  <si>
    <t xml:space="preserve">The user enrages the foe into
confusion. However, it also sharply
raises the foe's Attack stat.</t>
  </si>
  <si>
    <t xml:space="preserve">Reizt den Gegner und verursacht
Verwirrung. Erhöht jedoch den
gegnerischen Angriffs-Wert.</t>
  </si>
  <si>
    <t xml:space="preserve">175
163
151</t>
  </si>
  <si>
    <t xml:space="preserve">a _CTRL-C_TM87</t>
  </si>
  <si>
    <t xml:space="preserve">_CTRL-C_TM87</t>
  </si>
  <si>
    <t xml:space="preserve">TM87s</t>
  </si>
  <si>
    <t xml:space="preserve">ITEMINFO_414</t>
  </si>
  <si>
    <t xml:space="preserve">ITEMNAME_415</t>
  </si>
  <si>
    <t xml:space="preserve">わざマシン８８</t>
  </si>
  <si>
    <t xml:space="preserve">TM88</t>
  </si>
  <si>
    <t xml:space="preserve">くちばしで　こうげきする。
あいてが　きのみを　もっているとき
ついばんで　こうかを　うけられる。</t>
  </si>
  <si>
    <t xml:space="preserve">The user pecks the foe. If the foe is
holding a Berry, the user plucks it and
gains its effect.</t>
  </si>
  <si>
    <t xml:space="preserve">Hält der Gegner eine Beere,
stiehlt der Angreifer sie und
genießt ihre Auswirkungen.</t>
  </si>
  <si>
    <t xml:space="preserve">148
154
142</t>
  </si>
  <si>
    <t xml:space="preserve">a _CTRL-C_TM88</t>
  </si>
  <si>
    <t xml:space="preserve">_CTRL-C_TM88</t>
  </si>
  <si>
    <t xml:space="preserve">TM88s</t>
  </si>
  <si>
    <t xml:space="preserve">ITEMINFO_415</t>
  </si>
  <si>
    <t xml:space="preserve">ITEMNAME_416</t>
  </si>
  <si>
    <t xml:space="preserve">わざマシン８９</t>
  </si>
  <si>
    <t xml:space="preserve">TM89</t>
  </si>
  <si>
    <t xml:space="preserve">あいてを　こうげきした　あとに
ひかえの　ポケモンと　いれかわる。
</t>
  </si>
  <si>
    <t xml:space="preserve">After making its attack, the user
rushes back to switch places with a
party Pokémon in waiting.</t>
  </si>
  <si>
    <t xml:space="preserve">Direkt nach der Attacke tauscht
der Angreifer mit einem wartenden
Pokémon den Platz.</t>
  </si>
  <si>
    <t xml:space="preserve">175
180
101</t>
  </si>
  <si>
    <t xml:space="preserve">a _CTRL-C_TM89</t>
  </si>
  <si>
    <t xml:space="preserve">_CTRL-C_TM89</t>
  </si>
  <si>
    <t xml:space="preserve">TM89s</t>
  </si>
  <si>
    <t xml:space="preserve">ITEMINFO_416</t>
  </si>
  <si>
    <t xml:space="preserve">ITEMNAME_417</t>
  </si>
  <si>
    <t xml:space="preserve">わざマシン９０</t>
  </si>
  <si>
    <t xml:space="preserve">TM90</t>
  </si>
  <si>
    <t xml:space="preserve">じぶんの　ＨＰを　すこし　けずって
ぶんしんを　だす。　じぶんの
かわりに　こうげきを　うける。</t>
  </si>
  <si>
    <t xml:space="preserve">The user makes a copy of itself using
some of its HP. The copy serves as
the user's decoy.</t>
  </si>
  <si>
    <t xml:space="preserve">Der Angreifer erschafft aus
ein paar eigenen KP einen
Klon, der als Ablenkung dient.</t>
  </si>
  <si>
    <t xml:space="preserve">150
133
161</t>
  </si>
  <si>
    <t xml:space="preserve">a _CTRL-C_TM90</t>
  </si>
  <si>
    <t xml:space="preserve">_CTRL-C_TM90</t>
  </si>
  <si>
    <t xml:space="preserve">TM90s</t>
  </si>
  <si>
    <t xml:space="preserve">ITEMINFO_417</t>
  </si>
  <si>
    <t xml:space="preserve">ITEMNAME_418</t>
  </si>
  <si>
    <t xml:space="preserve">わざマシン９１</t>
  </si>
  <si>
    <t xml:space="preserve">TM91</t>
  </si>
  <si>
    <t xml:space="preserve">からだの　ひかりを　いってんに
あつめ　ひかりを　はなつ。　あいての
とくぼうを　さげることがある。</t>
  </si>
  <si>
    <t xml:space="preserve">The user gathers all its light energy
and releases it in one shot. It may
also lower the foe's Sp. Def stat.</t>
  </si>
  <si>
    <t xml:space="preserve">Entfesselt konzentrierte Lichtenergie.
Die Spezial-Verteidigung des Gegners
sinkt eventuell.</t>
  </si>
  <si>
    <t xml:space="preserve">211
196
86</t>
  </si>
  <si>
    <t xml:space="preserve">a _CTRL-C_TM91</t>
  </si>
  <si>
    <t xml:space="preserve">_CTRL-C_TM91</t>
  </si>
  <si>
    <t xml:space="preserve">TM91s</t>
  </si>
  <si>
    <t xml:space="preserve">ITEMINFO_418</t>
  </si>
  <si>
    <t xml:space="preserve">ITEMNAME_419</t>
  </si>
  <si>
    <t xml:space="preserve">わざマシン９２</t>
  </si>
  <si>
    <t xml:space="preserve">TM92</t>
  </si>
  <si>
    <t xml:space="preserve">まかふしぎな　くうかんを　つくる。
５ターンの　あいだ　うごきの　おそい
ポケモンから　こうげきできる。</t>
  </si>
  <si>
    <t xml:space="preserve">The user creates a bizarre space in
which slower Pokémon get to move
first for five turns.</t>
  </si>
  <si>
    <t xml:space="preserve">Verzerrt die Raumzeit für 5
Runden. Langsamere Pokémon
greifen zuerst an.</t>
  </si>
  <si>
    <t xml:space="preserve">147
151
99</t>
  </si>
  <si>
    <t xml:space="preserve">a _CTRL-C_TM92</t>
  </si>
  <si>
    <t xml:space="preserve">_CTRL-C_TM92</t>
  </si>
  <si>
    <t xml:space="preserve">TM92s</t>
  </si>
  <si>
    <t xml:space="preserve">ITEMINFO_419</t>
  </si>
  <si>
    <t xml:space="preserve">ITEMNAME_420</t>
  </si>
  <si>
    <t xml:space="preserve">ひでんマシン０１</t>
  </si>
  <si>
    <t xml:space="preserve">HM01</t>
  </si>
  <si>
    <t xml:space="preserve">VM01</t>
  </si>
  <si>
    <t xml:space="preserve">カマや　ツメなどの　するどいもので
きりつけて　こうげきする。
ほそいきを　きることも　できる。</t>
  </si>
  <si>
    <t xml:space="preserve">The foe is cut with a scythe or a claw.
It can also be used to cut down thin
trees.</t>
  </si>
  <si>
    <t xml:space="preserve">Der Gegner wird mit scharfen Klingen
attackiert. Außerhalb des Kampfes
werden damit kleine Bäume gefällt.</t>
  </si>
  <si>
    <t xml:space="preserve">194
185
182</t>
  </si>
  <si>
    <t xml:space="preserve">an _CTRL-C_HM01</t>
  </si>
  <si>
    <t xml:space="preserve">_CTRL-C_VM01</t>
  </si>
  <si>
    <t xml:space="preserve">HM01s</t>
  </si>
  <si>
    <t xml:space="preserve">ITEMINFO_420</t>
  </si>
  <si>
    <t xml:space="preserve">ITEMNAME_421</t>
  </si>
  <si>
    <t xml:space="preserve">ひでんマシン０２</t>
  </si>
  <si>
    <t xml:space="preserve">HM02</t>
  </si>
  <si>
    <t xml:space="preserve">VM02</t>
  </si>
  <si>
    <t xml:space="preserve">１ターンめで　そらへ　とびあがって
２ターンめで　こうげきする。
しっているまちに　いどうも　できる。</t>
  </si>
  <si>
    <t xml:space="preserve">The user soars, then strikes on the
second turn. It can also be used to
fly to any familiar town.</t>
  </si>
  <si>
    <t xml:space="preserve">In Runde 1 fliegt der Angreifer empor
und attackiert in Runde 2. Man kann
damit zu jeder bekannten Stadt fliegen.</t>
  </si>
  <si>
    <t xml:space="preserve">200
191
213</t>
  </si>
  <si>
    <t xml:space="preserve">an _CTRL-C_HM02</t>
  </si>
  <si>
    <t xml:space="preserve">_CTRL-C_VM02</t>
  </si>
  <si>
    <t xml:space="preserve">HM02s</t>
  </si>
  <si>
    <t xml:space="preserve">ITEMINFO_421</t>
  </si>
  <si>
    <t xml:space="preserve">ITEMNAME_422</t>
  </si>
  <si>
    <t xml:space="preserve">ひでんマシン０３</t>
  </si>
  <si>
    <t xml:space="preserve">HM03</t>
  </si>
  <si>
    <t xml:space="preserve">VM03</t>
  </si>
  <si>
    <t xml:space="preserve">おおきな　なみを　おこして
すべての　ポケモンを　こうげきする。
みずのうえを　すすむことも　できる。</t>
  </si>
  <si>
    <t xml:space="preserve">It swamps the entire battlefield with
a giant wave. It can also be used
to cross water.</t>
  </si>
  <si>
    <t xml:space="preserve">Eine riesige Flutwelle ergießt sich
über alle, außer dem Anwender. Damit
kann man auch auf dem Wasser surfen.</t>
  </si>
  <si>
    <t xml:space="preserve">181
197
201</t>
  </si>
  <si>
    <t xml:space="preserve">an _CTRL-C_HM03</t>
  </si>
  <si>
    <t xml:space="preserve">_CTRL-C_VM03</t>
  </si>
  <si>
    <t xml:space="preserve">HM03s</t>
  </si>
  <si>
    <t xml:space="preserve">ITEMINFO_422</t>
  </si>
  <si>
    <t xml:space="preserve">ITEMNAME_423</t>
  </si>
  <si>
    <t xml:space="preserve">ひでんマシン０４</t>
  </si>
  <si>
    <t xml:space="preserve">HM04</t>
  </si>
  <si>
    <t xml:space="preserve">VM04</t>
  </si>
  <si>
    <t xml:space="preserve">こんしんの　ちからで　こうげきする。
おもいいわを　おすことも　できる。
</t>
  </si>
  <si>
    <t xml:space="preserve">The foe is slugged with a punch thrown
at maximum power. It can also be used
to move boulders.</t>
  </si>
  <si>
    <t xml:space="preserve">Den Gegner trifft ein energiegeladener
Kraftschlag. Außerdem lassen sich mit
der Attacke schwere Felsen bewegen.</t>
  </si>
  <si>
    <t xml:space="preserve">207
202
199</t>
  </si>
  <si>
    <t xml:space="preserve">an _CTRL-C_HM04</t>
  </si>
  <si>
    <t xml:space="preserve">_CTRL-C_VM04</t>
  </si>
  <si>
    <t xml:space="preserve">HM04s</t>
  </si>
  <si>
    <t xml:space="preserve">ITEMINFO_423</t>
  </si>
  <si>
    <t xml:space="preserve">ITEMNAME_424</t>
  </si>
  <si>
    <t xml:space="preserve">ひでんマシン０５</t>
  </si>
  <si>
    <t xml:space="preserve">HM05</t>
  </si>
  <si>
    <t xml:space="preserve">VM05</t>
  </si>
  <si>
    <t xml:space="preserve">しょうがいぶつを　なくして　あいての
かいひりつを　さげる。
ふかいきりを　けすことも　できる。</t>
  </si>
  <si>
    <t xml:space="preserve">Obstacles are moved, reducing the
foe's evasion stat. It can also be
used to clear deep fog.</t>
  </si>
  <si>
    <t xml:space="preserve">Versetzt Hindernisse, senkt
den Fluchtwert des Gegners
und vertreibt Nebel.</t>
  </si>
  <si>
    <t xml:space="preserve">151
148
110</t>
  </si>
  <si>
    <t xml:space="preserve">an _CTRL-C_HM05</t>
  </si>
  <si>
    <t xml:space="preserve">_CTRL-C_VM05</t>
  </si>
  <si>
    <t xml:space="preserve">HM05s</t>
  </si>
  <si>
    <t xml:space="preserve">ITEMINFO_424</t>
  </si>
  <si>
    <t xml:space="preserve">ITEMNAME_425</t>
  </si>
  <si>
    <t xml:space="preserve">ひでんマシン０６</t>
  </si>
  <si>
    <t xml:space="preserve">HM06</t>
  </si>
  <si>
    <t xml:space="preserve">VM06</t>
  </si>
  <si>
    <t xml:space="preserve">いわを　くだくような　パンチで
こうげきする。　ひびわれた　いわを
こわすことも　できる。</t>
  </si>
  <si>
    <t xml:space="preserve">The user slugs the foe with a
shattering punch. It can also smash
cracked boulders.</t>
  </si>
  <si>
    <t xml:space="preserve">Steinbrecherische Attacke, die den
Verteidigungs-Wert senken kann. Kleine
Felsen können zerschmettert werden.</t>
  </si>
  <si>
    <t xml:space="preserve">188
210
201</t>
  </si>
  <si>
    <t xml:space="preserve">an _CTRL-C_HM06</t>
  </si>
  <si>
    <t xml:space="preserve">_CTRL-C_VM06</t>
  </si>
  <si>
    <t xml:space="preserve">HM06s</t>
  </si>
  <si>
    <t xml:space="preserve">ITEMINFO_425</t>
  </si>
  <si>
    <t xml:space="preserve">ITEMNAME_426</t>
  </si>
  <si>
    <t xml:space="preserve">ひでんマシン０７</t>
  </si>
  <si>
    <t xml:space="preserve">HM07</t>
  </si>
  <si>
    <t xml:space="preserve">VM07</t>
  </si>
  <si>
    <t xml:space="preserve">たきを　さかのぼるような　すさまじい
いきおいで　とっしん　こうげきする。
たきを　のぼることも　できる。</t>
  </si>
  <si>
    <t xml:space="preserve">The user charges the foe at an
awesome speed. It can also be used
to climb a waterfall.</t>
  </si>
  <si>
    <t xml:space="preserve">Eine mächtige Attacke, die den Gegner
mit rasender Geschwindigkeit angreift.
Sie macht Wasserfälle bezwingbar.</t>
  </si>
  <si>
    <t xml:space="preserve">202
205
180</t>
  </si>
  <si>
    <t xml:space="preserve">an _CTRL-C_HM07</t>
  </si>
  <si>
    <t xml:space="preserve">_CTRL-C_VM07</t>
  </si>
  <si>
    <t xml:space="preserve">HM07s</t>
  </si>
  <si>
    <t xml:space="preserve">ITEMINFO_426</t>
  </si>
  <si>
    <t xml:space="preserve">ITEMNAME_427</t>
  </si>
  <si>
    <t xml:space="preserve">ひでんマシン０８</t>
  </si>
  <si>
    <t xml:space="preserve">HM08</t>
  </si>
  <si>
    <t xml:space="preserve">VM08</t>
  </si>
  <si>
    <t xml:space="preserve">とっしん　こうげきで　こんらん
させることが　ある。　ごつごつした
いわを　のぼることも　できる。</t>
  </si>
  <si>
    <t xml:space="preserve">A charging attack that may also leave
the foe confused. It can also be used
to scale rocky walls.</t>
  </si>
  <si>
    <t xml:space="preserve">Eine Attacke, die den Gegner
eventuell verwirrt. Mit ihr
kann man Felswände bezwingen.</t>
  </si>
  <si>
    <t xml:space="preserve">153
142
162</t>
  </si>
  <si>
    <t xml:space="preserve">an _CTRL-C_HM08</t>
  </si>
  <si>
    <t xml:space="preserve">_CTRL-C_VM08</t>
  </si>
  <si>
    <t xml:space="preserve">HM08s</t>
  </si>
  <si>
    <t xml:space="preserve">ITEMINFO_427</t>
  </si>
  <si>
    <t xml:space="preserve">ITEMNAME_428</t>
  </si>
  <si>
    <t xml:space="preserve">たんけんセット</t>
  </si>
  <si>
    <t xml:space="preserve">Explorer Kit</t>
  </si>
  <si>
    <t xml:space="preserve">Forschersack</t>
  </si>
  <si>
    <t xml:space="preserve">たんけんに　やくだつ　べんりな
どうぐが　はいった　ふくろ。
ちかつうろに　はいれる。</t>
  </si>
  <si>
    <t xml:space="preserve">A bag filled with convenient tools
for exploring. It provides access to
the Underground.</t>
  </si>
  <si>
    <t xml:space="preserve">Ein Beutel voller nützlicher
Entdeckerutensilien. Öffnet
den Untergrund.</t>
  </si>
  <si>
    <t xml:space="preserve">148
149
87</t>
  </si>
  <si>
    <t xml:space="preserve">Substratum</t>
  </si>
  <si>
    <t xml:space="preserve">an _CTRL-C_Explorer Kit</t>
  </si>
  <si>
    <t xml:space="preserve">_CTRL-C_Forschersack</t>
  </si>
  <si>
    <t xml:space="preserve">Explorer Kits</t>
  </si>
  <si>
    <t xml:space="preserve">Forschersäcke</t>
  </si>
  <si>
    <t xml:space="preserve">EXPLORER KIT</t>
  </si>
  <si>
    <t xml:space="preserve">FORSCHERSACK</t>
  </si>
  <si>
    <t xml:space="preserve">ITEMINFO_428</t>
  </si>
  <si>
    <t xml:space="preserve">ITEMNAME_429</t>
  </si>
  <si>
    <t xml:space="preserve">たからぶくろ</t>
  </si>
  <si>
    <t xml:space="preserve">Loot Sack</t>
  </si>
  <si>
    <t xml:space="preserve">Beutesack</t>
  </si>
  <si>
    <t xml:space="preserve">たんこうで　てにいれた
たからものを　しまっておける
おおきくて　じょうぶな　ふくろ。</t>
  </si>
  <si>
    <t xml:space="preserve">A sturdy, spacious bag that is used
to carry loot obtained in the coal
mine.</t>
  </si>
  <si>
    <t xml:space="preserve">Ein fester Sack. Wird verwendet,
um Beute aus der Kohlemine
zu transportieren.</t>
  </si>
  <si>
    <t xml:space="preserve">175
143
102</t>
  </si>
  <si>
    <r>
      <rPr>
        <sz val="11"/>
        <rFont val="ＭＳ Ｐゴシック"/>
        <family val="3"/>
        <charset val="128"/>
      </rPr>
      <t xml:space="preserve">Coal Mine
</t>
    </r>
    <r>
      <rPr>
        <sz val="11"/>
        <rFont val="Noto Sans"/>
        <family val="2"/>
      </rPr>
      <t xml:space="preserve">このアイテムあるの？</t>
    </r>
  </si>
  <si>
    <t xml:space="preserve">a _CTRL-C_Loot Sack</t>
  </si>
  <si>
    <t xml:space="preserve">_CTRL-C_Beutesack</t>
  </si>
  <si>
    <t xml:space="preserve">Loot Sacks</t>
  </si>
  <si>
    <t xml:space="preserve">Beutesäcke</t>
  </si>
  <si>
    <t xml:space="preserve">LOOT SACK</t>
  </si>
  <si>
    <t xml:space="preserve">BEUTESACK</t>
  </si>
  <si>
    <t xml:space="preserve">ITEMINFO_429</t>
  </si>
  <si>
    <t xml:space="preserve">ITEMNAME_430</t>
  </si>
  <si>
    <t xml:space="preserve">ルールブック</t>
  </si>
  <si>
    <t xml:space="preserve">Rule Book</t>
  </si>
  <si>
    <t xml:space="preserve">Regelbuch</t>
  </si>
  <si>
    <t xml:space="preserve">たいせんの　ルールが　かかれている。
つうしんたいせん　するとき
ルールを　えらぶことが　できる。</t>
  </si>
  <si>
    <t xml:space="preserve">It lists the rules for holding battles.
For linked battles, you may choose
which set of rules you wish to use.</t>
  </si>
  <si>
    <t xml:space="preserve">Enthält die Kampfregeln.
Bei Link-Kämpfen kannst du daraus
die gewünschten Regeln wählen.</t>
  </si>
  <si>
    <t xml:space="preserve">131
183
166</t>
  </si>
  <si>
    <t xml:space="preserve">a _CTRL-C_Rule Book</t>
  </si>
  <si>
    <t xml:space="preserve">_CTRL-C_Regelbuch</t>
  </si>
  <si>
    <t xml:space="preserve">Rule Books</t>
  </si>
  <si>
    <t xml:space="preserve">Regelbücher</t>
  </si>
  <si>
    <t xml:space="preserve">RULE BOOK </t>
  </si>
  <si>
    <t xml:space="preserve">REGELBUCH</t>
  </si>
  <si>
    <t xml:space="preserve">ITEMINFO_430</t>
  </si>
  <si>
    <t xml:space="preserve">ITEMNAME_431</t>
  </si>
  <si>
    <t xml:space="preserve">ポケトレ</t>
  </si>
  <si>
    <t xml:space="preserve">Poké Radar</t>
  </si>
  <si>
    <t xml:space="preserve">Pokéradar</t>
  </si>
  <si>
    <t xml:space="preserve">くさむらに　かくれている　ポケモンを
さがしだせる　どうぐ。
あるくと　でんちが　たまる。</t>
  </si>
  <si>
    <t xml:space="preserve">A tool that can search out Pokémon
that are hiding in grass. Its battery is
recharged as you walk.</t>
  </si>
  <si>
    <t xml:space="preserve">Findet Pokémon, die sich im Gras
verstecken. Die Batterie lädt sich
beim Reisen auf.</t>
  </si>
  <si>
    <t xml:space="preserve">169
184
84</t>
  </si>
  <si>
    <t xml:space="preserve">このアイテムあるの？</t>
  </si>
  <si>
    <t xml:space="preserve">a _CTRL-C_Poké Radar</t>
  </si>
  <si>
    <t xml:space="preserve">_CTRL-C_Pokéradar</t>
  </si>
  <si>
    <t xml:space="preserve">Poké Radars</t>
  </si>
  <si>
    <t xml:space="preserve">Pokéradare</t>
  </si>
  <si>
    <t xml:space="preserve">POKÉ RADAR</t>
  </si>
  <si>
    <t xml:space="preserve">POKÉRADAR</t>
  </si>
  <si>
    <t xml:space="preserve">ITEMINFO_431</t>
  </si>
  <si>
    <t xml:space="preserve">ITEMNAME_432</t>
  </si>
  <si>
    <t xml:space="preserve">ポイントカード</t>
  </si>
  <si>
    <t xml:space="preserve">Point Card</t>
  </si>
  <si>
    <t xml:space="preserve">Punktekarte</t>
  </si>
  <si>
    <t xml:space="preserve">かちとった　バトルポイントの　かずを
みることが　できる　カード。
</t>
  </si>
  <si>
    <t xml:space="preserve">A card that lists the Battle Points
you have earned.
</t>
  </si>
  <si>
    <t xml:space="preserve">Auf dieser Karte werden deine bisher
erhaltenen Gewinnpunkte festgehalten.</t>
  </si>
  <si>
    <t xml:space="preserve">196
209</t>
  </si>
  <si>
    <t xml:space="preserve">a _CTRL-C_Point Card</t>
  </si>
  <si>
    <t xml:space="preserve">_CTRL-C_Punktekarte</t>
  </si>
  <si>
    <t xml:space="preserve">Point Cards</t>
  </si>
  <si>
    <t xml:space="preserve">Punktekarten</t>
  </si>
  <si>
    <t xml:space="preserve">POINT CARD</t>
  </si>
  <si>
    <t xml:space="preserve">PUNKTEKARTE</t>
  </si>
  <si>
    <t xml:space="preserve">ITEMINFO_432</t>
  </si>
  <si>
    <t xml:space="preserve">ITEMNAME_433</t>
  </si>
  <si>
    <t xml:space="preserve">ぼうけんノート</t>
  </si>
  <si>
    <t xml:space="preserve">Journal</t>
  </si>
  <si>
    <t xml:space="preserve">Tagebuch</t>
  </si>
  <si>
    <t xml:space="preserve">これまでの　ぼうけんの　ようすが
きろく　されている　ノート。
</t>
  </si>
  <si>
    <t xml:space="preserve">A notebook that keeps a day-to-day
record of your adventure so far.
</t>
  </si>
  <si>
    <t xml:space="preserve">In diesem Tagebuch findest du alles
über deine bisher erlebten Abenteuer.</t>
  </si>
  <si>
    <t xml:space="preserve">189
205</t>
  </si>
  <si>
    <t xml:space="preserve">a _CTRL-C_Journal</t>
  </si>
  <si>
    <t xml:space="preserve">_CTRL-C_Tagebuch</t>
  </si>
  <si>
    <t xml:space="preserve">Journals</t>
  </si>
  <si>
    <t xml:space="preserve">Tagebücher</t>
  </si>
  <si>
    <t xml:space="preserve">JOURNAL</t>
  </si>
  <si>
    <t xml:space="preserve">TAGEBUCH</t>
  </si>
  <si>
    <t xml:space="preserve">ITEMINFO_433</t>
  </si>
  <si>
    <t xml:space="preserve">ITEMNAME_434</t>
  </si>
  <si>
    <t xml:space="preserve">シールいれ</t>
  </si>
  <si>
    <t xml:space="preserve">Seal Case</t>
  </si>
  <si>
    <t xml:space="preserve">Stick.Koffer</t>
  </si>
  <si>
    <t xml:space="preserve">ボールカプセルに　はりつけられる
シールが　はいった　いれもの。
</t>
  </si>
  <si>
    <t xml:space="preserve">A case for storing Seals that can be
applied to the capsule cases of Poké
Balls.</t>
  </si>
  <si>
    <t xml:space="preserve">In diesem Koffer kannst du die Sticker
für die Ballkapseln der Pokébälle
aufbewahren.</t>
  </si>
  <si>
    <t xml:space="preserve">205
176
70</t>
  </si>
  <si>
    <t xml:space="preserve">a _CTRL-C_Seal Case</t>
  </si>
  <si>
    <t xml:space="preserve">_CTRL-C_Stick.Koffer</t>
  </si>
  <si>
    <t xml:space="preserve">Seal Cases</t>
  </si>
  <si>
    <t xml:space="preserve">SEAL CASE</t>
  </si>
  <si>
    <t xml:space="preserve">STICK.KOFFER</t>
  </si>
  <si>
    <t xml:space="preserve">ITEMINFO_434</t>
  </si>
  <si>
    <t xml:space="preserve">ITEMNAME_435</t>
  </si>
  <si>
    <t xml:space="preserve">アクセサリーいれ</t>
  </si>
  <si>
    <t xml:space="preserve">Fashion Case</t>
  </si>
  <si>
    <t xml:space="preserve">Modekoffer</t>
  </si>
  <si>
    <t xml:space="preserve">いろとりどりの　アクセサリーを
きれいにしまえる　すてきな　ケース。
</t>
  </si>
  <si>
    <t xml:space="preserve">A fancy case for the tidy and
organized storage of colorful Pokémon
Accessories.</t>
  </si>
  <si>
    <t xml:space="preserve">Ein schicker Koffer für alle Accessoires
für deine Pokémon. Da knittert nichts.</t>
  </si>
  <si>
    <t xml:space="preserve">214
206</t>
  </si>
  <si>
    <t xml:space="preserve">a _CTRL-C_Fashion Case</t>
  </si>
  <si>
    <t xml:space="preserve">_CTRL-C_Modekoffer</t>
  </si>
  <si>
    <t xml:space="preserve">Fashion Cases</t>
  </si>
  <si>
    <t xml:space="preserve">FASHION CASE</t>
  </si>
  <si>
    <t xml:space="preserve">MODEKOFFER</t>
  </si>
  <si>
    <t xml:space="preserve">ITEMINFO_435</t>
  </si>
  <si>
    <t xml:space="preserve">ITEMNAME_436</t>
  </si>
  <si>
    <t xml:space="preserve">シールぶくろ</t>
  </si>
  <si>
    <t xml:space="preserve">Seal Bag</t>
  </si>
  <si>
    <t xml:space="preserve">Stickertüte</t>
  </si>
  <si>
    <t xml:space="preserve">シールが　１０まい　いれられる
ちっちゃな　ふくろ。
</t>
  </si>
  <si>
    <t xml:space="preserve">A tiny bag that can hold ten Seals for
decorating Poké Balls.</t>
  </si>
  <si>
    <t xml:space="preserve">Ein kleines Tütchen. Es bietet Platz
für bis zu zehn Sticker für die
Pokébälle.</t>
  </si>
  <si>
    <t xml:space="preserve">192
163
55</t>
  </si>
  <si>
    <t xml:space="preserve">a _CTRL-C_Seal Bag</t>
  </si>
  <si>
    <t xml:space="preserve">_CTRL-C_Stickertüte</t>
  </si>
  <si>
    <t xml:space="preserve">Seal Bags</t>
  </si>
  <si>
    <t xml:space="preserve">Stickertüten</t>
  </si>
  <si>
    <t xml:space="preserve">SEAL BAG</t>
  </si>
  <si>
    <t xml:space="preserve">STICKERTÜTE</t>
  </si>
  <si>
    <t xml:space="preserve">ITEMINFO_436</t>
  </si>
  <si>
    <t xml:space="preserve">ITEMNAME_437</t>
  </si>
  <si>
    <t xml:space="preserve">ともだちてちょう</t>
  </si>
  <si>
    <t xml:space="preserve">Pal Pad</t>
  </si>
  <si>
    <t xml:space="preserve">Adressbuch</t>
  </si>
  <si>
    <t xml:space="preserve">ともだちを　とうろくしたり
あそんだ　ことを　きろくする
べんりな　てちょう。</t>
  </si>
  <si>
    <t xml:space="preserve">A convenient notepad that is used for
registering your friends and keeping a
record of game play.</t>
  </si>
  <si>
    <t xml:space="preserve">In diesem praktischen Buch
kannst du die Freundescodes
deiner Freunde aufbewahren.</t>
  </si>
  <si>
    <t xml:space="preserve">144
153
153</t>
  </si>
  <si>
    <t xml:space="preserve">a _CTRL-C_Pal Pad</t>
  </si>
  <si>
    <t xml:space="preserve">_CTRL-C_Adressbuch</t>
  </si>
  <si>
    <t xml:space="preserve">Pal Pads</t>
  </si>
  <si>
    <t xml:space="preserve">Adressbücher</t>
  </si>
  <si>
    <t xml:space="preserve">PAL PAD</t>
  </si>
  <si>
    <t xml:space="preserve">ADRESSBUCH</t>
  </si>
  <si>
    <t xml:space="preserve">ITEMINFO_437</t>
  </si>
  <si>
    <t xml:space="preserve">ITEMNAME_438</t>
  </si>
  <si>
    <t xml:space="preserve">はつでんしょキー</t>
  </si>
  <si>
    <t xml:space="preserve">Works Key</t>
  </si>
  <si>
    <t xml:space="preserve">K-Schlüssel</t>
  </si>
  <si>
    <t xml:space="preserve">たにまのはつでんしょの　とびらを
あけしめする　おおきな　カギ。
なぜか　ギンガだんが　もっていた。</t>
  </si>
  <si>
    <t xml:space="preserve">A large key for operating the doors of
the Valley Windworks in the canyon.
It was held by a Team Galactic Grunt.</t>
  </si>
  <si>
    <t xml:space="preserve">Ein großer Schlüssel, der zum Kraftwerk
im Canyon gehört. Einer der Rüpel
vom Team Galaktik hatte ihn im Besitz.</t>
  </si>
  <si>
    <t xml:space="preserve">215
179
201</t>
  </si>
  <si>
    <t xml:space="preserve">a _CTRL-C_Works Key</t>
  </si>
  <si>
    <t xml:space="preserve">_CTRL-C_K-Schlüssel</t>
  </si>
  <si>
    <t xml:space="preserve">Works Keys</t>
  </si>
  <si>
    <t xml:space="preserve">WORKS KEY</t>
  </si>
  <si>
    <t xml:space="preserve">K-SCHLÜSSEL</t>
  </si>
  <si>
    <t xml:space="preserve">ITEMINFO_438</t>
  </si>
  <si>
    <t xml:space="preserve">ITEMNAME_439</t>
  </si>
  <si>
    <t xml:space="preserve">こだいのおまもり</t>
  </si>
  <si>
    <t xml:space="preserve">Old Charm</t>
  </si>
  <si>
    <t xml:space="preserve">Talisman</t>
  </si>
  <si>
    <t xml:space="preserve">カンナギタウンの　ちょうろうに
とどける　おおむかしの　おまもり。
ポケモンの　ホネで　つくられている。</t>
  </si>
  <si>
    <t xml:space="preserve">An ancient good-luck charm made of
Pokémon bones to be taken to the elder
of Celestic Town.</t>
  </si>
  <si>
    <t xml:space="preserve">Ein antiker Glücksbringer. Soll der
Ältesten in Elyses überbracht werden.</t>
  </si>
  <si>
    <t xml:space="preserve">186
206</t>
  </si>
  <si>
    <t xml:space="preserve">Placevariable</t>
  </si>
  <si>
    <t xml:space="preserve">an _CTRL-C_Old Charm</t>
  </si>
  <si>
    <t xml:space="preserve">_CTRL-C_Talisman</t>
  </si>
  <si>
    <t xml:space="preserve">Old Charms</t>
  </si>
  <si>
    <t xml:space="preserve">Talismane</t>
  </si>
  <si>
    <t xml:space="preserve">OLD CHARM</t>
  </si>
  <si>
    <t xml:space="preserve">TALISMAN</t>
  </si>
  <si>
    <t xml:space="preserve">ITEMINFO_439</t>
  </si>
  <si>
    <t xml:space="preserve">ITEMNAME_440</t>
  </si>
  <si>
    <t xml:space="preserve">ギンガだんのカギ</t>
  </si>
  <si>
    <t xml:space="preserve">Galactic Key</t>
  </si>
  <si>
    <t xml:space="preserve">G-Schlüssel</t>
  </si>
  <si>
    <t xml:space="preserve">ギンガだんアジトの　セキュリティを
かいじょ　するための　カードキー。
なくすと　おしおき　されるらしい。</t>
  </si>
  <si>
    <t xml:space="preserve">A card key for disengaging security
systems in the Galactic HQ. Losing it
can result in punishment, apparently.</t>
  </si>
  <si>
    <t xml:space="preserve">Diese Schlüsselkarte deaktiviert
die Sicherheitssysteme im Hauptquartier
vom Team Galaktik.</t>
  </si>
  <si>
    <t xml:space="preserve">175
213
98</t>
  </si>
  <si>
    <t xml:space="preserve">Galaxy HQ</t>
  </si>
  <si>
    <t xml:space="preserve">a _CTRL-C_Galactic Key</t>
  </si>
  <si>
    <t xml:space="preserve">_CTRL-C_G-Schlüssel</t>
  </si>
  <si>
    <t xml:space="preserve">Galactic Keys</t>
  </si>
  <si>
    <t xml:space="preserve">GALACTIC KEY</t>
  </si>
  <si>
    <t xml:space="preserve">G-SCHLÜSSEL</t>
  </si>
  <si>
    <t xml:space="preserve">ITEMINFO_440</t>
  </si>
  <si>
    <t xml:space="preserve">ITEMNAME_441</t>
  </si>
  <si>
    <t xml:space="preserve">あかいくさり</t>
  </si>
  <si>
    <t xml:space="preserve">Red Chain</t>
  </si>
  <si>
    <t xml:space="preserve">Rote Kette</t>
  </si>
  <si>
    <t xml:space="preserve">シンオウちほうを　うみだした
でんせつの　ポケモンを　つなぐと
いわれる　しんわの　どうぐ。</t>
  </si>
  <si>
    <t xml:space="preserve">A mythical chain that is said to link
the legendary Pokémon that created
the Sinnoh region.</t>
  </si>
  <si>
    <t xml:space="preserve">Diese mythische Kette ist angeblich
die Verbindung zu einem Legendären
Pokémon.</t>
  </si>
  <si>
    <t xml:space="preserve">188
187
47</t>
  </si>
  <si>
    <t xml:space="preserve">a _CTRL-C_Red Chain</t>
  </si>
  <si>
    <t xml:space="preserve">_CTRL-C_RoteKette</t>
  </si>
  <si>
    <t xml:space="preserve">Red Chains</t>
  </si>
  <si>
    <t xml:space="preserve">Rote Ketten</t>
  </si>
  <si>
    <t xml:space="preserve">RED CHAIN</t>
  </si>
  <si>
    <t xml:space="preserve">ROTE KETTE</t>
  </si>
  <si>
    <t xml:space="preserve">ITEMINFO_441</t>
  </si>
  <si>
    <t xml:space="preserve">ITEMNAME_442</t>
  </si>
  <si>
    <t xml:space="preserve">タウンマップ</t>
  </si>
  <si>
    <t xml:space="preserve">Town Map</t>
  </si>
  <si>
    <t xml:space="preserve">Karte</t>
  </si>
  <si>
    <t xml:space="preserve">いつでも　てがるに　みることが
できる　べんりな　ちず。
じぶんの　ばしょも　わかる。</t>
  </si>
  <si>
    <t xml:space="preserve">A very convenient map that can be
viewed anytime. It even shows your 
present location.</t>
  </si>
  <si>
    <t xml:space="preserve">Eine praktische Karte, die jederzeit
aufgerufen werden kann. Dein aktueller
Standort wird auch angezeigt.</t>
  </si>
  <si>
    <t xml:space="preserve">194
210
161</t>
  </si>
  <si>
    <t xml:space="preserve">a _CTRL-C_Town Map</t>
  </si>
  <si>
    <t xml:space="preserve">_CTRL-C_Karte</t>
  </si>
  <si>
    <t xml:space="preserve">Town Maps</t>
  </si>
  <si>
    <t xml:space="preserve">Karten</t>
  </si>
  <si>
    <t xml:space="preserve">TOWN MAP</t>
  </si>
  <si>
    <t xml:space="preserve">KARTE</t>
  </si>
  <si>
    <t xml:space="preserve">ITEMINFO_442</t>
  </si>
  <si>
    <t xml:space="preserve">ITEMNAME_443</t>
  </si>
  <si>
    <t xml:space="preserve">バトルサーチャー</t>
  </si>
  <si>
    <t xml:space="preserve">Vs. Seeker</t>
  </si>
  <si>
    <t xml:space="preserve">Kampffahnder</t>
  </si>
  <si>
    <t xml:space="preserve">たたかいたい　トレーナーを
おしえてくれる　きかい。
あるくと　でんちが　たまる。</t>
  </si>
  <si>
    <t xml:space="preserve">A device that indicates Trainers who
want to battle. Its battery charges
while you walk.</t>
  </si>
  <si>
    <t xml:space="preserve">Ein Gerät, das rückkampfwillige
Trainer ausfindig macht. Die
Batterie lädt sich beim Reisen auf.</t>
  </si>
  <si>
    <t xml:space="preserve">165
148
184</t>
  </si>
  <si>
    <t xml:space="preserve">a _CTRL-C_Vs Seeker</t>
  </si>
  <si>
    <t xml:space="preserve">_CTRL-C_Kampffahnder</t>
  </si>
  <si>
    <t xml:space="preserve">Vs Seekers</t>
  </si>
  <si>
    <t xml:space="preserve">VS. SEEKER</t>
  </si>
  <si>
    <t xml:space="preserve">KAMPFFAHNDER</t>
  </si>
  <si>
    <t xml:space="preserve">ITEMINFO_443</t>
  </si>
  <si>
    <t xml:space="preserve">ITEMNAME_444</t>
  </si>
  <si>
    <t xml:space="preserve">コインケース</t>
  </si>
  <si>
    <t xml:space="preserve">Coin Case</t>
  </si>
  <si>
    <t xml:space="preserve">Münzkorb</t>
  </si>
  <si>
    <t xml:space="preserve">ゲームコーナーで　てにいれた
コインを　５００００まい　まで
いれることが　できる　ケース。</t>
  </si>
  <si>
    <t xml:space="preserve">A case for holding Coins obtained at
the Game Corner.
It holds up to 50,000 Coins.</t>
  </si>
  <si>
    <t xml:space="preserve">Im Korb finden bis zu 50 000 Münzen
für die Spielhalle Platz.</t>
  </si>
  <si>
    <t xml:space="preserve">189
128</t>
  </si>
  <si>
    <t xml:space="preserve">a _CTRL-C_Coin Case</t>
  </si>
  <si>
    <t xml:space="preserve">_CTRL-C_Münzkorb</t>
  </si>
  <si>
    <t xml:space="preserve">Coin Cases</t>
  </si>
  <si>
    <t xml:space="preserve">Münzkörbe</t>
  </si>
  <si>
    <t xml:space="preserve">COIN CASE</t>
  </si>
  <si>
    <t xml:space="preserve">MÜNZKORB</t>
  </si>
  <si>
    <t xml:space="preserve">ITEMINFO_444</t>
  </si>
  <si>
    <t xml:space="preserve">ITEMNAME_445</t>
  </si>
  <si>
    <t xml:space="preserve">ボロのつりざお</t>
  </si>
  <si>
    <t xml:space="preserve">Old Rod</t>
  </si>
  <si>
    <t xml:space="preserve">Angel</t>
  </si>
  <si>
    <t xml:space="preserve">ふるくて　ボロい　つりざお。
みずの　ある　ばしょで　つかうと
ポケモンが　つれる。</t>
  </si>
  <si>
    <t xml:space="preserve">An old and beat-up fishing rod.
Use it by any body of water to fish for
wild aquatic Pokémon.</t>
  </si>
  <si>
    <t xml:space="preserve">Eine alte, abgenutzte Angel. Damit
kannst du in jedem Gewässer nach
Pokémon angeln.</t>
  </si>
  <si>
    <t xml:space="preserve">184
178
85</t>
  </si>
  <si>
    <t xml:space="preserve">an _CTRL-C_Old Rod</t>
  </si>
  <si>
    <t xml:space="preserve">_CTRL-C_Angel</t>
  </si>
  <si>
    <t xml:space="preserve">Old Rods</t>
  </si>
  <si>
    <t xml:space="preserve">Angeln</t>
  </si>
  <si>
    <t xml:space="preserve">OLD ROD</t>
  </si>
  <si>
    <t xml:space="preserve">ANGEL</t>
  </si>
  <si>
    <t xml:space="preserve">ITEMINFO_445</t>
  </si>
  <si>
    <t xml:space="preserve">ITEMNAME_446</t>
  </si>
  <si>
    <t xml:space="preserve">いいつりざお</t>
  </si>
  <si>
    <t xml:space="preserve">Good Rod</t>
  </si>
  <si>
    <t xml:space="preserve">Profiangel</t>
  </si>
  <si>
    <t xml:space="preserve">あたらしくて　いい　つりざお。
みずの　ある　ばしょで　つかうと
ポケモンが　つれる。</t>
  </si>
  <si>
    <t xml:space="preserve">A new, good-quality fishing rod.
Use it by any body of water to fish for
wild aquatic Pokémon.</t>
  </si>
  <si>
    <t xml:space="preserve">Eine recht gute Angel. Damit kannst
du in jedem Gewässer nach Pokémon
angeln.</t>
  </si>
  <si>
    <t xml:space="preserve">191
184
39</t>
  </si>
  <si>
    <t xml:space="preserve">a _CTRL-C_Good Rod</t>
  </si>
  <si>
    <t xml:space="preserve">_CTRL-C_Profiangel</t>
  </si>
  <si>
    <t xml:space="preserve">Good Rods</t>
  </si>
  <si>
    <t xml:space="preserve">Profiangeln</t>
  </si>
  <si>
    <t xml:space="preserve">GOOD ROD</t>
  </si>
  <si>
    <t xml:space="preserve">PROFIANGEL</t>
  </si>
  <si>
    <t xml:space="preserve">ITEMINFO_446</t>
  </si>
  <si>
    <t xml:space="preserve">ITEMNAME_447</t>
  </si>
  <si>
    <t xml:space="preserve">すごいつりざお</t>
  </si>
  <si>
    <t xml:space="preserve">Super Rod</t>
  </si>
  <si>
    <t xml:space="preserve">Superangel</t>
  </si>
  <si>
    <t xml:space="preserve">さいしんの　すごい　つりざお。
みずの　ある　ばしょで　つかうと
ポケモンが　つれる。</t>
  </si>
  <si>
    <t xml:space="preserve">An awesome, high-tech fishing rod.
Use it by any body of water to fish for
wild aquatic Pokémon.</t>
  </si>
  <si>
    <t xml:space="preserve">Eine wundervoll gefertigte Angel.
Die beste Angel, um nach
Pokémon zu fischen.</t>
  </si>
  <si>
    <t xml:space="preserve">178
130
105</t>
  </si>
  <si>
    <t xml:space="preserve">a _CTRL-C_Super Rod</t>
  </si>
  <si>
    <t xml:space="preserve">_CTRL-C_Superangel</t>
  </si>
  <si>
    <t xml:space="preserve">Super Rods</t>
  </si>
  <si>
    <t xml:space="preserve">Superangeln</t>
  </si>
  <si>
    <t xml:space="preserve">SUPER ROD</t>
  </si>
  <si>
    <t xml:space="preserve">SUPERANGEL</t>
  </si>
  <si>
    <t xml:space="preserve">ITEMINFO_447</t>
  </si>
  <si>
    <t xml:space="preserve">ITEMNAME_448</t>
  </si>
  <si>
    <t xml:space="preserve">コダックじょうろ</t>
  </si>
  <si>
    <t xml:space="preserve">Sprayduck</t>
  </si>
  <si>
    <t xml:space="preserve">Entonkanne</t>
  </si>
  <si>
    <t xml:space="preserve">みずを　かける　どうぐ。
ふかふかのつちに　うめた　きのみを
すくすく　そだてる。</t>
  </si>
  <si>
    <t xml:space="preserve">A watering can shaped like a PSYDUCK.
It helps promote healthy growth of
Berries planted in soft soil.</t>
  </si>
  <si>
    <t xml:space="preserve">Eine Gießkanne in Form von
ENTON. Gieße gepflanzte Beeren,
damit sie besser wachsen.</t>
  </si>
  <si>
    <t xml:space="preserve">139
172
137</t>
  </si>
  <si>
    <t xml:space="preserve">a _CTRL-C_Sprayduck</t>
  </si>
  <si>
    <t xml:space="preserve">_CTRL-C_Entonkanne</t>
  </si>
  <si>
    <t xml:space="preserve">Sprayducks</t>
  </si>
  <si>
    <t xml:space="preserve">Entonkannen</t>
  </si>
  <si>
    <t xml:space="preserve">SPRAYDUCK</t>
  </si>
  <si>
    <t xml:space="preserve">ENTONKANNEN</t>
  </si>
  <si>
    <t xml:space="preserve">ITEMINFO_448</t>
  </si>
  <si>
    <t xml:space="preserve">ITEMNAME_449</t>
  </si>
  <si>
    <t xml:space="preserve">ポフィンケース</t>
  </si>
  <si>
    <t xml:space="preserve">Poffin Case</t>
  </si>
  <si>
    <t xml:space="preserve">Knurspbox</t>
  </si>
  <si>
    <t xml:space="preserve">おりょうりで　つくった　ポフィンを
ほぞんする　いれもの。
</t>
  </si>
  <si>
    <t xml:space="preserve">A case for storing Poffin cooked from
Berries.
</t>
  </si>
  <si>
    <t xml:space="preserve">Eine Box für leckere Knurspe.</t>
  </si>
  <si>
    <t xml:space="preserve">Poffin</t>
  </si>
  <si>
    <t xml:space="preserve">a _CTRL-C_Poffin Case</t>
  </si>
  <si>
    <t xml:space="preserve">_CTRL-C_Knurspbox</t>
  </si>
  <si>
    <t xml:space="preserve">Poffin Cases</t>
  </si>
  <si>
    <t xml:space="preserve">Knurspboxen</t>
  </si>
  <si>
    <t xml:space="preserve">POFFIN CASE</t>
  </si>
  <si>
    <t xml:space="preserve">KNURSPBOX</t>
  </si>
  <si>
    <t xml:space="preserve">ITEMINFO_449</t>
  </si>
  <si>
    <t xml:space="preserve">ITEMNAME_450</t>
  </si>
  <si>
    <t xml:space="preserve">じてんしゃ</t>
  </si>
  <si>
    <t xml:space="preserve">Bicycle</t>
  </si>
  <si>
    <t xml:space="preserve">Fahrrad</t>
  </si>
  <si>
    <t xml:space="preserve">ランニングシューズ　よりも
はやく　はしることが　できる
おりたたみしきの　じてんしゃ。</t>
  </si>
  <si>
    <t xml:space="preserve">A folding Bicycle that enables much
faster movement than the Running
Shoes.</t>
  </si>
  <si>
    <t xml:space="preserve">Ein Klapprad, mit dem man schneller
als mit Turbotretern ist.</t>
  </si>
  <si>
    <t xml:space="preserve">187
135</t>
  </si>
  <si>
    <t xml:space="preserve">a _CTRL-C_Bicycle</t>
  </si>
  <si>
    <t xml:space="preserve">_CTRL-C_Fahrrad</t>
  </si>
  <si>
    <t xml:space="preserve">Bicycles</t>
  </si>
  <si>
    <t xml:space="preserve">Fahrräder</t>
  </si>
  <si>
    <t xml:space="preserve">BICYCLE</t>
  </si>
  <si>
    <t xml:space="preserve">FAHRRAD</t>
  </si>
  <si>
    <t xml:space="preserve">ITEMINFO_450</t>
  </si>
  <si>
    <t xml:space="preserve">ITEMNAME_451</t>
  </si>
  <si>
    <t xml:space="preserve">ルームキー</t>
  </si>
  <si>
    <t xml:space="preserve">Suite Key</t>
  </si>
  <si>
    <t xml:space="preserve">B-Schlüssel</t>
  </si>
  <si>
    <t xml:space="preserve">みずうみの　ほとりにある
こうきゅうホテルの　ルームキー。
なぜか　よく　なくなってしまう。</t>
  </si>
  <si>
    <t xml:space="preserve">A key to one of the suites at the
luxury hotel by a lake. For some odd
reason, it often disappears.</t>
  </si>
  <si>
    <t xml:space="preserve">Schlüssel zu einer Hotelsuite.
Verschwindet seltsamerweise
immer wieder mal.</t>
  </si>
  <si>
    <t xml:space="preserve">161
152
89</t>
  </si>
  <si>
    <t xml:space="preserve">a _CTRL-C_Suite Key</t>
  </si>
  <si>
    <t xml:space="preserve">_CTRL-C_B-Schlüssel</t>
  </si>
  <si>
    <t xml:space="preserve">Suite Keys</t>
  </si>
  <si>
    <t xml:space="preserve">SUITE KEY</t>
  </si>
  <si>
    <t xml:space="preserve">B-SCHLÜSSEL</t>
  </si>
  <si>
    <t xml:space="preserve">ITEMINFO_451</t>
  </si>
  <si>
    <t xml:space="preserve">ITEMNAME_452</t>
  </si>
  <si>
    <t xml:space="preserve">オーキドのてがみ</t>
  </si>
  <si>
    <t xml:space="preserve">Oak's Letter</t>
  </si>
  <si>
    <t xml:space="preserve">Eichs Brief</t>
  </si>
  <si>
    <t xml:space="preserve">オーキドはかせ　からの　てがみ。
なかには　２２４ばんどうろに
きてほしいと　かかれている。</t>
  </si>
  <si>
    <t xml:space="preserve">A letter from Prof. Oak.
Written in it is a request for you to
go to Rt. 224.</t>
  </si>
  <si>
    <t xml:space="preserve">Ein Brief von Prof. Eich.
Er bittet dich, zur Route 224 zu gehen.</t>
  </si>
  <si>
    <t xml:space="preserve">129
212</t>
  </si>
  <si>
    <t xml:space="preserve">_CTRL-C_Oak's Letter</t>
  </si>
  <si>
    <t xml:space="preserve">_CTRL-C_EichsBrief</t>
  </si>
  <si>
    <t xml:space="preserve">Oak's Letters</t>
  </si>
  <si>
    <t xml:space="preserve">Eichs Briefe</t>
  </si>
  <si>
    <t xml:space="preserve">OAK'S LETTER</t>
  </si>
  <si>
    <t xml:space="preserve">EICHS BRIEF</t>
  </si>
  <si>
    <t xml:space="preserve">ITEMINFO_452</t>
  </si>
  <si>
    <t xml:space="preserve">ITEMNAME_453</t>
  </si>
  <si>
    <t xml:space="preserve">みかづきのはね</t>
  </si>
  <si>
    <t xml:space="preserve">Lunar Wing</t>
  </si>
  <si>
    <t xml:space="preserve">Lunarfeder</t>
  </si>
  <si>
    <t xml:space="preserve">つきのような　かがやきを　はなつ
はね。　あくむを　ふりはらう　ちからを
ひめていると　つたえられている。</t>
  </si>
  <si>
    <t xml:space="preserve">A feather that glows like the moon.
It is said to possess the power to
dispel nightmares.</t>
  </si>
  <si>
    <t xml:space="preserve">Diese Feder leuchtet wie der Mond.
Kann angeblich Alpträume vertreiben.</t>
  </si>
  <si>
    <t xml:space="preserve">185
199</t>
  </si>
  <si>
    <t xml:space="preserve">a _CTRL-C_Lunar Wing</t>
  </si>
  <si>
    <t xml:space="preserve">_CTRL-C_Lunarfeder</t>
  </si>
  <si>
    <t xml:space="preserve">Lunar Wings</t>
  </si>
  <si>
    <t xml:space="preserve">Lunarfedern</t>
  </si>
  <si>
    <t xml:space="preserve">LUNAR WING</t>
  </si>
  <si>
    <t xml:space="preserve">LUNARFEDER</t>
  </si>
  <si>
    <t xml:space="preserve">ITEMINFO_453</t>
  </si>
  <si>
    <t xml:space="preserve">ITEMNAME_454</t>
  </si>
  <si>
    <t xml:space="preserve">メンバーズカード</t>
  </si>
  <si>
    <t xml:space="preserve">Member Card</t>
  </si>
  <si>
    <t xml:space="preserve">Mitgl.Karte</t>
  </si>
  <si>
    <t xml:space="preserve">ミオシティの　やどやに　はいれる
カード。　なぜか　５０ねんほどまえの
ひづけが　きざまれている。</t>
  </si>
  <si>
    <t xml:space="preserve">A card needed for entering the inn in
Canalave City. Oddly, the last date
marked on it was 50 years ago.</t>
  </si>
  <si>
    <t xml:space="preserve">Eine Eintrittskarte für den Gasthof
in Fleetburg. Sie ist über 50 Jahre
alt...</t>
  </si>
  <si>
    <t xml:space="preserve">191
186
31</t>
  </si>
  <si>
    <t xml:space="preserve">a _CTRL-C_Member Card</t>
  </si>
  <si>
    <t xml:space="preserve">_CTRL-C_Mitgl.Karte</t>
  </si>
  <si>
    <t xml:space="preserve">Member Cards</t>
  </si>
  <si>
    <t xml:space="preserve">Mitgl.Karten</t>
  </si>
  <si>
    <t xml:space="preserve">MEMBER CARD</t>
  </si>
  <si>
    <t xml:space="preserve">MITGL.KARTE</t>
  </si>
  <si>
    <t xml:space="preserve">ITEMINFO_454</t>
  </si>
  <si>
    <t xml:space="preserve">ITEMNAME_455</t>
  </si>
  <si>
    <t xml:space="preserve">てんかいのふえ</t>
  </si>
  <si>
    <t xml:space="preserve">Azure Flute</t>
  </si>
  <si>
    <t xml:space="preserve">Azurflöte</t>
  </si>
  <si>
    <t xml:space="preserve">このよの　ものとは　おもえない
ねいろが　なりひびく　ふえ。　いつ
だれが　つくったのか　わからない。</t>
  </si>
  <si>
    <t xml:space="preserve">A flute that puts out echoing sounds
that do not seem to be of this world.
It is unknown who made it.</t>
  </si>
  <si>
    <t xml:space="preserve">Eine Flöte, deren Töne nicht von
dieser Welt zu sein scheinen.
Ihr Erschaffer ist nicht bekannt.</t>
  </si>
  <si>
    <t xml:space="preserve">173
154
181</t>
  </si>
  <si>
    <t xml:space="preserve">an _CTRL-C_Azure Flute</t>
  </si>
  <si>
    <t xml:space="preserve">_CTRL-C_Azurflöte</t>
  </si>
  <si>
    <t xml:space="preserve">Azure Flutes</t>
  </si>
  <si>
    <t xml:space="preserve">Azurflöten</t>
  </si>
  <si>
    <t xml:space="preserve">AZURE FLUTE</t>
  </si>
  <si>
    <t xml:space="preserve">AZURFLÖTE</t>
  </si>
  <si>
    <t xml:space="preserve">ITEMINFO_455</t>
  </si>
  <si>
    <t xml:space="preserve">ITEMNAME_456</t>
  </si>
  <si>
    <t xml:space="preserve">ふねのチケット</t>
  </si>
  <si>
    <t xml:space="preserve">S.S. Ticket</t>
  </si>
  <si>
    <t xml:space="preserve">Bootsticket</t>
  </si>
  <si>
    <t xml:space="preserve">サント・アンヌごうに　のるとき
ひつような　ふねの　チケット。
ふねの　えが　かかれている。</t>
  </si>
  <si>
    <t xml:space="preserve">The ticket required for sailing on the
ferry S.S. Anne. It has a drawing of a
ship on it.</t>
  </si>
  <si>
    <t xml:space="preserve">Ein Ticket, um auf der M.S. Anne
zu fahren. Eine Zeichnung der
Fähre ist auf dem Ticket zu sehen.</t>
  </si>
  <si>
    <t xml:space="preserve">170
158
184</t>
  </si>
  <si>
    <t xml:space="preserve">an _CTRL-C_S.S. Ticket</t>
  </si>
  <si>
    <t xml:space="preserve">_CTRL-C_Bootsticket</t>
  </si>
  <si>
    <t xml:space="preserve">S.S. Tickets</t>
  </si>
  <si>
    <t xml:space="preserve">Bootstickets</t>
  </si>
  <si>
    <t xml:space="preserve">S.S. TICKET</t>
  </si>
  <si>
    <t xml:space="preserve">BOOTSTICKET</t>
  </si>
  <si>
    <t xml:space="preserve">ITEMINFO_456</t>
  </si>
  <si>
    <t xml:space="preserve">ITEMNAME_457</t>
  </si>
  <si>
    <t xml:space="preserve">コンテストパス</t>
  </si>
  <si>
    <t xml:space="preserve">Contest Pass</t>
  </si>
  <si>
    <t xml:space="preserve">Wettb.-Karte</t>
  </si>
  <si>
    <t xml:space="preserve">もっていれば　ポケモンコンテストに
さんか　することが　できる。
きねんリボンが　かかれている。</t>
  </si>
  <si>
    <t xml:space="preserve">The pass required for entering Pokémon
Contests. It has a drawing of an award
ribbon on it.</t>
  </si>
  <si>
    <t xml:space="preserve">Ausweis zur Teilnahme an Pokémon-
Wettbewerben. Die Zeichnung
eines Bandes ist aufgedruckt.</t>
  </si>
  <si>
    <t xml:space="preserve">182
151
160</t>
  </si>
  <si>
    <t xml:space="preserve">a _CTRL-C_Contest Pass</t>
  </si>
  <si>
    <t xml:space="preserve">_CTRL-C_Wettb.-Karte</t>
  </si>
  <si>
    <t xml:space="preserve">Contest Passes</t>
  </si>
  <si>
    <t xml:space="preserve">Wettb.-Karten</t>
  </si>
  <si>
    <t xml:space="preserve">CONTEST PASS</t>
  </si>
  <si>
    <t xml:space="preserve">WETTB.-KARTE</t>
  </si>
  <si>
    <t xml:space="preserve">ITEMINFO_457</t>
  </si>
  <si>
    <t xml:space="preserve">ITEMNAME_458</t>
  </si>
  <si>
    <t xml:space="preserve">かざんのおきいし</t>
  </si>
  <si>
    <t xml:space="preserve">Magma Stone</t>
  </si>
  <si>
    <t xml:space="preserve">Magmastein</t>
  </si>
  <si>
    <t xml:space="preserve">しゃくねつの　マグマの　ねつでとけた
がんせきが　かたまって　できたもの。
なかに　マグマが　のこっている。</t>
  </si>
  <si>
    <t xml:space="preserve">A stone formed when boulders melted in
intensely hot magma, then hardened.
Magma remains sealed inside.</t>
  </si>
  <si>
    <t xml:space="preserve">Ein Stein aus gehärtetem Magma.
Sein innerer Kern ist noch flüssig
und heiß.</t>
  </si>
  <si>
    <t xml:space="preserve">171
179
48</t>
  </si>
  <si>
    <t xml:space="preserve">a _CTRL-C_Magma Stone</t>
  </si>
  <si>
    <t xml:space="preserve">_CTRL-C_Magmastein</t>
  </si>
  <si>
    <t xml:space="preserve">Magma Stones</t>
  </si>
  <si>
    <t xml:space="preserve">Magmasteine</t>
  </si>
  <si>
    <t xml:space="preserve">MAGMA STONE</t>
  </si>
  <si>
    <t xml:space="preserve">MAGMASTEIN</t>
  </si>
  <si>
    <t xml:space="preserve">ITEMINFO_458</t>
  </si>
  <si>
    <t xml:space="preserve">ITEMNAME_459</t>
  </si>
  <si>
    <t xml:space="preserve">おとどけもの</t>
  </si>
  <si>
    <t xml:space="preserve">Parcel</t>
  </si>
  <si>
    <t xml:space="preserve">Paket</t>
  </si>
  <si>
    <t xml:space="preserve">フタバタウンから　たびだった
おさななじみに　わたすように
たのまれた　おとどけもの。</t>
  </si>
  <si>
    <t xml:space="preserve">A parcel entrusted in your care.
You are supposed to deliver it to your
childhood friend who left Twinleaf Town.</t>
  </si>
  <si>
    <t xml:space="preserve">Ein Paket, das dir anvertraut wurde.
Du sollst es deinem besten Freund
geben, der Zweiblattdorf verließ.</t>
  </si>
  <si>
    <t xml:space="preserve">198
181
179</t>
  </si>
  <si>
    <t xml:space="preserve">a _CTRL-C_Parcel</t>
  </si>
  <si>
    <t xml:space="preserve">_CTRL-C_Paket</t>
  </si>
  <si>
    <t xml:space="preserve">Parcels</t>
  </si>
  <si>
    <t xml:space="preserve">Pakete</t>
  </si>
  <si>
    <t xml:space="preserve">PARCEL</t>
  </si>
  <si>
    <t xml:space="preserve">PAKET</t>
  </si>
  <si>
    <t xml:space="preserve">ITEMINFO_459</t>
  </si>
  <si>
    <t xml:space="preserve">ITEMNAME_460</t>
  </si>
  <si>
    <t xml:space="preserve">ひきかえけん１</t>
  </si>
  <si>
    <t xml:space="preserve">Coupon 1</t>
  </si>
  <si>
    <t xml:space="preserve">Kupon 1</t>
  </si>
  <si>
    <t xml:space="preserve">ポケモンウォッチ　ちぢめて
ポケッチを　もらうために　ひつような
ひきかえけん。　３まい　ひつよう。</t>
  </si>
  <si>
    <t xml:space="preserve">A coupon to be exchanged for a
Pokémon Watch (Pokétch for short).
Three coupons are needed.</t>
  </si>
  <si>
    <t xml:space="preserve">Einer der drei Kupons, die du
für den Pokétch benötigst.</t>
  </si>
  <si>
    <t xml:space="preserve">154
145</t>
  </si>
  <si>
    <t xml:space="preserve">a _CTRL-C_Coupon 1</t>
  </si>
  <si>
    <t xml:space="preserve">_CTRL-C_Kupon1</t>
  </si>
  <si>
    <t xml:space="preserve">Coupon 1s</t>
  </si>
  <si>
    <t xml:space="preserve">COUPON 1</t>
  </si>
  <si>
    <t xml:space="preserve">KUPON 1</t>
  </si>
  <si>
    <t xml:space="preserve">ITEMINFO_460</t>
  </si>
  <si>
    <t xml:space="preserve">ITEMNAME_461</t>
  </si>
  <si>
    <t xml:space="preserve">ひきかえけん２</t>
  </si>
  <si>
    <t xml:space="preserve">Coupon 2</t>
  </si>
  <si>
    <t xml:space="preserve">Kupon 2</t>
  </si>
  <si>
    <t xml:space="preserve">a _CTRL-C_Coupon 2</t>
  </si>
  <si>
    <t xml:space="preserve">_CTRL-C_Kupon2</t>
  </si>
  <si>
    <t xml:space="preserve">Coupon 2s</t>
  </si>
  <si>
    <t xml:space="preserve">COUPON 2</t>
  </si>
  <si>
    <t xml:space="preserve">KUPON 2</t>
  </si>
  <si>
    <t xml:space="preserve">ITEMINFO_461</t>
  </si>
  <si>
    <t xml:space="preserve">ITEMNAME_462</t>
  </si>
  <si>
    <t xml:space="preserve">ひきかえけん３</t>
  </si>
  <si>
    <t xml:space="preserve">Coupon 3</t>
  </si>
  <si>
    <t xml:space="preserve">Kupon 3</t>
  </si>
  <si>
    <t xml:space="preserve">a _CTRL-C_Coupon 3</t>
  </si>
  <si>
    <t xml:space="preserve">_CTRL-C_Kupon3</t>
  </si>
  <si>
    <t xml:space="preserve">Coupon 3s</t>
  </si>
  <si>
    <t xml:space="preserve">COUPON 3</t>
  </si>
  <si>
    <t xml:space="preserve">KUPON 3</t>
  </si>
  <si>
    <t xml:space="preserve">ITEMINFO_462</t>
  </si>
  <si>
    <t xml:space="preserve">ITEMNAME_463</t>
  </si>
  <si>
    <t xml:space="preserve">そうこのカギ</t>
  </si>
  <si>
    <t xml:space="preserve">Storage Key</t>
  </si>
  <si>
    <t xml:space="preserve">L-Schlüssel</t>
  </si>
  <si>
    <t xml:space="preserve">トバリシティの　はずれにある
ギンガだんの　あやしい
そうこに　はいるための　カギ。</t>
  </si>
  <si>
    <t xml:space="preserve">The key to Team Galactic's sinister
warehouse located at the edge of
Veilstone City.</t>
  </si>
  <si>
    <t xml:space="preserve">Der Schlüssel zur Lagerhalle des
Teams Galaktik am Rande von Schleiede.</t>
  </si>
  <si>
    <t xml:space="preserve">176
207</t>
  </si>
  <si>
    <t xml:space="preserve">a _CTRL-C_Storage Key</t>
  </si>
  <si>
    <t xml:space="preserve">_CTRL-C_L-Schlüssel</t>
  </si>
  <si>
    <t xml:space="preserve">Storage Keys</t>
  </si>
  <si>
    <t xml:space="preserve">STORAGE KEY</t>
  </si>
  <si>
    <t xml:space="preserve">L-SCHLÜSSEL</t>
  </si>
  <si>
    <t xml:space="preserve">ITEMINFO_463</t>
  </si>
  <si>
    <t xml:space="preserve">ITEMNAME_464</t>
  </si>
  <si>
    <t xml:space="preserve">ひでんのくすり</t>
  </si>
  <si>
    <t xml:space="preserve">SecretPotion</t>
  </si>
  <si>
    <t xml:space="preserve">Geheimtrank</t>
  </si>
  <si>
    <t xml:space="preserve">タンバシティの　くすりやで　もらえる
どんな　ポケモンでも　たちまち
げんきになる　すごい　くすり。</t>
  </si>
  <si>
    <t xml:space="preserve">A fantastic medicine dispensed by the
pharmacy in Cianwood City. It fully
heals a Pokémon of any ailment.</t>
  </si>
  <si>
    <t xml:space="preserve">Eine fantastische Medizin aus
Anemonia City. Heilt und kuriert
ein Pokémon vollständig.</t>
  </si>
  <si>
    <t xml:space="preserve">155
169
129</t>
  </si>
  <si>
    <t xml:space="preserve">Placevariable
CIANWOOD CITY</t>
  </si>
  <si>
    <t xml:space="preserve">a _CTRL-C_SecretPotion</t>
  </si>
  <si>
    <t xml:space="preserve">_CTRL-C_Geheimtrank</t>
  </si>
  <si>
    <t xml:space="preserve">SecretPotions</t>
  </si>
  <si>
    <t xml:space="preserve">Geheimtränke</t>
  </si>
  <si>
    <t xml:space="preserve">SECRETPOTION</t>
  </si>
  <si>
    <t xml:space="preserve">GEHEIMTRANK</t>
  </si>
  <si>
    <t xml:space="preserve">ITEMINFO_464</t>
  </si>
  <si>
    <t xml:space="preserve">imgclipacc_001</t>
  </si>
  <si>
    <t xml:space="preserve">しろいわたげ</t>
  </si>
  <si>
    <t xml:space="preserve">White Fluff</t>
  </si>
  <si>
    <t xml:space="preserve">Weißflaum</t>
  </si>
  <si>
    <t xml:space="preserve">#err</t>
  </si>
  <si>
    <t xml:space="preserve">a _CTRL-C_White Fluff</t>
  </si>
  <si>
    <t xml:space="preserve">_CTRL-C_Weißflaum</t>
  </si>
  <si>
    <t xml:space="preserve">imgclipacc_002</t>
  </si>
  <si>
    <t xml:space="preserve">きいろのわたげ</t>
  </si>
  <si>
    <t xml:space="preserve">Yellow Fluff</t>
  </si>
  <si>
    <t xml:space="preserve">Gelbflaum</t>
  </si>
  <si>
    <t xml:space="preserve">a _CTRL-C_Yellow Fluff</t>
  </si>
  <si>
    <t xml:space="preserve">_CTRL-C_Gelbflaum</t>
  </si>
  <si>
    <t xml:space="preserve">imgclipacc_003</t>
  </si>
  <si>
    <t xml:space="preserve">ピンクのわたげ</t>
  </si>
  <si>
    <t xml:space="preserve">Pink Fluff</t>
  </si>
  <si>
    <t xml:space="preserve">Pinkflaum</t>
  </si>
  <si>
    <t xml:space="preserve">a _CTRL-C_Pink Fluff</t>
  </si>
  <si>
    <t xml:space="preserve">_CTRL-C_Pinkflaum</t>
  </si>
  <si>
    <t xml:space="preserve">imgclipacc_004</t>
  </si>
  <si>
    <t xml:space="preserve">ちゃいろのわたげ</t>
  </si>
  <si>
    <t xml:space="preserve">Brown Fluff</t>
  </si>
  <si>
    <t xml:space="preserve">Braunflaum</t>
  </si>
  <si>
    <t xml:space="preserve">a _CTRL-C_Brown Fluff</t>
  </si>
  <si>
    <t xml:space="preserve">_CTRL-C_Braunflaum</t>
  </si>
  <si>
    <t xml:space="preserve">imgclipacc_005</t>
  </si>
  <si>
    <t xml:space="preserve">くろいわたげ</t>
  </si>
  <si>
    <t xml:space="preserve">Black Fluff</t>
  </si>
  <si>
    <t xml:space="preserve">Schwarzflaum</t>
  </si>
  <si>
    <t xml:space="preserve">a _CTRL-C_Black Fluff</t>
  </si>
  <si>
    <t xml:space="preserve">_CTRL-C_Schwarzflaum</t>
  </si>
  <si>
    <t xml:space="preserve">imgclipacc_006</t>
  </si>
  <si>
    <t xml:space="preserve">オレンジのわたげ</t>
  </si>
  <si>
    <t xml:space="preserve">Orange Fluff</t>
  </si>
  <si>
    <t xml:space="preserve">Orangeflaum</t>
  </si>
  <si>
    <t xml:space="preserve">an _CTRL-C_Orange Fluff</t>
  </si>
  <si>
    <t xml:space="preserve">_CTRL-C_Orangeflaum</t>
  </si>
  <si>
    <t xml:space="preserve">imgclipacc_007</t>
  </si>
  <si>
    <t xml:space="preserve">まんまるストーン</t>
  </si>
  <si>
    <t xml:space="preserve">Round Pebble</t>
  </si>
  <si>
    <t xml:space="preserve">Rundkiesel</t>
  </si>
  <si>
    <t xml:space="preserve">a _CTRL-C_Round Pebble</t>
  </si>
  <si>
    <t xml:space="preserve">_CTRL-C_Rundkiesel</t>
  </si>
  <si>
    <t xml:space="preserve">imgclipacc_008</t>
  </si>
  <si>
    <t xml:space="preserve">きらきらストーン</t>
  </si>
  <si>
    <t xml:space="preserve">Glitter Boulder</t>
  </si>
  <si>
    <t xml:space="preserve">Glitzerfels</t>
  </si>
  <si>
    <t xml:space="preserve">a _CTRL-C_Glitter Boulder</t>
  </si>
  <si>
    <t xml:space="preserve">_CTRL-C_Glitzerfels</t>
  </si>
  <si>
    <t xml:space="preserve">imgclipacc_009</t>
  </si>
  <si>
    <t xml:space="preserve">こつこつストーン</t>
  </si>
  <si>
    <t xml:space="preserve">Snaggy Pebble</t>
  </si>
  <si>
    <t xml:space="preserve">Astkiesel</t>
  </si>
  <si>
    <t xml:space="preserve">a _CTRL-C_Snaggy Pebble</t>
  </si>
  <si>
    <t xml:space="preserve">_CTRL-C_Astkiesel</t>
  </si>
  <si>
    <t xml:space="preserve">imgclipacc_010</t>
  </si>
  <si>
    <t xml:space="preserve">ごつごつストーン</t>
  </si>
  <si>
    <t xml:space="preserve">Jagged Boulder</t>
  </si>
  <si>
    <t xml:space="preserve">Zackenfels</t>
  </si>
  <si>
    <t xml:space="preserve">a _CTRL-C_Jagged Boulder</t>
  </si>
  <si>
    <t xml:space="preserve">_CTRL-C_Zackenfels</t>
  </si>
  <si>
    <t xml:space="preserve">imgclipacc_011</t>
  </si>
  <si>
    <t xml:space="preserve">まっくろストーン</t>
  </si>
  <si>
    <t xml:space="preserve">Black Pebble</t>
  </si>
  <si>
    <t xml:space="preserve">Schwarzkiesel</t>
  </si>
  <si>
    <t xml:space="preserve">a _CTRL-C_Black Pebble</t>
  </si>
  <si>
    <t xml:space="preserve">_CTRL-C_Schwarzkiesel</t>
  </si>
  <si>
    <t xml:space="preserve">imgclipacc_012</t>
  </si>
  <si>
    <t xml:space="preserve">ちびストーン</t>
  </si>
  <si>
    <t xml:space="preserve">Mini Pebble</t>
  </si>
  <si>
    <t xml:space="preserve">Minikiesel</t>
  </si>
  <si>
    <t xml:space="preserve">a _CTRL-C_Mini Pebble</t>
  </si>
  <si>
    <t xml:space="preserve">_CTRL-C_Minikiesel</t>
  </si>
  <si>
    <t xml:space="preserve">imgclipacc_013</t>
  </si>
  <si>
    <t xml:space="preserve">ピンクのウロコ</t>
  </si>
  <si>
    <t xml:space="preserve">Pink Scale</t>
  </si>
  <si>
    <t xml:space="preserve">Pinkschuppe</t>
  </si>
  <si>
    <t xml:space="preserve">a _CTRL-C_Pink Scale</t>
  </si>
  <si>
    <t xml:space="preserve">_CTRL-C_Pinkschuppe</t>
  </si>
  <si>
    <t xml:space="preserve">imgclipacc_014</t>
  </si>
  <si>
    <t xml:space="preserve">あおいウロコ</t>
  </si>
  <si>
    <t xml:space="preserve">Blue Scale</t>
  </si>
  <si>
    <t xml:space="preserve">Blauschuppe</t>
  </si>
  <si>
    <t xml:space="preserve">a _CTRL-C_Blue Scale</t>
  </si>
  <si>
    <t xml:space="preserve">_CTRL-C_Blauschuppe</t>
  </si>
  <si>
    <t xml:space="preserve">imgclipacc_015</t>
  </si>
  <si>
    <t xml:space="preserve">みどりのウロコ</t>
  </si>
  <si>
    <t xml:space="preserve">Green Scale</t>
  </si>
  <si>
    <t xml:space="preserve">Grünschuppe</t>
  </si>
  <si>
    <t xml:space="preserve">a _CTRL-C_Green Scale</t>
  </si>
  <si>
    <t xml:space="preserve">_CTRL-C_Grünschuppe</t>
  </si>
  <si>
    <t xml:space="preserve">imgclipacc_016</t>
  </si>
  <si>
    <t xml:space="preserve">むらさきのウロコ</t>
  </si>
  <si>
    <t xml:space="preserve">Purple Scale</t>
  </si>
  <si>
    <t xml:space="preserve">Lilaschuppe</t>
  </si>
  <si>
    <t xml:space="preserve">a _CTRL-C_Purple Scale</t>
  </si>
  <si>
    <t xml:space="preserve">_CTRL-C_Lilaschuppe</t>
  </si>
  <si>
    <t xml:space="preserve">imgclipacc_017</t>
  </si>
  <si>
    <t xml:space="preserve">おおきいウロコ</t>
  </si>
  <si>
    <t xml:space="preserve">Big Scale</t>
  </si>
  <si>
    <t xml:space="preserve">Großschuppe</t>
  </si>
  <si>
    <t xml:space="preserve">a _CTRL-C_Big Scale</t>
  </si>
  <si>
    <t xml:space="preserve">_CTRL-C_Großschuppe</t>
  </si>
  <si>
    <t xml:space="preserve">imgclipacc_018</t>
  </si>
  <si>
    <t xml:space="preserve">ほそいウロコ</t>
  </si>
  <si>
    <t xml:space="preserve">Narrow Scale</t>
  </si>
  <si>
    <t xml:space="preserve">Engschuppe</t>
  </si>
  <si>
    <t xml:space="preserve">a _CTRL-C_Narrow Scale</t>
  </si>
  <si>
    <t xml:space="preserve">_CTRL-C_Engschuppe</t>
  </si>
  <si>
    <t xml:space="preserve">imgclipacc_019</t>
  </si>
  <si>
    <t xml:space="preserve">あおいはね</t>
  </si>
  <si>
    <t xml:space="preserve">Blue Feather</t>
  </si>
  <si>
    <t xml:space="preserve">Blaufeder</t>
  </si>
  <si>
    <t xml:space="preserve">a _CTRL-C_Blue Feather</t>
  </si>
  <si>
    <t xml:space="preserve">_CTRL-C_Blaufeder</t>
  </si>
  <si>
    <t xml:space="preserve">imgclipacc_020</t>
  </si>
  <si>
    <t xml:space="preserve">あかいはね</t>
  </si>
  <si>
    <t xml:space="preserve">Red Feather</t>
  </si>
  <si>
    <t xml:space="preserve">Rotfeder</t>
  </si>
  <si>
    <t xml:space="preserve">a _CTRL-C_Red Feather</t>
  </si>
  <si>
    <t xml:space="preserve">_CTRL-C_Rotfeder</t>
  </si>
  <si>
    <t xml:space="preserve">imgclipacc_021</t>
  </si>
  <si>
    <t xml:space="preserve">きいろのはね</t>
  </si>
  <si>
    <t xml:space="preserve">Yellow Feather</t>
  </si>
  <si>
    <t xml:space="preserve">Gelbfeder</t>
  </si>
  <si>
    <t xml:space="preserve">a _CTRL-C_Yellow Feather</t>
  </si>
  <si>
    <t xml:space="preserve">_CTRL-C_Gelbfeder</t>
  </si>
  <si>
    <t xml:space="preserve">imgclipacc_022</t>
  </si>
  <si>
    <t xml:space="preserve">しろいはね</t>
  </si>
  <si>
    <t xml:space="preserve">White Feather</t>
  </si>
  <si>
    <t xml:space="preserve">Weißfeder</t>
  </si>
  <si>
    <t xml:space="preserve">a _CTRL-C_White Feather</t>
  </si>
  <si>
    <t xml:space="preserve">_CTRL-C_Weißfeder</t>
  </si>
  <si>
    <t xml:space="preserve">imgclipacc_023</t>
  </si>
  <si>
    <t xml:space="preserve">くろいちょびひげ</t>
  </si>
  <si>
    <t xml:space="preserve">Black Moustache</t>
  </si>
  <si>
    <t xml:space="preserve">S-Schnurrbart</t>
  </si>
  <si>
    <t xml:space="preserve">a _CTRL-C_Black Moustache</t>
  </si>
  <si>
    <t xml:space="preserve">_CTRL-C_S-Schnurrbart</t>
  </si>
  <si>
    <t xml:space="preserve">imgclipacc_024</t>
  </si>
  <si>
    <t xml:space="preserve">しろいちょびひげ</t>
  </si>
  <si>
    <t xml:space="preserve">White Moustache</t>
  </si>
  <si>
    <t xml:space="preserve">W-Schnurrbart</t>
  </si>
  <si>
    <t xml:space="preserve">a _CTRL-C_White Moustache</t>
  </si>
  <si>
    <t xml:space="preserve">_CTRL-C_W-Schnurrbart</t>
  </si>
  <si>
    <t xml:space="preserve">imgclipacc_025</t>
  </si>
  <si>
    <t xml:space="preserve">くろいひげ</t>
  </si>
  <si>
    <t xml:space="preserve">Black Beard</t>
  </si>
  <si>
    <t xml:space="preserve">Schwarzer Bart</t>
  </si>
  <si>
    <t xml:space="preserve">a _CTRL-C_Black Beard</t>
  </si>
  <si>
    <t xml:space="preserve">_CTRL-C_SchwarzerBart</t>
  </si>
  <si>
    <t xml:space="preserve">imgclipacc_026</t>
  </si>
  <si>
    <t xml:space="preserve">しろいひげ</t>
  </si>
  <si>
    <t xml:space="preserve">White Beard</t>
  </si>
  <si>
    <t xml:space="preserve">Weißer Bart</t>
  </si>
  <si>
    <t xml:space="preserve">a _CTRL-C_White Beard</t>
  </si>
  <si>
    <t xml:space="preserve">_CTRL-C_WeißerBart</t>
  </si>
  <si>
    <t xml:space="preserve">imgclipacc_027</t>
  </si>
  <si>
    <t xml:space="preserve">ちいさいはっぱ</t>
  </si>
  <si>
    <t xml:space="preserve">Small Leaf</t>
  </si>
  <si>
    <t xml:space="preserve">Kleinblatt</t>
  </si>
  <si>
    <t xml:space="preserve">a _CTRL-C_Small Leaf</t>
  </si>
  <si>
    <t xml:space="preserve">_CTRL-C_Kleinblatt</t>
  </si>
  <si>
    <t xml:space="preserve">imgclipacc_028</t>
  </si>
  <si>
    <t xml:space="preserve">おおきいはっぱ</t>
  </si>
  <si>
    <t xml:space="preserve">Big Leaf</t>
  </si>
  <si>
    <t xml:space="preserve">Großblatt</t>
  </si>
  <si>
    <t xml:space="preserve">a _CTRL-C_Big Leaf</t>
  </si>
  <si>
    <t xml:space="preserve">_CTRL-C_Großblatt</t>
  </si>
  <si>
    <t xml:space="preserve">imgclipacc_029</t>
  </si>
  <si>
    <t xml:space="preserve">ほそいはっぱ</t>
  </si>
  <si>
    <t xml:space="preserve">Narrow Leaf</t>
  </si>
  <si>
    <t xml:space="preserve">Engblatt</t>
  </si>
  <si>
    <t xml:space="preserve">a _CTRL-C_Narrow Leaf</t>
  </si>
  <si>
    <t xml:space="preserve">_CTRL-C_Engblatt</t>
  </si>
  <si>
    <t xml:space="preserve">imgclipacc_030</t>
  </si>
  <si>
    <t xml:space="preserve">つめのカラ</t>
  </si>
  <si>
    <t xml:space="preserve">Shed Claw</t>
  </si>
  <si>
    <t xml:space="preserve">Alte Klaue</t>
  </si>
  <si>
    <t xml:space="preserve">a _CTRL-C_Shed Claw</t>
  </si>
  <si>
    <t xml:space="preserve">_CTRL-C_AlteKlaue</t>
  </si>
  <si>
    <t xml:space="preserve">imgclipacc_031</t>
  </si>
  <si>
    <t xml:space="preserve">つののカラ</t>
  </si>
  <si>
    <t xml:space="preserve">Shed Horn</t>
  </si>
  <si>
    <t xml:space="preserve">Altes Horn</t>
  </si>
  <si>
    <t xml:space="preserve">a _CTRL-C_Shed Horn</t>
  </si>
  <si>
    <t xml:space="preserve">_CTRL-C_AltesHorn</t>
  </si>
  <si>
    <t xml:space="preserve">imgclipacc_032</t>
  </si>
  <si>
    <t xml:space="preserve">ほそいキノコ</t>
  </si>
  <si>
    <t xml:space="preserve">Thin Mushroom</t>
  </si>
  <si>
    <t xml:space="preserve">Dünnpilz</t>
  </si>
  <si>
    <t xml:space="preserve">a _CTRL-C_Thin Mushroom</t>
  </si>
  <si>
    <t xml:space="preserve">_CTRL-C_Dünnpilz</t>
  </si>
  <si>
    <t xml:space="preserve">imgclipacc_033</t>
  </si>
  <si>
    <t xml:space="preserve">ふといキノコ</t>
  </si>
  <si>
    <t xml:space="preserve">Thick Mushroom</t>
  </si>
  <si>
    <t xml:space="preserve">Dickpilz</t>
  </si>
  <si>
    <t xml:space="preserve">a _CTRL-C_Thick Mushroom</t>
  </si>
  <si>
    <t xml:space="preserve">_CTRL-C_Dickpilz</t>
  </si>
  <si>
    <t xml:space="preserve">imgclipacc_034</t>
  </si>
  <si>
    <t xml:space="preserve">きりかぶ</t>
  </si>
  <si>
    <t xml:space="preserve">Stump</t>
  </si>
  <si>
    <t xml:space="preserve">Stumpf</t>
  </si>
  <si>
    <t xml:space="preserve">a _CTRL-C_Stump</t>
  </si>
  <si>
    <t xml:space="preserve">_CTRL-C_Stumpf</t>
  </si>
  <si>
    <t xml:space="preserve">imgclipacc_035</t>
  </si>
  <si>
    <t xml:space="preserve">きれいなしずく</t>
  </si>
  <si>
    <t xml:space="preserve">Pretty Dewdrop</t>
  </si>
  <si>
    <t xml:space="preserve">Tautröpfchen</t>
  </si>
  <si>
    <t xml:space="preserve">a _CTRL-C_Pretty Dewdrop</t>
  </si>
  <si>
    <t xml:space="preserve">_CTRL-C_Tautröpfchen</t>
  </si>
  <si>
    <t xml:space="preserve">imgclipacc_036</t>
  </si>
  <si>
    <t xml:space="preserve">ゆきのけっしょう</t>
  </si>
  <si>
    <t xml:space="preserve">Snow Crystal</t>
  </si>
  <si>
    <t xml:space="preserve">Schneeflocke</t>
  </si>
  <si>
    <t xml:space="preserve">a _CTRL-C_Snow Crystal</t>
  </si>
  <si>
    <t xml:space="preserve">_CTRL-C_Schneeflocke</t>
  </si>
  <si>
    <t xml:space="preserve">imgclipacc_037</t>
  </si>
  <si>
    <t xml:space="preserve">パチパチひばな</t>
  </si>
  <si>
    <t xml:space="preserve">Sparks</t>
  </si>
  <si>
    <t xml:space="preserve">Funken</t>
  </si>
  <si>
    <t xml:space="preserve">_CTRL-C_Sparks</t>
  </si>
  <si>
    <t xml:space="preserve">_CTRL-C_Funken</t>
  </si>
  <si>
    <t xml:space="preserve">imgclipacc_038</t>
  </si>
  <si>
    <t xml:space="preserve">メラメラほのお</t>
  </si>
  <si>
    <t xml:space="preserve">Shimmering Fire</t>
  </si>
  <si>
    <t xml:space="preserve">Schimmerfeuer</t>
  </si>
  <si>
    <t xml:space="preserve">a _CTRL-C_Shimmering Fire</t>
  </si>
  <si>
    <t xml:space="preserve">_CTRL-C_Schimmerfeuer</t>
  </si>
  <si>
    <t xml:space="preserve">imgclipacc_039</t>
  </si>
  <si>
    <t xml:space="preserve">ふしぎなほのお</t>
  </si>
  <si>
    <t xml:space="preserve">Mystic Fire</t>
  </si>
  <si>
    <t xml:space="preserve">Mystikfeuer</t>
  </si>
  <si>
    <t xml:space="preserve">a _CTRL-C_Mystic Fire</t>
  </si>
  <si>
    <t xml:space="preserve">_CTRL-C_Mystikfeuer</t>
  </si>
  <si>
    <t xml:space="preserve">imgclipacc_040</t>
  </si>
  <si>
    <t xml:space="preserve">にじみでるきあい</t>
  </si>
  <si>
    <t xml:space="preserve">Determination</t>
  </si>
  <si>
    <t xml:space="preserve">Entschlusskraft</t>
  </si>
  <si>
    <t xml:space="preserve">a _CTRL-C_Determination</t>
  </si>
  <si>
    <t xml:space="preserve">_CTRL-C_Entschlusskraft</t>
  </si>
  <si>
    <t xml:space="preserve">imgclipacc_041</t>
  </si>
  <si>
    <t xml:space="preserve">ふしぎなスプーン</t>
  </si>
  <si>
    <t xml:space="preserve">Peculiar Spoon</t>
  </si>
  <si>
    <t xml:space="preserve">Sonderlöffel</t>
  </si>
  <si>
    <t xml:space="preserve">a _CTRL-C_Peculiar Spoon</t>
  </si>
  <si>
    <t xml:space="preserve">_CTRL-C_Sonderlöffel</t>
  </si>
  <si>
    <t xml:space="preserve">imgclipacc_042</t>
  </si>
  <si>
    <t xml:space="preserve">モコモコけむり</t>
  </si>
  <si>
    <t xml:space="preserve">Puffy Smoke</t>
  </si>
  <si>
    <t xml:space="preserve">Flauschrauch</t>
  </si>
  <si>
    <t xml:space="preserve">a _CTRL-C_Puffy Smoke</t>
  </si>
  <si>
    <t xml:space="preserve">_CTRL-C_Flauschrauch</t>
  </si>
  <si>
    <t xml:space="preserve">imgclipacc_043</t>
  </si>
  <si>
    <t xml:space="preserve">どくエキス</t>
  </si>
  <si>
    <t xml:space="preserve">Poison Extract</t>
  </si>
  <si>
    <t xml:space="preserve">Giftextrakt</t>
  </si>
  <si>
    <t xml:space="preserve">a _CTRL-C_Poison Extract</t>
  </si>
  <si>
    <t xml:space="preserve">_CTRL-C_Giftextrakt</t>
  </si>
  <si>
    <t xml:space="preserve">imgclipacc_044</t>
  </si>
  <si>
    <t xml:space="preserve">おかねもちコイン</t>
  </si>
  <si>
    <t xml:space="preserve">Wealthy Coin</t>
  </si>
  <si>
    <t xml:space="preserve">Goldmünze</t>
  </si>
  <si>
    <t xml:space="preserve">a _CTRL-C_Wealthy Coin</t>
  </si>
  <si>
    <t xml:space="preserve">_CTRL-C_Goldmünze</t>
  </si>
  <si>
    <t xml:space="preserve">imgclipacc_045</t>
  </si>
  <si>
    <t xml:space="preserve">ぶきみなもの</t>
  </si>
  <si>
    <t xml:space="preserve">Eerie Thing</t>
  </si>
  <si>
    <t xml:space="preserve">Ekliges Etwas</t>
  </si>
  <si>
    <t xml:space="preserve">an _CTRL-C_Eerie Thing</t>
  </si>
  <si>
    <t xml:space="preserve">_CTRL-C_EkligesEtwas</t>
  </si>
  <si>
    <t xml:space="preserve">imgclipacc_046</t>
  </si>
  <si>
    <t xml:space="preserve">バネ</t>
  </si>
  <si>
    <t xml:space="preserve">Spring</t>
  </si>
  <si>
    <t xml:space="preserve">Sprungfeder</t>
  </si>
  <si>
    <t xml:space="preserve">a _CTRL-C_Spring</t>
  </si>
  <si>
    <t xml:space="preserve">_CTRL-C_Sprungfeder</t>
  </si>
  <si>
    <t xml:space="preserve">imgclipacc_047</t>
  </si>
  <si>
    <t xml:space="preserve">かいのかけら</t>
  </si>
  <si>
    <t xml:space="preserve">Seashell</t>
  </si>
  <si>
    <t xml:space="preserve">Muschel</t>
  </si>
  <si>
    <t xml:space="preserve">a _CTRL-C_Seashell</t>
  </si>
  <si>
    <t xml:space="preserve">_CTRL-C_Muschel</t>
  </si>
  <si>
    <t xml:space="preserve">imgclipacc_048</t>
  </si>
  <si>
    <t xml:space="preserve">はなうたおんぷ</t>
  </si>
  <si>
    <t xml:space="preserve">Humming Note</t>
  </si>
  <si>
    <t xml:space="preserve">Summnote</t>
  </si>
  <si>
    <t xml:space="preserve">a _CTRL-C_Humming Note</t>
  </si>
  <si>
    <t xml:space="preserve">_CTRL-C_Summnote</t>
  </si>
  <si>
    <t xml:space="preserve">imgclipacc_049</t>
  </si>
  <si>
    <t xml:space="preserve">ピカピカパウダー</t>
  </si>
  <si>
    <t xml:space="preserve">Shiny Powder</t>
  </si>
  <si>
    <t xml:space="preserve">Scheinpuder</t>
  </si>
  <si>
    <t xml:space="preserve">a _CTRL-C_Shiny Powder</t>
  </si>
  <si>
    <t xml:space="preserve">_CTRL-C_Scheinpuder</t>
  </si>
  <si>
    <t xml:space="preserve">imgclipacc_050</t>
  </si>
  <si>
    <t xml:space="preserve">キラキラパウダー</t>
  </si>
  <si>
    <t xml:space="preserve">Glitter Powder</t>
  </si>
  <si>
    <t xml:space="preserve">Glitzerpuder</t>
  </si>
  <si>
    <t xml:space="preserve">a _CTRL-C_Glitter Powder</t>
  </si>
  <si>
    <t xml:space="preserve">_CTRL-C_Glitzerpuder</t>
  </si>
  <si>
    <t xml:space="preserve">imgclipacc_051</t>
  </si>
  <si>
    <t xml:space="preserve">あかいはな</t>
  </si>
  <si>
    <t xml:space="preserve">Red Flower</t>
  </si>
  <si>
    <t xml:space="preserve">Rotblume</t>
  </si>
  <si>
    <t xml:space="preserve">a _CTRL-C_Red Flower</t>
  </si>
  <si>
    <t xml:space="preserve">_CTRL-C_Rotblume</t>
  </si>
  <si>
    <t xml:space="preserve">imgclipacc_052</t>
  </si>
  <si>
    <t xml:space="preserve">ピンクのはな</t>
  </si>
  <si>
    <t xml:space="preserve">Pink Flower</t>
  </si>
  <si>
    <t xml:space="preserve">Pinkblume</t>
  </si>
  <si>
    <t xml:space="preserve">a _CTRL-C_Pink Flower</t>
  </si>
  <si>
    <t xml:space="preserve">_CTRL-C_Pinkblume</t>
  </si>
  <si>
    <t xml:space="preserve">imgclipacc_053</t>
  </si>
  <si>
    <t xml:space="preserve">しろいはな</t>
  </si>
  <si>
    <t xml:space="preserve">White Flower</t>
  </si>
  <si>
    <t xml:space="preserve">Weißblume</t>
  </si>
  <si>
    <t xml:space="preserve">a _CTRL-C_White Flower</t>
  </si>
  <si>
    <t xml:space="preserve">_CTRL-C_Weißblume</t>
  </si>
  <si>
    <t xml:space="preserve">imgclipacc_054</t>
  </si>
  <si>
    <t xml:space="preserve">あおいはな</t>
  </si>
  <si>
    <t xml:space="preserve">Blue Flower</t>
  </si>
  <si>
    <t xml:space="preserve">Blaublume</t>
  </si>
  <si>
    <t xml:space="preserve">a _CTRL-C_Blue Flower</t>
  </si>
  <si>
    <t xml:space="preserve">_CTRL-C_Blaublume</t>
  </si>
  <si>
    <t xml:space="preserve">imgclipacc_055</t>
  </si>
  <si>
    <t xml:space="preserve">オレンジのはな</t>
  </si>
  <si>
    <t xml:space="preserve">Orange Flower</t>
  </si>
  <si>
    <t xml:space="preserve">Orangeblume</t>
  </si>
  <si>
    <t xml:space="preserve">an _CTRL-C_Orange Flower</t>
  </si>
  <si>
    <t xml:space="preserve">_CTRL-C_Orangeblume</t>
  </si>
  <si>
    <t xml:space="preserve">imgclipacc_056</t>
  </si>
  <si>
    <t xml:space="preserve">きいろのはな</t>
  </si>
  <si>
    <t xml:space="preserve">Yellow Flower</t>
  </si>
  <si>
    <t xml:space="preserve">Gelbblume</t>
  </si>
  <si>
    <t xml:space="preserve">a _CTRL-C_Yellow Flower</t>
  </si>
  <si>
    <t xml:space="preserve">_CTRL-C_Gelbblume</t>
  </si>
  <si>
    <t xml:space="preserve">imgclipacc_057</t>
  </si>
  <si>
    <t xml:space="preserve">ぐるぐるメガネ</t>
  </si>
  <si>
    <t xml:space="preserve">Googly Specs</t>
  </si>
  <si>
    <t xml:space="preserve">Glotzbrille</t>
  </si>
  <si>
    <t xml:space="preserve">a _CTRL-C_Googly Specs</t>
  </si>
  <si>
    <t xml:space="preserve">_CTRL-C_Glotzbrille</t>
  </si>
  <si>
    <t xml:space="preserve">imgclipacc_058</t>
  </si>
  <si>
    <t xml:space="preserve">まっくろメガネ</t>
  </si>
  <si>
    <t xml:space="preserve">Black Specs</t>
  </si>
  <si>
    <t xml:space="preserve">Schwarzbrille</t>
  </si>
  <si>
    <t xml:space="preserve">a _CTRL-C_Black Specs</t>
  </si>
  <si>
    <t xml:space="preserve">_CTRL-C_Schwarzbrille</t>
  </si>
  <si>
    <t xml:space="preserve">imgclipacc_059</t>
  </si>
  <si>
    <t xml:space="preserve">ゴージャスメガネ</t>
  </si>
  <si>
    <t xml:space="preserve">Gorgeous Specs</t>
  </si>
  <si>
    <t xml:space="preserve">Schönbrille</t>
  </si>
  <si>
    <t xml:space="preserve">a _CTRL-C_Gorgeous Specs</t>
  </si>
  <si>
    <t xml:space="preserve">_CTRL-C_Schönbrille</t>
  </si>
  <si>
    <t xml:space="preserve">imgclipacc_060</t>
  </si>
  <si>
    <t xml:space="preserve">あまいキャンディ</t>
  </si>
  <si>
    <t xml:space="preserve">Sweet Candy</t>
  </si>
  <si>
    <t xml:space="preserve">Süßbonbon</t>
  </si>
  <si>
    <t xml:space="preserve">a _CTRL-C_Sweet Candy</t>
  </si>
  <si>
    <t xml:space="preserve">_CTRL-C_Süßbonbon</t>
  </si>
  <si>
    <t xml:space="preserve">imgclipacc_061</t>
  </si>
  <si>
    <t xml:space="preserve">かみふぶき</t>
  </si>
  <si>
    <t xml:space="preserve">Confetti</t>
  </si>
  <si>
    <t xml:space="preserve">Konfetti</t>
  </si>
  <si>
    <t xml:space="preserve">a _CTRL-C_Confetti</t>
  </si>
  <si>
    <t xml:space="preserve">_CTRL-C_Konfetti</t>
  </si>
  <si>
    <t xml:space="preserve">imgclipacc_062</t>
  </si>
  <si>
    <t xml:space="preserve">カラフルパラソル</t>
  </si>
  <si>
    <t xml:space="preserve">Colored Parasol</t>
  </si>
  <si>
    <t xml:space="preserve">Buntschirm</t>
  </si>
  <si>
    <t xml:space="preserve">a _CTRL-C_Colored Parasol</t>
  </si>
  <si>
    <t xml:space="preserve">_CTRL-C_Buntschirm</t>
  </si>
  <si>
    <t xml:space="preserve">imgclipacc_063</t>
  </si>
  <si>
    <t xml:space="preserve">カラカサ</t>
  </si>
  <si>
    <t xml:space="preserve">Old Umbrella</t>
  </si>
  <si>
    <t xml:space="preserve">Altschirm</t>
  </si>
  <si>
    <t xml:space="preserve">an _CTRL-C_Old Umbrella</t>
  </si>
  <si>
    <t xml:space="preserve">_CTRL-C_Altschirm</t>
  </si>
  <si>
    <t xml:space="preserve">imgclipacc_064</t>
  </si>
  <si>
    <t xml:space="preserve">スポットライト</t>
  </si>
  <si>
    <t xml:space="preserve">Spotlight</t>
  </si>
  <si>
    <t xml:space="preserve">Scheinwerfer</t>
  </si>
  <si>
    <t xml:space="preserve">a _CTRL-C_Spotlight</t>
  </si>
  <si>
    <t xml:space="preserve">_CTRL-C_Scheinwerfer</t>
  </si>
  <si>
    <t xml:space="preserve">imgclipacc_065</t>
  </si>
  <si>
    <t xml:space="preserve">マント</t>
  </si>
  <si>
    <t xml:space="preserve">Cape</t>
  </si>
  <si>
    <t xml:space="preserve">a _CTRL-C_Cape</t>
  </si>
  <si>
    <t xml:space="preserve">_CTRL-C_Cape</t>
  </si>
  <si>
    <t xml:space="preserve">imgclipacc_066</t>
  </si>
  <si>
    <t xml:space="preserve">スタンドマイク</t>
  </si>
  <si>
    <t xml:space="preserve">Standing Mike</t>
  </si>
  <si>
    <t xml:space="preserve">Mikrofon</t>
  </si>
  <si>
    <t xml:space="preserve">a _CTRL-C_Standing Mike</t>
  </si>
  <si>
    <t xml:space="preserve">_CTRL-C_Mikrofon</t>
  </si>
  <si>
    <t xml:space="preserve">imgclipacc_067</t>
  </si>
  <si>
    <t xml:space="preserve">サーフボード</t>
  </si>
  <si>
    <t xml:space="preserve">Surfboard</t>
  </si>
  <si>
    <t xml:space="preserve">Surfbrett</t>
  </si>
  <si>
    <t xml:space="preserve">a _CTRL-C_Surfboard</t>
  </si>
  <si>
    <t xml:space="preserve">_CTRL-C_Surfbrett</t>
  </si>
  <si>
    <t xml:space="preserve">imgclipacc_068</t>
  </si>
  <si>
    <t xml:space="preserve">カーペット</t>
  </si>
  <si>
    <t xml:space="preserve">Carpet</t>
  </si>
  <si>
    <t xml:space="preserve">Teppich</t>
  </si>
  <si>
    <t xml:space="preserve">a _CTRL-C_Carpet</t>
  </si>
  <si>
    <t xml:space="preserve">_CTRL-C_Teppich</t>
  </si>
  <si>
    <t xml:space="preserve">imgclipacc_069</t>
  </si>
  <si>
    <t xml:space="preserve">なつかしどかん</t>
  </si>
  <si>
    <t xml:space="preserve">Retro Pipe</t>
  </si>
  <si>
    <t xml:space="preserve">Rohr</t>
  </si>
  <si>
    <t xml:space="preserve">a _CTRL-C_Retro Pipe</t>
  </si>
  <si>
    <t xml:space="preserve">_CTRL-C_Rohr</t>
  </si>
  <si>
    <t xml:space="preserve">imgclipacc_070</t>
  </si>
  <si>
    <t xml:space="preserve">ふわふわベッド</t>
  </si>
  <si>
    <t xml:space="preserve">Fluffy Bed</t>
  </si>
  <si>
    <t xml:space="preserve">Flauschibett</t>
  </si>
  <si>
    <t xml:space="preserve">a _CTRL-C_Fluffy Bed</t>
  </si>
  <si>
    <t xml:space="preserve">_CTRL-C_Flauschibett</t>
  </si>
  <si>
    <t xml:space="preserve">imgclipacc_071</t>
  </si>
  <si>
    <t xml:space="preserve">ミラーボール</t>
  </si>
  <si>
    <t xml:space="preserve">Mirror Ball</t>
  </si>
  <si>
    <t xml:space="preserve">Spiegelkugel</t>
  </si>
  <si>
    <t xml:space="preserve">a _CTRL-C_Mirror Ball</t>
  </si>
  <si>
    <t xml:space="preserve">_CTRL-C_Spiegelkugel</t>
  </si>
  <si>
    <t xml:space="preserve">imgclipacc_072</t>
  </si>
  <si>
    <t xml:space="preserve">かおだしかんばん</t>
  </si>
  <si>
    <t xml:space="preserve">Photo Board</t>
  </si>
  <si>
    <t xml:space="preserve">Bilderrahmen</t>
  </si>
  <si>
    <t xml:space="preserve">a _CTRL-C_Photo Board</t>
  </si>
  <si>
    <t xml:space="preserve">_CTRL-C_Bilderrahmen</t>
  </si>
  <si>
    <t xml:space="preserve">imgclipacc_073</t>
  </si>
  <si>
    <t xml:space="preserve">ピンクのかみどめ</t>
  </si>
  <si>
    <t xml:space="preserve">Pink Barrette</t>
  </si>
  <si>
    <t xml:space="preserve">Pinkspange</t>
  </si>
  <si>
    <t xml:space="preserve">a _CTRL-C_Pink Barrette</t>
  </si>
  <si>
    <t xml:space="preserve">_CTRL-C_Pinkspange</t>
  </si>
  <si>
    <t xml:space="preserve">imgclipacc_074</t>
  </si>
  <si>
    <t xml:space="preserve">まっかなかみどめ</t>
  </si>
  <si>
    <t xml:space="preserve">Red Barrette</t>
  </si>
  <si>
    <t xml:space="preserve">Rotspange</t>
  </si>
  <si>
    <t xml:space="preserve">a _CTRL-C_Red Barrette</t>
  </si>
  <si>
    <t xml:space="preserve">_CTRL-C_Rotspange</t>
  </si>
  <si>
    <t xml:space="preserve">imgclipacc_075</t>
  </si>
  <si>
    <t xml:space="preserve">ブルーのかみどめ</t>
  </si>
  <si>
    <t xml:space="preserve">Blue Barrette</t>
  </si>
  <si>
    <t xml:space="preserve">Blauspange</t>
  </si>
  <si>
    <t xml:space="preserve">a _CTRL-C_Blue Barrette</t>
  </si>
  <si>
    <t xml:space="preserve">_CTRL-C_Blauspange</t>
  </si>
  <si>
    <t xml:space="preserve">imgclipacc_076</t>
  </si>
  <si>
    <t xml:space="preserve">きいろのかみどめ</t>
  </si>
  <si>
    <t xml:space="preserve">Yellow Barrette</t>
  </si>
  <si>
    <t xml:space="preserve">Gelbspange</t>
  </si>
  <si>
    <t xml:space="preserve">a _CTRL-C_Yellow Barrette</t>
  </si>
  <si>
    <t xml:space="preserve">_CTRL-C_Gelbspange</t>
  </si>
  <si>
    <t xml:space="preserve">imgclipacc_077</t>
  </si>
  <si>
    <t xml:space="preserve">みどりのかみどめ</t>
  </si>
  <si>
    <t xml:space="preserve">Green Barrette</t>
  </si>
  <si>
    <t xml:space="preserve">Grünspange</t>
  </si>
  <si>
    <t xml:space="preserve">a _CTRL-C_Green Barrette</t>
  </si>
  <si>
    <t xml:space="preserve">_CTRL-C_Grünspange</t>
  </si>
  <si>
    <t xml:space="preserve">imgclipacc_078</t>
  </si>
  <si>
    <t xml:space="preserve">ピンクのふうせん</t>
  </si>
  <si>
    <t xml:space="preserve">Pink Balloon</t>
  </si>
  <si>
    <t xml:space="preserve">Pinkballon</t>
  </si>
  <si>
    <t xml:space="preserve">a _CTRL-C_Pink Balloon</t>
  </si>
  <si>
    <t xml:space="preserve">_CTRL-C_Pinkballon</t>
  </si>
  <si>
    <t xml:space="preserve">imgclipacc_079</t>
  </si>
  <si>
    <t xml:space="preserve">あかいふうせん</t>
  </si>
  <si>
    <t xml:space="preserve">Red Balloons</t>
  </si>
  <si>
    <t xml:space="preserve">Rotballon</t>
  </si>
  <si>
    <t xml:space="preserve">a _CTRL-C_Red Balloon</t>
  </si>
  <si>
    <t xml:space="preserve">_CTRL-C_Rotballon</t>
  </si>
  <si>
    <t xml:space="preserve">imgclipacc_080</t>
  </si>
  <si>
    <t xml:space="preserve">あおいふうせん</t>
  </si>
  <si>
    <t xml:space="preserve">Blue Balloons</t>
  </si>
  <si>
    <t xml:space="preserve">Blauballon</t>
  </si>
  <si>
    <t xml:space="preserve">a _CTRL-C_Blue Balloon</t>
  </si>
  <si>
    <t xml:space="preserve">_CTRL-C_Blauballon</t>
  </si>
  <si>
    <t xml:space="preserve">imgclipacc_081</t>
  </si>
  <si>
    <t xml:space="preserve">きいろのふうせん</t>
  </si>
  <si>
    <t xml:space="preserve">Yellow Balloon</t>
  </si>
  <si>
    <t xml:space="preserve">Gelbballon</t>
  </si>
  <si>
    <t xml:space="preserve">a _CTRL-C_Yellow Balloon</t>
  </si>
  <si>
    <t xml:space="preserve">_CTRL-C_Gelbballon</t>
  </si>
  <si>
    <t xml:space="preserve">imgclipacc_082</t>
  </si>
  <si>
    <t xml:space="preserve">みどりのふうせん</t>
  </si>
  <si>
    <t xml:space="preserve">Green Balloons</t>
  </si>
  <si>
    <t xml:space="preserve">Grünballon</t>
  </si>
  <si>
    <t xml:space="preserve">a _CTRL-C_Green Balloon</t>
  </si>
  <si>
    <t xml:space="preserve">_CTRL-C_Grünballon</t>
  </si>
  <si>
    <t xml:space="preserve">imgclipacc_083</t>
  </si>
  <si>
    <t xml:space="preserve">ヘッドドレス</t>
  </si>
  <si>
    <t xml:space="preserve">Lace Headdress</t>
  </si>
  <si>
    <t xml:space="preserve">Bortenhut</t>
  </si>
  <si>
    <t xml:space="preserve">a _CTRL-C_Lace Headdress</t>
  </si>
  <si>
    <t xml:space="preserve">_CTRL-C_Bortenhut</t>
  </si>
  <si>
    <t xml:space="preserve">imgclipacc_084</t>
  </si>
  <si>
    <t xml:space="preserve">シルクハット</t>
  </si>
  <si>
    <t xml:space="preserve">Top Hat</t>
  </si>
  <si>
    <t xml:space="preserve">Superhut</t>
  </si>
  <si>
    <t xml:space="preserve">a _CTRL-C_Top Hat</t>
  </si>
  <si>
    <t xml:space="preserve">_CTRL-C_Superhut</t>
  </si>
  <si>
    <t xml:space="preserve">imgclipacc_085</t>
  </si>
  <si>
    <t xml:space="preserve">きぬのベール</t>
  </si>
  <si>
    <t xml:space="preserve">Silk Veil</t>
  </si>
  <si>
    <t xml:space="preserve">Schleier</t>
  </si>
  <si>
    <t xml:space="preserve">a _CTRL-C_Silk Veil</t>
  </si>
  <si>
    <t xml:space="preserve">_CTRL-C_Schleier</t>
  </si>
  <si>
    <t xml:space="preserve">imgclipacc_086</t>
  </si>
  <si>
    <t xml:space="preserve">たなびくハチマキ</t>
  </si>
  <si>
    <t xml:space="preserve">Heroic Headband</t>
  </si>
  <si>
    <t xml:space="preserve">Heldenstirnband</t>
  </si>
  <si>
    <t xml:space="preserve">a _CTRL-C_Heroic Headband</t>
  </si>
  <si>
    <t xml:space="preserve">_CTRL-C_Heldenstirnband</t>
  </si>
  <si>
    <t xml:space="preserve">imgclipacc_087</t>
  </si>
  <si>
    <t xml:space="preserve">はかせのぼうし</t>
  </si>
  <si>
    <t xml:space="preserve">Professor Hat</t>
  </si>
  <si>
    <t xml:space="preserve">Gelehrtenhut</t>
  </si>
  <si>
    <t xml:space="preserve">a _CTRL-C_Professor Hat</t>
  </si>
  <si>
    <t xml:space="preserve">_CTRL-C_Gelehrtenhut</t>
  </si>
  <si>
    <t xml:space="preserve">imgclipacc_088</t>
  </si>
  <si>
    <t xml:space="preserve">おはなのステージ</t>
  </si>
  <si>
    <t xml:space="preserve">Flower Stage</t>
  </si>
  <si>
    <t xml:space="preserve">Blumenbühne</t>
  </si>
  <si>
    <t xml:space="preserve">a _CTRL-C_Flower Stage</t>
  </si>
  <si>
    <t xml:space="preserve">_CTRL-C_Blumenbühne</t>
  </si>
  <si>
    <t xml:space="preserve">imgclipacc_089</t>
  </si>
  <si>
    <t xml:space="preserve">きんのおたちだい</t>
  </si>
  <si>
    <t xml:space="preserve">Gold Pedestal</t>
  </si>
  <si>
    <t xml:space="preserve">Goldpodest</t>
  </si>
  <si>
    <t xml:space="preserve">a _CTRL-C_Gold Pedestal</t>
  </si>
  <si>
    <t xml:space="preserve">_CTRL-C_Goldpodest</t>
  </si>
  <si>
    <t xml:space="preserve">imgclipacc_090</t>
  </si>
  <si>
    <t xml:space="preserve">ガラスのステージ</t>
  </si>
  <si>
    <t xml:space="preserve">Glass Stage</t>
  </si>
  <si>
    <t xml:space="preserve">Glasbühne</t>
  </si>
  <si>
    <t xml:space="preserve">a _CTRL-C_Glass Stage</t>
  </si>
  <si>
    <t xml:space="preserve">_CTRL-C_Glasbühne</t>
  </si>
  <si>
    <t xml:space="preserve">imgclipacc_091</t>
  </si>
  <si>
    <t xml:space="preserve">ひょうしょうだい</t>
  </si>
  <si>
    <t xml:space="preserve">Award Podium</t>
  </si>
  <si>
    <t xml:space="preserve">Siegerpodest</t>
  </si>
  <si>
    <t xml:space="preserve">an _CTRL-C_Award Podium</t>
  </si>
  <si>
    <t xml:space="preserve">_CTRL-C_Siegerpodest</t>
  </si>
  <si>
    <t xml:space="preserve">imgclipacc_092</t>
  </si>
  <si>
    <t xml:space="preserve">キューブステージ</t>
  </si>
  <si>
    <t xml:space="preserve">Cube Stage</t>
  </si>
  <si>
    <t xml:space="preserve">Würfelbühne</t>
  </si>
  <si>
    <t xml:space="preserve">a _CTRL-C_Cube Stage</t>
  </si>
  <si>
    <t xml:space="preserve">_CTRL-C_Würfelbühne</t>
  </si>
  <si>
    <t xml:space="preserve">imgclipacc_093</t>
  </si>
  <si>
    <t xml:space="preserve">ナエトルおめん</t>
  </si>
  <si>
    <t xml:space="preserve">TURTWIG Mask</t>
  </si>
  <si>
    <t xml:space="preserve">CHELAST-Maske</t>
  </si>
  <si>
    <t xml:space="preserve">a _CTRL-C_Turtwig Mask</t>
  </si>
  <si>
    <t xml:space="preserve">_CTRL-C_Chelast-Maske</t>
  </si>
  <si>
    <t xml:space="preserve">imgclipacc_094</t>
  </si>
  <si>
    <t xml:space="preserve">ヒコザルおめん</t>
  </si>
  <si>
    <t xml:space="preserve">CHIMCHAR Mask</t>
  </si>
  <si>
    <t xml:space="preserve">GLUPAN-Maske</t>
  </si>
  <si>
    <t xml:space="preserve">a _CTRL-C_Chimchar Mask</t>
  </si>
  <si>
    <t xml:space="preserve">_CTRL-C_Glupan-Maske</t>
  </si>
  <si>
    <t xml:space="preserve">imgclipacc_095</t>
  </si>
  <si>
    <t xml:space="preserve">ポッチャマおめん</t>
  </si>
  <si>
    <t xml:space="preserve">PIPLUP Mask</t>
  </si>
  <si>
    <t xml:space="preserve">PLINFA-Maske</t>
  </si>
  <si>
    <t xml:space="preserve">a _CTRL-C_Piplup Mask</t>
  </si>
  <si>
    <t xml:space="preserve">_CTRL-C_Plinfa-Maske</t>
  </si>
  <si>
    <t xml:space="preserve">imgclipacc_096</t>
  </si>
  <si>
    <t xml:space="preserve">おおきいき</t>
  </si>
  <si>
    <t xml:space="preserve">Big Tree</t>
  </si>
  <si>
    <t xml:space="preserve">Großbaum</t>
  </si>
  <si>
    <t xml:space="preserve">a _CTRL-C_Big Tree</t>
  </si>
  <si>
    <t xml:space="preserve">_CTRL-C_Großbaum</t>
  </si>
  <si>
    <t xml:space="preserve">imgclipacc_097</t>
  </si>
  <si>
    <t xml:space="preserve">フラッグ</t>
  </si>
  <si>
    <t xml:space="preserve">Flag</t>
  </si>
  <si>
    <t xml:space="preserve">Fahne</t>
  </si>
  <si>
    <t xml:space="preserve">a _CTRL-C_Flag</t>
  </si>
  <si>
    <t xml:space="preserve">_CTRL-C_Fahne</t>
  </si>
  <si>
    <t xml:space="preserve">imgclipacc_098</t>
  </si>
  <si>
    <t xml:space="preserve">クラウン</t>
  </si>
  <si>
    <t xml:space="preserve">Crown</t>
  </si>
  <si>
    <t xml:space="preserve">Krone</t>
  </si>
  <si>
    <t xml:space="preserve">a _CTRL-C_Crown</t>
  </si>
  <si>
    <t xml:space="preserve">_CTRL-C_Krone</t>
  </si>
  <si>
    <t xml:space="preserve">imgclipacc_099</t>
  </si>
  <si>
    <t xml:space="preserve">ティアラ</t>
  </si>
  <si>
    <t xml:space="preserve">Tiara</t>
  </si>
  <si>
    <t xml:space="preserve">Diadem</t>
  </si>
  <si>
    <t xml:space="preserve">a _CTRL-C_Tiara</t>
  </si>
  <si>
    <t xml:space="preserve">_CTRL-C_Diadem</t>
  </si>
  <si>
    <t xml:space="preserve">imgclipacc_100</t>
  </si>
  <si>
    <t xml:space="preserve">ながれぼし</t>
  </si>
  <si>
    <t xml:space="preserve">Comet</t>
  </si>
  <si>
    <t xml:space="preserve">Komet</t>
  </si>
  <si>
    <t xml:space="preserve">a _CTRL-C_Comet</t>
  </si>
  <si>
    <t xml:space="preserve">_CTRL-C_Komet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</font>
    <font>
      <sz val="12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1FB714"/>
        <bgColor rgb="FF008000"/>
      </patternFill>
    </fill>
    <fill>
      <patternFill patternType="solid">
        <fgColor rgb="FFFCF305"/>
        <bgColor rgb="FFFFFF00"/>
      </patternFill>
    </fill>
    <fill>
      <patternFill patternType="solid">
        <fgColor rgb="FFDD0806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9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cessories" xfId="20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6"/>
  <sheetViews>
    <sheetView showFormulas="false" showGridLines="true" showRowColHeaders="true" showZeros="true" rightToLeft="false" tabSelected="true" showOutlineSymbols="true" defaultGridColor="true" view="normal" topLeftCell="D331" colorId="64" zoomScale="100" zoomScaleNormal="100" zoomScalePageLayoutView="100" workbookViewId="0">
      <selection pane="topLeft" activeCell="H338" activeCellId="0" sqref="H338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7.62"/>
    <col collapsed="false" customWidth="true" hidden="false" outlineLevel="0" max="6" min="6" style="0" width="33.62"/>
    <col collapsed="false" customWidth="true" hidden="false" outlineLevel="0" max="8" min="7" style="0" width="40.49"/>
    <col collapsed="false" customWidth="true" hidden="false" outlineLevel="0" max="9" min="9" style="1" width="5.62"/>
    <col collapsed="false" customWidth="true" hidden="false" outlineLevel="0" max="11" min="10" style="0" width="5.62"/>
    <col collapsed="false" customWidth="true" hidden="false" outlineLevel="0" max="12" min="12" style="0" width="32.25"/>
    <col collapsed="false" customWidth="true" hidden="true" outlineLevel="0" max="13" min="13" style="0" width="17.62"/>
    <col collapsed="false" customWidth="true" hidden="false" outlineLevel="0" max="15" min="14" style="0" width="27.37"/>
    <col collapsed="false" customWidth="true" hidden="false" outlineLevel="0" max="20" min="16" style="0" width="17.62"/>
  </cols>
  <sheetData>
    <row r="1" s="1" customFormat="true" ht="41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6" t="s">
        <v>10</v>
      </c>
      <c r="L1" s="7" t="s">
        <v>11</v>
      </c>
      <c r="N1" s="2" t="s">
        <v>12</v>
      </c>
      <c r="O1" s="8" t="s">
        <v>13</v>
      </c>
      <c r="P1" s="9" t="s">
        <v>14</v>
      </c>
      <c r="Q1" s="10" t="s">
        <v>15</v>
      </c>
      <c r="R1" s="11" t="s">
        <v>16</v>
      </c>
      <c r="S1" s="12" t="s">
        <v>17</v>
      </c>
      <c r="T1" s="1" t="s">
        <v>18</v>
      </c>
    </row>
    <row r="2" customFormat="false" ht="14.25" hidden="false" customHeight="false" outlineLevel="0" collapsed="false">
      <c r="A2" s="13" t="s">
        <v>19</v>
      </c>
      <c r="B2" s="14"/>
      <c r="C2" s="15" t="s">
        <v>20</v>
      </c>
      <c r="D2" s="16" t="s">
        <v>21</v>
      </c>
      <c r="E2" s="16" t="s">
        <v>22</v>
      </c>
      <c r="F2" s="15" t="s">
        <v>23</v>
      </c>
      <c r="G2" s="17" t="s">
        <v>24</v>
      </c>
      <c r="H2" s="17" t="s">
        <v>24</v>
      </c>
      <c r="I2" s="18" t="n">
        <v>3</v>
      </c>
      <c r="J2" s="17" t="n">
        <v>6</v>
      </c>
      <c r="K2" s="17" t="n">
        <v>18</v>
      </c>
      <c r="L2" s="19"/>
      <c r="N2" s="20" t="s">
        <v>24</v>
      </c>
      <c r="O2" s="21" t="s">
        <v>24</v>
      </c>
      <c r="P2" s="22" t="s">
        <v>24</v>
      </c>
      <c r="Q2" s="23" t="s">
        <v>24</v>
      </c>
      <c r="R2" s="24" t="s">
        <v>25</v>
      </c>
      <c r="S2" s="16" t="s">
        <v>26</v>
      </c>
      <c r="T2" s="0" t="s">
        <v>27</v>
      </c>
    </row>
    <row r="3" customFormat="false" ht="41.25" hidden="false" customHeight="false" outlineLevel="0" collapsed="false">
      <c r="A3" s="25" t="s">
        <v>28</v>
      </c>
      <c r="B3" s="26"/>
      <c r="C3" s="27" t="s">
        <v>29</v>
      </c>
      <c r="D3" s="28" t="s">
        <v>30</v>
      </c>
      <c r="E3" s="28" t="s">
        <v>31</v>
      </c>
      <c r="F3" s="29" t="s">
        <v>32</v>
      </c>
      <c r="G3" s="30" t="s">
        <v>33</v>
      </c>
      <c r="H3" s="30" t="s">
        <v>34</v>
      </c>
      <c r="I3" s="31" t="n">
        <v>3</v>
      </c>
      <c r="J3" s="28" t="n">
        <v>11</v>
      </c>
      <c r="K3" s="32" t="s">
        <v>35</v>
      </c>
      <c r="L3" s="33"/>
      <c r="N3" s="34" t="s">
        <v>36</v>
      </c>
      <c r="O3" s="35" t="s">
        <v>37</v>
      </c>
      <c r="P3" s="36" t="s">
        <v>38</v>
      </c>
      <c r="Q3" s="37" t="s">
        <v>39</v>
      </c>
      <c r="R3" s="24" t="s">
        <v>40</v>
      </c>
      <c r="S3" s="38" t="s">
        <v>41</v>
      </c>
      <c r="T3" s="0" t="s">
        <v>42</v>
      </c>
    </row>
    <row r="4" customFormat="false" ht="41.25" hidden="false" customHeight="false" outlineLevel="0" collapsed="false">
      <c r="A4" s="25" t="s">
        <v>43</v>
      </c>
      <c r="B4" s="26"/>
      <c r="C4" s="27" t="s">
        <v>44</v>
      </c>
      <c r="D4" s="28" t="s">
        <v>45</v>
      </c>
      <c r="E4" s="28" t="s">
        <v>46</v>
      </c>
      <c r="F4" s="29" t="s">
        <v>47</v>
      </c>
      <c r="G4" s="30" t="s">
        <v>48</v>
      </c>
      <c r="H4" s="30" t="s">
        <v>49</v>
      </c>
      <c r="I4" s="31" t="n">
        <v>3</v>
      </c>
      <c r="J4" s="28" t="n">
        <v>9</v>
      </c>
      <c r="K4" s="32" t="s">
        <v>50</v>
      </c>
      <c r="L4" s="33"/>
      <c r="N4" s="34" t="s">
        <v>51</v>
      </c>
      <c r="O4" s="35" t="s">
        <v>52</v>
      </c>
      <c r="P4" s="36" t="s">
        <v>53</v>
      </c>
      <c r="Q4" s="37" t="s">
        <v>54</v>
      </c>
      <c r="R4" s="24" t="s">
        <v>55</v>
      </c>
      <c r="S4" s="39" t="s">
        <v>56</v>
      </c>
      <c r="T4" s="0" t="s">
        <v>57</v>
      </c>
    </row>
    <row r="5" customFormat="false" ht="41.25" hidden="false" customHeight="false" outlineLevel="0" collapsed="false">
      <c r="A5" s="25" t="s">
        <v>58</v>
      </c>
      <c r="B5" s="26"/>
      <c r="C5" s="27" t="s">
        <v>59</v>
      </c>
      <c r="D5" s="28" t="s">
        <v>60</v>
      </c>
      <c r="E5" s="28" t="s">
        <v>61</v>
      </c>
      <c r="F5" s="29" t="s">
        <v>62</v>
      </c>
      <c r="G5" s="30" t="s">
        <v>63</v>
      </c>
      <c r="H5" s="30" t="s">
        <v>64</v>
      </c>
      <c r="I5" s="31" t="n">
        <v>3</v>
      </c>
      <c r="J5" s="28" t="n">
        <v>9</v>
      </c>
      <c r="K5" s="32" t="s">
        <v>65</v>
      </c>
      <c r="L5" s="33"/>
      <c r="N5" s="34" t="s">
        <v>66</v>
      </c>
      <c r="O5" s="35" t="s">
        <v>67</v>
      </c>
      <c r="P5" s="36" t="s">
        <v>68</v>
      </c>
      <c r="Q5" s="37" t="s">
        <v>69</v>
      </c>
      <c r="R5" s="24" t="s">
        <v>70</v>
      </c>
      <c r="S5" s="39" t="s">
        <v>71</v>
      </c>
      <c r="T5" s="0" t="s">
        <v>72</v>
      </c>
    </row>
    <row r="6" customFormat="false" ht="41.25" hidden="false" customHeight="false" outlineLevel="0" collapsed="false">
      <c r="A6" s="25" t="s">
        <v>73</v>
      </c>
      <c r="B6" s="26"/>
      <c r="C6" s="27" t="s">
        <v>74</v>
      </c>
      <c r="D6" s="28" t="s">
        <v>75</v>
      </c>
      <c r="E6" s="40" t="s">
        <v>76</v>
      </c>
      <c r="F6" s="29" t="s">
        <v>77</v>
      </c>
      <c r="G6" s="30" t="s">
        <v>78</v>
      </c>
      <c r="H6" s="30" t="s">
        <v>79</v>
      </c>
      <c r="I6" s="31" t="n">
        <v>3</v>
      </c>
      <c r="J6" s="28" t="n">
        <v>8</v>
      </c>
      <c r="K6" s="32" t="s">
        <v>80</v>
      </c>
      <c r="L6" s="33"/>
      <c r="N6" s="34" t="s">
        <v>81</v>
      </c>
      <c r="O6" s="35" t="s">
        <v>82</v>
      </c>
      <c r="P6" s="36" t="s">
        <v>83</v>
      </c>
      <c r="Q6" s="37" t="s">
        <v>84</v>
      </c>
      <c r="R6" s="24" t="s">
        <v>85</v>
      </c>
      <c r="S6" s="41" t="s">
        <v>86</v>
      </c>
      <c r="T6" s="0" t="s">
        <v>87</v>
      </c>
    </row>
    <row r="7" customFormat="false" ht="41.25" hidden="false" customHeight="false" outlineLevel="0" collapsed="false">
      <c r="A7" s="25" t="s">
        <v>88</v>
      </c>
      <c r="B7" s="26"/>
      <c r="C7" s="27" t="s">
        <v>89</v>
      </c>
      <c r="D7" s="28" t="s">
        <v>90</v>
      </c>
      <c r="E7" s="28" t="s">
        <v>91</v>
      </c>
      <c r="F7" s="29" t="s">
        <v>92</v>
      </c>
      <c r="G7" s="30" t="s">
        <v>93</v>
      </c>
      <c r="H7" s="30" t="s">
        <v>94</v>
      </c>
      <c r="I7" s="31" t="n">
        <v>3</v>
      </c>
      <c r="J7" s="28" t="n">
        <v>10</v>
      </c>
      <c r="K7" s="32" t="s">
        <v>95</v>
      </c>
      <c r="L7" s="33" t="s">
        <v>96</v>
      </c>
      <c r="N7" s="34" t="s">
        <v>97</v>
      </c>
      <c r="O7" s="35" t="s">
        <v>98</v>
      </c>
      <c r="P7" s="36" t="s">
        <v>99</v>
      </c>
      <c r="Q7" s="37" t="s">
        <v>100</v>
      </c>
      <c r="R7" s="24" t="s">
        <v>101</v>
      </c>
      <c r="S7" s="39" t="s">
        <v>102</v>
      </c>
      <c r="T7" s="0" t="s">
        <v>103</v>
      </c>
    </row>
    <row r="8" customFormat="false" ht="41.25" hidden="false" customHeight="false" outlineLevel="0" collapsed="false">
      <c r="A8" s="25" t="s">
        <v>104</v>
      </c>
      <c r="B8" s="26"/>
      <c r="C8" s="27" t="s">
        <v>105</v>
      </c>
      <c r="D8" s="28" t="s">
        <v>106</v>
      </c>
      <c r="E8" s="28" t="s">
        <v>107</v>
      </c>
      <c r="F8" s="29" t="s">
        <v>108</v>
      </c>
      <c r="G8" s="30" t="s">
        <v>109</v>
      </c>
      <c r="H8" s="30" t="s">
        <v>110</v>
      </c>
      <c r="I8" s="31" t="n">
        <v>3</v>
      </c>
      <c r="J8" s="28" t="n">
        <v>8</v>
      </c>
      <c r="K8" s="32" t="s">
        <v>111</v>
      </c>
      <c r="L8" s="33"/>
      <c r="N8" s="34" t="s">
        <v>112</v>
      </c>
      <c r="O8" s="35" t="s">
        <v>113</v>
      </c>
      <c r="P8" s="36" t="s">
        <v>114</v>
      </c>
      <c r="Q8" s="37" t="s">
        <v>115</v>
      </c>
      <c r="R8" s="24" t="s">
        <v>116</v>
      </c>
      <c r="S8" s="39" t="s">
        <v>117</v>
      </c>
      <c r="T8" s="0" t="s">
        <v>118</v>
      </c>
    </row>
    <row r="9" customFormat="false" ht="41.25" hidden="false" customHeight="false" outlineLevel="0" collapsed="false">
      <c r="A9" s="25" t="s">
        <v>119</v>
      </c>
      <c r="B9" s="26"/>
      <c r="C9" s="27" t="s">
        <v>120</v>
      </c>
      <c r="D9" s="28" t="s">
        <v>121</v>
      </c>
      <c r="E9" s="28" t="s">
        <v>122</v>
      </c>
      <c r="F9" s="29" t="s">
        <v>123</v>
      </c>
      <c r="G9" s="30" t="s">
        <v>124</v>
      </c>
      <c r="H9" s="30" t="s">
        <v>125</v>
      </c>
      <c r="I9" s="31" t="n">
        <v>3</v>
      </c>
      <c r="J9" s="28" t="n">
        <v>9</v>
      </c>
      <c r="K9" s="32" t="s">
        <v>126</v>
      </c>
      <c r="L9" s="33"/>
      <c r="N9" s="34" t="s">
        <v>127</v>
      </c>
      <c r="O9" s="35" t="s">
        <v>128</v>
      </c>
      <c r="P9" s="36" t="s">
        <v>129</v>
      </c>
      <c r="Q9" s="37" t="s">
        <v>130</v>
      </c>
      <c r="R9" s="24" t="s">
        <v>131</v>
      </c>
      <c r="S9" s="39" t="s">
        <v>132</v>
      </c>
      <c r="T9" s="0" t="s">
        <v>133</v>
      </c>
    </row>
    <row r="10" customFormat="false" ht="41.25" hidden="false" customHeight="false" outlineLevel="0" collapsed="false">
      <c r="A10" s="25" t="s">
        <v>134</v>
      </c>
      <c r="B10" s="26"/>
      <c r="C10" s="27" t="s">
        <v>135</v>
      </c>
      <c r="D10" s="28" t="s">
        <v>136</v>
      </c>
      <c r="E10" s="28" t="s">
        <v>137</v>
      </c>
      <c r="F10" s="29" t="s">
        <v>138</v>
      </c>
      <c r="G10" s="30" t="s">
        <v>139</v>
      </c>
      <c r="H10" s="30" t="s">
        <v>140</v>
      </c>
      <c r="I10" s="31" t="n">
        <v>3</v>
      </c>
      <c r="J10" s="28" t="n">
        <v>8</v>
      </c>
      <c r="K10" s="32" t="s">
        <v>141</v>
      </c>
      <c r="L10" s="33"/>
      <c r="N10" s="34" t="s">
        <v>142</v>
      </c>
      <c r="O10" s="35" t="s">
        <v>143</v>
      </c>
      <c r="P10" s="36" t="s">
        <v>144</v>
      </c>
      <c r="Q10" s="37" t="s">
        <v>145</v>
      </c>
      <c r="R10" s="24" t="s">
        <v>146</v>
      </c>
      <c r="S10" s="39" t="s">
        <v>147</v>
      </c>
      <c r="T10" s="0" t="s">
        <v>148</v>
      </c>
    </row>
    <row r="11" customFormat="false" ht="41.25" hidden="false" customHeight="false" outlineLevel="0" collapsed="false">
      <c r="A11" s="25" t="s">
        <v>149</v>
      </c>
      <c r="B11" s="26"/>
      <c r="C11" s="27" t="s">
        <v>150</v>
      </c>
      <c r="D11" s="28" t="s">
        <v>151</v>
      </c>
      <c r="E11" s="28" t="s">
        <v>152</v>
      </c>
      <c r="F11" s="29" t="s">
        <v>153</v>
      </c>
      <c r="G11" s="30" t="s">
        <v>154</v>
      </c>
      <c r="H11" s="30" t="s">
        <v>155</v>
      </c>
      <c r="I11" s="31" t="n">
        <v>3</v>
      </c>
      <c r="J11" s="28" t="n">
        <v>10</v>
      </c>
      <c r="K11" s="32" t="s">
        <v>156</v>
      </c>
      <c r="L11" s="33"/>
      <c r="N11" s="34" t="s">
        <v>157</v>
      </c>
      <c r="O11" s="35" t="s">
        <v>158</v>
      </c>
      <c r="P11" s="36" t="s">
        <v>159</v>
      </c>
      <c r="Q11" s="37" t="s">
        <v>160</v>
      </c>
      <c r="R11" s="24" t="s">
        <v>161</v>
      </c>
      <c r="S11" s="39" t="s">
        <v>162</v>
      </c>
      <c r="T11" s="0" t="s">
        <v>163</v>
      </c>
    </row>
    <row r="12" customFormat="false" ht="41.25" hidden="false" customHeight="false" outlineLevel="0" collapsed="false">
      <c r="A12" s="25" t="s">
        <v>164</v>
      </c>
      <c r="B12" s="26"/>
      <c r="C12" s="27" t="s">
        <v>165</v>
      </c>
      <c r="D12" s="28" t="s">
        <v>166</v>
      </c>
      <c r="E12" s="28" t="s">
        <v>167</v>
      </c>
      <c r="F12" s="29" t="s">
        <v>168</v>
      </c>
      <c r="G12" s="32" t="s">
        <v>169</v>
      </c>
      <c r="H12" s="32" t="s">
        <v>170</v>
      </c>
      <c r="I12" s="31" t="n">
        <v>3</v>
      </c>
      <c r="J12" s="28" t="n">
        <v>9</v>
      </c>
      <c r="K12" s="32" t="s">
        <v>171</v>
      </c>
      <c r="L12" s="33"/>
      <c r="N12" s="34" t="s">
        <v>172</v>
      </c>
      <c r="O12" s="35" t="s">
        <v>173</v>
      </c>
      <c r="P12" s="36" t="s">
        <v>174</v>
      </c>
      <c r="Q12" s="37" t="s">
        <v>175</v>
      </c>
      <c r="R12" s="24" t="s">
        <v>176</v>
      </c>
      <c r="S12" s="39" t="s">
        <v>177</v>
      </c>
      <c r="T12" s="0" t="s">
        <v>178</v>
      </c>
    </row>
    <row r="13" customFormat="false" ht="41.25" hidden="false" customHeight="false" outlineLevel="0" collapsed="false">
      <c r="A13" s="25" t="s">
        <v>179</v>
      </c>
      <c r="B13" s="26"/>
      <c r="C13" s="27" t="s">
        <v>180</v>
      </c>
      <c r="D13" s="28" t="s">
        <v>181</v>
      </c>
      <c r="E13" s="28" t="s">
        <v>182</v>
      </c>
      <c r="F13" s="29" t="s">
        <v>183</v>
      </c>
      <c r="G13" s="42" t="s">
        <v>184</v>
      </c>
      <c r="H13" s="30" t="s">
        <v>185</v>
      </c>
      <c r="I13" s="31" t="n">
        <v>3</v>
      </c>
      <c r="J13" s="28" t="n">
        <v>9</v>
      </c>
      <c r="K13" s="32" t="s">
        <v>186</v>
      </c>
      <c r="L13" s="33"/>
      <c r="N13" s="34" t="s">
        <v>187</v>
      </c>
      <c r="O13" s="35" t="s">
        <v>188</v>
      </c>
      <c r="P13" s="36" t="s">
        <v>189</v>
      </c>
      <c r="Q13" s="37" t="s">
        <v>190</v>
      </c>
      <c r="R13" s="24" t="s">
        <v>191</v>
      </c>
      <c r="S13" s="39" t="s">
        <v>192</v>
      </c>
      <c r="T13" s="0" t="s">
        <v>193</v>
      </c>
    </row>
    <row r="14" customFormat="false" ht="41.25" hidden="false" customHeight="false" outlineLevel="0" collapsed="false">
      <c r="A14" s="25" t="s">
        <v>194</v>
      </c>
      <c r="B14" s="26"/>
      <c r="C14" s="27" t="s">
        <v>195</v>
      </c>
      <c r="D14" s="28" t="s">
        <v>196</v>
      </c>
      <c r="E14" s="28" t="s">
        <v>197</v>
      </c>
      <c r="F14" s="29" t="s">
        <v>198</v>
      </c>
      <c r="G14" s="30" t="s">
        <v>199</v>
      </c>
      <c r="H14" s="30" t="s">
        <v>200</v>
      </c>
      <c r="I14" s="31" t="n">
        <v>3</v>
      </c>
      <c r="J14" s="28" t="n">
        <v>11</v>
      </c>
      <c r="K14" s="32" t="s">
        <v>201</v>
      </c>
      <c r="L14" s="33"/>
      <c r="N14" s="34" t="s">
        <v>202</v>
      </c>
      <c r="O14" s="35" t="s">
        <v>203</v>
      </c>
      <c r="P14" s="36" t="s">
        <v>204</v>
      </c>
      <c r="Q14" s="37" t="s">
        <v>205</v>
      </c>
      <c r="R14" s="24" t="s">
        <v>206</v>
      </c>
      <c r="S14" s="39" t="s">
        <v>207</v>
      </c>
      <c r="T14" s="0" t="s">
        <v>208</v>
      </c>
    </row>
    <row r="15" customFormat="false" ht="41.25" hidden="false" customHeight="false" outlineLevel="0" collapsed="false">
      <c r="A15" s="25" t="s">
        <v>209</v>
      </c>
      <c r="B15" s="26"/>
      <c r="C15" s="27" t="s">
        <v>210</v>
      </c>
      <c r="D15" s="28" t="s">
        <v>211</v>
      </c>
      <c r="E15" s="43" t="s">
        <v>212</v>
      </c>
      <c r="F15" s="29" t="s">
        <v>213</v>
      </c>
      <c r="G15" s="30" t="s">
        <v>214</v>
      </c>
      <c r="H15" s="30" t="s">
        <v>215</v>
      </c>
      <c r="I15" s="31" t="n">
        <v>3</v>
      </c>
      <c r="J15" s="28" t="n">
        <v>11</v>
      </c>
      <c r="K15" s="32" t="s">
        <v>216</v>
      </c>
      <c r="L15" s="33"/>
      <c r="N15" s="34" t="s">
        <v>217</v>
      </c>
      <c r="O15" s="35" t="s">
        <v>218</v>
      </c>
      <c r="P15" s="36" t="s">
        <v>219</v>
      </c>
      <c r="Q15" s="37" t="s">
        <v>220</v>
      </c>
      <c r="R15" s="24" t="s">
        <v>221</v>
      </c>
      <c r="S15" s="44" t="s">
        <v>222</v>
      </c>
      <c r="T15" s="0" t="s">
        <v>223</v>
      </c>
    </row>
    <row r="16" customFormat="false" ht="41.25" hidden="false" customHeight="false" outlineLevel="0" collapsed="false">
      <c r="A16" s="25" t="s">
        <v>224</v>
      </c>
      <c r="B16" s="26"/>
      <c r="C16" s="27" t="s">
        <v>225</v>
      </c>
      <c r="D16" s="28" t="s">
        <v>226</v>
      </c>
      <c r="E16" s="43" t="s">
        <v>227</v>
      </c>
      <c r="F16" s="29" t="s">
        <v>228</v>
      </c>
      <c r="G16" s="42" t="s">
        <v>229</v>
      </c>
      <c r="H16" s="30" t="s">
        <v>230</v>
      </c>
      <c r="I16" s="31" t="n">
        <v>3</v>
      </c>
      <c r="J16" s="28" t="n">
        <v>8</v>
      </c>
      <c r="K16" s="32" t="s">
        <v>231</v>
      </c>
      <c r="L16" s="33"/>
      <c r="N16" s="34" t="s">
        <v>232</v>
      </c>
      <c r="O16" s="35" t="s">
        <v>233</v>
      </c>
      <c r="P16" s="36" t="s">
        <v>234</v>
      </c>
      <c r="Q16" s="37" t="s">
        <v>235</v>
      </c>
      <c r="R16" s="24" t="s">
        <v>236</v>
      </c>
      <c r="S16" s="44" t="s">
        <v>237</v>
      </c>
      <c r="T16" s="0" t="s">
        <v>238</v>
      </c>
    </row>
    <row r="17" customFormat="false" ht="41.25" hidden="false" customHeight="false" outlineLevel="0" collapsed="false">
      <c r="A17" s="25" t="s">
        <v>239</v>
      </c>
      <c r="B17" s="26"/>
      <c r="C17" s="27" t="s">
        <v>240</v>
      </c>
      <c r="D17" s="28" t="s">
        <v>241</v>
      </c>
      <c r="E17" s="43" t="s">
        <v>242</v>
      </c>
      <c r="F17" s="29" t="s">
        <v>243</v>
      </c>
      <c r="G17" s="42" t="s">
        <v>244</v>
      </c>
      <c r="H17" s="30" t="s">
        <v>245</v>
      </c>
      <c r="I17" s="31" t="n">
        <v>3</v>
      </c>
      <c r="J17" s="28" t="n">
        <v>9</v>
      </c>
      <c r="K17" s="32" t="s">
        <v>246</v>
      </c>
      <c r="L17" s="33"/>
      <c r="N17" s="34" t="s">
        <v>247</v>
      </c>
      <c r="O17" s="35" t="s">
        <v>248</v>
      </c>
      <c r="P17" s="36" t="s">
        <v>249</v>
      </c>
      <c r="Q17" s="37" t="s">
        <v>250</v>
      </c>
      <c r="R17" s="24" t="s">
        <v>251</v>
      </c>
      <c r="S17" s="44" t="s">
        <v>252</v>
      </c>
      <c r="T17" s="0" t="s">
        <v>253</v>
      </c>
    </row>
    <row r="18" customFormat="false" ht="41.25" hidden="false" customHeight="false" outlineLevel="0" collapsed="false">
      <c r="A18" s="25" t="s">
        <v>254</v>
      </c>
      <c r="B18" s="26"/>
      <c r="C18" s="27" t="s">
        <v>255</v>
      </c>
      <c r="D18" s="28" t="s">
        <v>256</v>
      </c>
      <c r="E18" s="43" t="s">
        <v>257</v>
      </c>
      <c r="F18" s="29" t="s">
        <v>258</v>
      </c>
      <c r="G18" s="30" t="s">
        <v>259</v>
      </c>
      <c r="H18" s="30" t="s">
        <v>260</v>
      </c>
      <c r="I18" s="31" t="n">
        <v>3</v>
      </c>
      <c r="J18" s="28" t="n">
        <v>9</v>
      </c>
      <c r="K18" s="32" t="s">
        <v>261</v>
      </c>
      <c r="L18" s="33"/>
      <c r="N18" s="34" t="s">
        <v>262</v>
      </c>
      <c r="O18" s="35" t="s">
        <v>263</v>
      </c>
      <c r="P18" s="36" t="s">
        <v>264</v>
      </c>
      <c r="Q18" s="37" t="s">
        <v>265</v>
      </c>
      <c r="R18" s="24" t="s">
        <v>266</v>
      </c>
      <c r="S18" s="44" t="s">
        <v>267</v>
      </c>
      <c r="T18" s="0" t="s">
        <v>268</v>
      </c>
    </row>
    <row r="19" customFormat="false" ht="41.25" hidden="false" customHeight="false" outlineLevel="0" collapsed="false">
      <c r="A19" s="25" t="s">
        <v>269</v>
      </c>
      <c r="B19" s="26"/>
      <c r="C19" s="27" t="s">
        <v>270</v>
      </c>
      <c r="D19" s="28" t="s">
        <v>271</v>
      </c>
      <c r="E19" s="28" t="s">
        <v>272</v>
      </c>
      <c r="F19" s="29" t="s">
        <v>273</v>
      </c>
      <c r="G19" s="30" t="s">
        <v>274</v>
      </c>
      <c r="H19" s="30" t="s">
        <v>275</v>
      </c>
      <c r="I19" s="31" t="n">
        <v>3</v>
      </c>
      <c r="J19" s="28" t="n">
        <v>5</v>
      </c>
      <c r="K19" s="32" t="s">
        <v>276</v>
      </c>
      <c r="L19" s="33"/>
      <c r="N19" s="34" t="s">
        <v>277</v>
      </c>
      <c r="O19" s="35" t="s">
        <v>278</v>
      </c>
      <c r="P19" s="36" t="s">
        <v>279</v>
      </c>
      <c r="Q19" s="37" t="s">
        <v>280</v>
      </c>
      <c r="R19" s="24" t="s">
        <v>281</v>
      </c>
      <c r="S19" s="39" t="s">
        <v>282</v>
      </c>
      <c r="T19" s="0" t="s">
        <v>283</v>
      </c>
    </row>
    <row r="20" customFormat="false" ht="41.25" hidden="false" customHeight="false" outlineLevel="0" collapsed="false">
      <c r="A20" s="25" t="s">
        <v>284</v>
      </c>
      <c r="B20" s="26"/>
      <c r="C20" s="27" t="s">
        <v>285</v>
      </c>
      <c r="D20" s="28" t="s">
        <v>286</v>
      </c>
      <c r="E20" s="28" t="s">
        <v>287</v>
      </c>
      <c r="F20" s="29" t="s">
        <v>288</v>
      </c>
      <c r="G20" s="30" t="s">
        <v>289</v>
      </c>
      <c r="H20" s="30" t="s">
        <v>290</v>
      </c>
      <c r="I20" s="31" t="n">
        <v>3</v>
      </c>
      <c r="J20" s="28" t="n">
        <v>9</v>
      </c>
      <c r="K20" s="32" t="s">
        <v>291</v>
      </c>
      <c r="L20" s="33"/>
      <c r="N20" s="34" t="s">
        <v>292</v>
      </c>
      <c r="O20" s="35" t="s">
        <v>293</v>
      </c>
      <c r="P20" s="36" t="s">
        <v>294</v>
      </c>
      <c r="Q20" s="37" t="s">
        <v>295</v>
      </c>
      <c r="R20" s="24" t="s">
        <v>296</v>
      </c>
      <c r="S20" s="39" t="s">
        <v>297</v>
      </c>
      <c r="T20" s="0" t="s">
        <v>298</v>
      </c>
    </row>
    <row r="21" customFormat="false" ht="41.25" hidden="false" customHeight="false" outlineLevel="0" collapsed="false">
      <c r="A21" s="25" t="s">
        <v>299</v>
      </c>
      <c r="B21" s="26"/>
      <c r="C21" s="27" t="s">
        <v>300</v>
      </c>
      <c r="D21" s="28" t="s">
        <v>301</v>
      </c>
      <c r="E21" s="28" t="s">
        <v>302</v>
      </c>
      <c r="F21" s="29" t="s">
        <v>303</v>
      </c>
      <c r="G21" s="30" t="s">
        <v>304</v>
      </c>
      <c r="H21" s="30" t="s">
        <v>305</v>
      </c>
      <c r="I21" s="31" t="n">
        <v>3</v>
      </c>
      <c r="J21" s="28" t="n">
        <v>11</v>
      </c>
      <c r="K21" s="32" t="s">
        <v>306</v>
      </c>
      <c r="L21" s="33"/>
      <c r="N21" s="34" t="s">
        <v>307</v>
      </c>
      <c r="O21" s="35" t="s">
        <v>308</v>
      </c>
      <c r="P21" s="36" t="s">
        <v>309</v>
      </c>
      <c r="Q21" s="37" t="s">
        <v>302</v>
      </c>
      <c r="R21" s="24" t="s">
        <v>310</v>
      </c>
      <c r="S21" s="39" t="s">
        <v>311</v>
      </c>
      <c r="T21" s="0" t="s">
        <v>312</v>
      </c>
    </row>
    <row r="22" customFormat="false" ht="41.25" hidden="false" customHeight="false" outlineLevel="0" collapsed="false">
      <c r="A22" s="25" t="s">
        <v>313</v>
      </c>
      <c r="B22" s="26"/>
      <c r="C22" s="27" t="s">
        <v>314</v>
      </c>
      <c r="D22" s="28" t="s">
        <v>315</v>
      </c>
      <c r="E22" s="28" t="s">
        <v>316</v>
      </c>
      <c r="F22" s="29" t="s">
        <v>317</v>
      </c>
      <c r="G22" s="30" t="s">
        <v>318</v>
      </c>
      <c r="H22" s="30" t="s">
        <v>319</v>
      </c>
      <c r="I22" s="31" t="n">
        <v>3</v>
      </c>
      <c r="J22" s="28" t="n">
        <v>9</v>
      </c>
      <c r="K22" s="32" t="s">
        <v>320</v>
      </c>
      <c r="L22" s="33"/>
      <c r="N22" s="34" t="s">
        <v>321</v>
      </c>
      <c r="O22" s="35" t="s">
        <v>322</v>
      </c>
      <c r="P22" s="36" t="s">
        <v>323</v>
      </c>
      <c r="Q22" s="37" t="s">
        <v>316</v>
      </c>
      <c r="R22" s="24" t="s">
        <v>324</v>
      </c>
      <c r="S22" s="39" t="s">
        <v>325</v>
      </c>
      <c r="T22" s="0" t="s">
        <v>326</v>
      </c>
    </row>
    <row r="23" customFormat="false" ht="41.25" hidden="false" customHeight="false" outlineLevel="0" collapsed="false">
      <c r="A23" s="25" t="s">
        <v>327</v>
      </c>
      <c r="B23" s="26"/>
      <c r="C23" s="27" t="s">
        <v>328</v>
      </c>
      <c r="D23" s="28" t="s">
        <v>329</v>
      </c>
      <c r="E23" s="28" t="s">
        <v>330</v>
      </c>
      <c r="F23" s="29" t="s">
        <v>331</v>
      </c>
      <c r="G23" s="30" t="s">
        <v>332</v>
      </c>
      <c r="H23" s="30" t="s">
        <v>333</v>
      </c>
      <c r="I23" s="31" t="n">
        <v>3</v>
      </c>
      <c r="J23" s="28" t="n">
        <v>9</v>
      </c>
      <c r="K23" s="32" t="s">
        <v>334</v>
      </c>
      <c r="L23" s="33"/>
      <c r="N23" s="34" t="s">
        <v>335</v>
      </c>
      <c r="O23" s="35" t="s">
        <v>336</v>
      </c>
      <c r="P23" s="36" t="s">
        <v>337</v>
      </c>
      <c r="Q23" s="37" t="s">
        <v>330</v>
      </c>
      <c r="R23" s="24" t="s">
        <v>338</v>
      </c>
      <c r="S23" s="39" t="s">
        <v>339</v>
      </c>
      <c r="T23" s="0" t="s">
        <v>340</v>
      </c>
    </row>
    <row r="24" customFormat="false" ht="41.25" hidden="false" customHeight="false" outlineLevel="0" collapsed="false">
      <c r="A24" s="25" t="s">
        <v>341</v>
      </c>
      <c r="B24" s="26"/>
      <c r="C24" s="27" t="s">
        <v>342</v>
      </c>
      <c r="D24" s="28" t="s">
        <v>343</v>
      </c>
      <c r="E24" s="40" t="s">
        <v>344</v>
      </c>
      <c r="F24" s="29" t="s">
        <v>345</v>
      </c>
      <c r="G24" s="30" t="s">
        <v>346</v>
      </c>
      <c r="H24" s="30" t="s">
        <v>347</v>
      </c>
      <c r="I24" s="31" t="n">
        <v>3</v>
      </c>
      <c r="J24" s="28" t="n">
        <v>11</v>
      </c>
      <c r="K24" s="32" t="s">
        <v>348</v>
      </c>
      <c r="L24" s="33"/>
      <c r="N24" s="34" t="s">
        <v>349</v>
      </c>
      <c r="O24" s="35" t="s">
        <v>350</v>
      </c>
      <c r="P24" s="36" t="s">
        <v>351</v>
      </c>
      <c r="Q24" s="37" t="s">
        <v>344</v>
      </c>
      <c r="R24" s="24" t="s">
        <v>352</v>
      </c>
      <c r="S24" s="41" t="s">
        <v>353</v>
      </c>
      <c r="T24" s="0" t="s">
        <v>354</v>
      </c>
    </row>
    <row r="25" customFormat="false" ht="41.25" hidden="false" customHeight="false" outlineLevel="0" collapsed="false">
      <c r="A25" s="25" t="s">
        <v>355</v>
      </c>
      <c r="B25" s="26"/>
      <c r="C25" s="27" t="s">
        <v>356</v>
      </c>
      <c r="D25" s="28" t="s">
        <v>357</v>
      </c>
      <c r="E25" s="40" t="s">
        <v>358</v>
      </c>
      <c r="F25" s="29" t="s">
        <v>359</v>
      </c>
      <c r="G25" s="30" t="s">
        <v>360</v>
      </c>
      <c r="H25" s="30" t="s">
        <v>361</v>
      </c>
      <c r="I25" s="31" t="n">
        <v>3</v>
      </c>
      <c r="J25" s="28" t="n">
        <v>12</v>
      </c>
      <c r="K25" s="32" t="s">
        <v>362</v>
      </c>
      <c r="L25" s="33"/>
      <c r="N25" s="34" t="s">
        <v>363</v>
      </c>
      <c r="O25" s="35" t="s">
        <v>364</v>
      </c>
      <c r="P25" s="36" t="s">
        <v>365</v>
      </c>
      <c r="Q25" s="37" t="s">
        <v>366</v>
      </c>
      <c r="R25" s="24" t="s">
        <v>367</v>
      </c>
      <c r="S25" s="41" t="s">
        <v>368</v>
      </c>
      <c r="T25" s="0" t="s">
        <v>369</v>
      </c>
    </row>
    <row r="26" customFormat="false" ht="41.25" hidden="false" customHeight="false" outlineLevel="0" collapsed="false">
      <c r="A26" s="25" t="s">
        <v>370</v>
      </c>
      <c r="B26" s="26"/>
      <c r="C26" s="27" t="s">
        <v>371</v>
      </c>
      <c r="D26" s="28" t="s">
        <v>372</v>
      </c>
      <c r="E26" s="40" t="s">
        <v>373</v>
      </c>
      <c r="F26" s="29" t="s">
        <v>374</v>
      </c>
      <c r="G26" s="30" t="s">
        <v>375</v>
      </c>
      <c r="H26" s="30" t="s">
        <v>376</v>
      </c>
      <c r="I26" s="31" t="n">
        <v>3</v>
      </c>
      <c r="J26" s="28" t="n">
        <v>9</v>
      </c>
      <c r="K26" s="32" t="s">
        <v>377</v>
      </c>
      <c r="L26" s="33"/>
      <c r="N26" s="34" t="s">
        <v>378</v>
      </c>
      <c r="O26" s="35" t="s">
        <v>379</v>
      </c>
      <c r="P26" s="36" t="s">
        <v>380</v>
      </c>
      <c r="Q26" s="37" t="s">
        <v>381</v>
      </c>
      <c r="R26" s="24" t="s">
        <v>382</v>
      </c>
      <c r="S26" s="41" t="s">
        <v>383</v>
      </c>
      <c r="T26" s="0" t="s">
        <v>384</v>
      </c>
    </row>
    <row r="27" customFormat="false" ht="41.25" hidden="false" customHeight="false" outlineLevel="0" collapsed="false">
      <c r="A27" s="25" t="s">
        <v>385</v>
      </c>
      <c r="B27" s="26"/>
      <c r="C27" s="27" t="s">
        <v>386</v>
      </c>
      <c r="D27" s="28" t="s">
        <v>387</v>
      </c>
      <c r="E27" s="28" t="s">
        <v>388</v>
      </c>
      <c r="F27" s="29" t="s">
        <v>389</v>
      </c>
      <c r="G27" s="30" t="s">
        <v>390</v>
      </c>
      <c r="H27" s="30" t="s">
        <v>391</v>
      </c>
      <c r="I27" s="31" t="n">
        <v>3</v>
      </c>
      <c r="J27" s="28" t="n">
        <v>10</v>
      </c>
      <c r="K27" s="32" t="s">
        <v>392</v>
      </c>
      <c r="L27" s="33"/>
      <c r="N27" s="34" t="s">
        <v>393</v>
      </c>
      <c r="O27" s="35" t="s">
        <v>394</v>
      </c>
      <c r="P27" s="36" t="s">
        <v>395</v>
      </c>
      <c r="Q27" s="37" t="s">
        <v>396</v>
      </c>
      <c r="R27" s="24" t="s">
        <v>397</v>
      </c>
      <c r="S27" s="39" t="s">
        <v>398</v>
      </c>
      <c r="T27" s="0" t="s">
        <v>399</v>
      </c>
    </row>
    <row r="28" customFormat="false" ht="41.25" hidden="false" customHeight="false" outlineLevel="0" collapsed="false">
      <c r="A28" s="25" t="s">
        <v>400</v>
      </c>
      <c r="B28" s="26"/>
      <c r="C28" s="27" t="s">
        <v>401</v>
      </c>
      <c r="D28" s="28" t="s">
        <v>402</v>
      </c>
      <c r="E28" s="28" t="s">
        <v>403</v>
      </c>
      <c r="F28" s="29" t="s">
        <v>404</v>
      </c>
      <c r="G28" s="30" t="s">
        <v>405</v>
      </c>
      <c r="H28" s="30" t="s">
        <v>406</v>
      </c>
      <c r="I28" s="31" t="n">
        <v>3</v>
      </c>
      <c r="J28" s="28" t="n">
        <v>10</v>
      </c>
      <c r="K28" s="32" t="s">
        <v>407</v>
      </c>
      <c r="L28" s="33"/>
      <c r="N28" s="34" t="s">
        <v>408</v>
      </c>
      <c r="O28" s="35" t="s">
        <v>409</v>
      </c>
      <c r="P28" s="36" t="s">
        <v>410</v>
      </c>
      <c r="Q28" s="37" t="s">
        <v>411</v>
      </c>
      <c r="R28" s="24" t="s">
        <v>412</v>
      </c>
      <c r="S28" s="39" t="s">
        <v>413</v>
      </c>
      <c r="T28" s="0" t="s">
        <v>414</v>
      </c>
    </row>
    <row r="29" customFormat="false" ht="41.25" hidden="false" customHeight="false" outlineLevel="0" collapsed="false">
      <c r="A29" s="25" t="s">
        <v>415</v>
      </c>
      <c r="B29" s="26"/>
      <c r="C29" s="27" t="s">
        <v>416</v>
      </c>
      <c r="D29" s="28" t="s">
        <v>417</v>
      </c>
      <c r="E29" s="28" t="s">
        <v>418</v>
      </c>
      <c r="F29" s="29" t="s">
        <v>419</v>
      </c>
      <c r="G29" s="30" t="s">
        <v>420</v>
      </c>
      <c r="H29" s="30" t="s">
        <v>421</v>
      </c>
      <c r="I29" s="31" t="n">
        <v>3</v>
      </c>
      <c r="J29" s="28" t="n">
        <v>11</v>
      </c>
      <c r="K29" s="32" t="s">
        <v>422</v>
      </c>
      <c r="L29" s="33"/>
      <c r="N29" s="34" t="s">
        <v>423</v>
      </c>
      <c r="O29" s="35" t="s">
        <v>424</v>
      </c>
      <c r="P29" s="36" t="s">
        <v>425</v>
      </c>
      <c r="Q29" s="37" t="s">
        <v>418</v>
      </c>
      <c r="R29" s="24" t="s">
        <v>426</v>
      </c>
      <c r="S29" s="39" t="s">
        <v>427</v>
      </c>
      <c r="T29" s="0" t="s">
        <v>428</v>
      </c>
    </row>
    <row r="30" customFormat="false" ht="41.25" hidden="false" customHeight="false" outlineLevel="0" collapsed="false">
      <c r="A30" s="25" t="s">
        <v>429</v>
      </c>
      <c r="B30" s="26"/>
      <c r="C30" s="27" t="s">
        <v>430</v>
      </c>
      <c r="D30" s="28" t="s">
        <v>431</v>
      </c>
      <c r="E30" s="28" t="s">
        <v>432</v>
      </c>
      <c r="F30" s="29" t="s">
        <v>433</v>
      </c>
      <c r="G30" s="30" t="s">
        <v>434</v>
      </c>
      <c r="H30" s="30" t="s">
        <v>435</v>
      </c>
      <c r="I30" s="31" t="n">
        <v>3</v>
      </c>
      <c r="J30" s="28" t="n">
        <v>7</v>
      </c>
      <c r="K30" s="32" t="s">
        <v>436</v>
      </c>
      <c r="L30" s="33"/>
      <c r="N30" s="34" t="s">
        <v>437</v>
      </c>
      <c r="O30" s="35" t="s">
        <v>438</v>
      </c>
      <c r="P30" s="36" t="s">
        <v>439</v>
      </c>
      <c r="Q30" s="37" t="s">
        <v>432</v>
      </c>
      <c r="R30" s="24" t="s">
        <v>440</v>
      </c>
      <c r="S30" s="39" t="s">
        <v>441</v>
      </c>
      <c r="T30" s="0" t="s">
        <v>442</v>
      </c>
    </row>
    <row r="31" customFormat="false" ht="41.25" hidden="false" customHeight="false" outlineLevel="0" collapsed="false">
      <c r="A31" s="25" t="s">
        <v>443</v>
      </c>
      <c r="B31" s="26"/>
      <c r="C31" s="27" t="s">
        <v>444</v>
      </c>
      <c r="D31" s="28" t="s">
        <v>445</v>
      </c>
      <c r="E31" s="28" t="s">
        <v>446</v>
      </c>
      <c r="F31" s="29" t="s">
        <v>447</v>
      </c>
      <c r="G31" s="30" t="s">
        <v>448</v>
      </c>
      <c r="H31" s="30" t="s">
        <v>449</v>
      </c>
      <c r="I31" s="31" t="n">
        <v>3</v>
      </c>
      <c r="J31" s="28" t="n">
        <v>11</v>
      </c>
      <c r="K31" s="32" t="s">
        <v>450</v>
      </c>
      <c r="L31" s="33"/>
      <c r="N31" s="34" t="s">
        <v>451</v>
      </c>
      <c r="O31" s="35" t="s">
        <v>452</v>
      </c>
      <c r="P31" s="36" t="s">
        <v>453</v>
      </c>
      <c r="Q31" s="37" t="s">
        <v>446</v>
      </c>
      <c r="R31" s="24" t="s">
        <v>454</v>
      </c>
      <c r="S31" s="39" t="s">
        <v>455</v>
      </c>
      <c r="T31" s="0" t="s">
        <v>456</v>
      </c>
    </row>
    <row r="32" customFormat="false" ht="41.25" hidden="false" customHeight="false" outlineLevel="0" collapsed="false">
      <c r="A32" s="25" t="s">
        <v>457</v>
      </c>
      <c r="B32" s="26"/>
      <c r="C32" s="27" t="s">
        <v>458</v>
      </c>
      <c r="D32" s="28" t="s">
        <v>459</v>
      </c>
      <c r="E32" s="28" t="s">
        <v>460</v>
      </c>
      <c r="F32" s="29" t="s">
        <v>461</v>
      </c>
      <c r="G32" s="30" t="s">
        <v>462</v>
      </c>
      <c r="H32" s="30" t="s">
        <v>463</v>
      </c>
      <c r="I32" s="31" t="n">
        <v>3</v>
      </c>
      <c r="J32" s="28" t="n">
        <v>11</v>
      </c>
      <c r="K32" s="32" t="s">
        <v>464</v>
      </c>
      <c r="L32" s="33"/>
      <c r="N32" s="34" t="s">
        <v>465</v>
      </c>
      <c r="O32" s="35" t="s">
        <v>466</v>
      </c>
      <c r="P32" s="36" t="s">
        <v>467</v>
      </c>
      <c r="Q32" s="37" t="s">
        <v>460</v>
      </c>
      <c r="R32" s="24" t="s">
        <v>468</v>
      </c>
      <c r="S32" s="39" t="s">
        <v>469</v>
      </c>
      <c r="T32" s="0" t="s">
        <v>470</v>
      </c>
    </row>
    <row r="33" customFormat="false" ht="41.25" hidden="false" customHeight="false" outlineLevel="0" collapsed="false">
      <c r="A33" s="25" t="s">
        <v>471</v>
      </c>
      <c r="B33" s="26"/>
      <c r="C33" s="27" t="s">
        <v>472</v>
      </c>
      <c r="D33" s="28" t="s">
        <v>473</v>
      </c>
      <c r="E33" s="28" t="s">
        <v>474</v>
      </c>
      <c r="F33" s="29" t="s">
        <v>475</v>
      </c>
      <c r="G33" s="30" t="s">
        <v>476</v>
      </c>
      <c r="H33" s="30" t="s">
        <v>477</v>
      </c>
      <c r="I33" s="31" t="n">
        <v>3</v>
      </c>
      <c r="J33" s="28" t="n">
        <v>7</v>
      </c>
      <c r="K33" s="32" t="s">
        <v>478</v>
      </c>
      <c r="L33" s="33"/>
      <c r="N33" s="34" t="s">
        <v>479</v>
      </c>
      <c r="O33" s="35" t="s">
        <v>480</v>
      </c>
      <c r="P33" s="36" t="s">
        <v>481</v>
      </c>
      <c r="Q33" s="37" t="s">
        <v>474</v>
      </c>
      <c r="R33" s="24" t="s">
        <v>482</v>
      </c>
      <c r="S33" s="39" t="s">
        <v>483</v>
      </c>
      <c r="T33" s="0" t="s">
        <v>484</v>
      </c>
    </row>
    <row r="34" customFormat="false" ht="41.25" hidden="false" customHeight="false" outlineLevel="0" collapsed="false">
      <c r="A34" s="25" t="s">
        <v>485</v>
      </c>
      <c r="B34" s="26"/>
      <c r="C34" s="27" t="s">
        <v>486</v>
      </c>
      <c r="D34" s="28" t="s">
        <v>487</v>
      </c>
      <c r="E34" s="28" t="s">
        <v>488</v>
      </c>
      <c r="F34" s="29" t="s">
        <v>489</v>
      </c>
      <c r="G34" s="30" t="s">
        <v>490</v>
      </c>
      <c r="H34" s="30" t="s">
        <v>491</v>
      </c>
      <c r="I34" s="31" t="n">
        <v>3</v>
      </c>
      <c r="J34" s="28" t="n">
        <v>8</v>
      </c>
      <c r="K34" s="32" t="s">
        <v>492</v>
      </c>
      <c r="L34" s="33"/>
      <c r="N34" s="34" t="s">
        <v>493</v>
      </c>
      <c r="O34" s="35" t="s">
        <v>494</v>
      </c>
      <c r="P34" s="36" t="s">
        <v>495</v>
      </c>
      <c r="Q34" s="37" t="s">
        <v>496</v>
      </c>
      <c r="R34" s="24" t="s">
        <v>497</v>
      </c>
      <c r="S34" s="39" t="s">
        <v>498</v>
      </c>
      <c r="T34" s="0" t="s">
        <v>499</v>
      </c>
    </row>
    <row r="35" customFormat="false" ht="41.25" hidden="false" customHeight="false" outlineLevel="0" collapsed="false">
      <c r="A35" s="25" t="s">
        <v>500</v>
      </c>
      <c r="B35" s="26"/>
      <c r="C35" s="27" t="s">
        <v>501</v>
      </c>
      <c r="D35" s="28" t="s">
        <v>502</v>
      </c>
      <c r="E35" s="40" t="s">
        <v>503</v>
      </c>
      <c r="F35" s="29" t="s">
        <v>504</v>
      </c>
      <c r="G35" s="30" t="s">
        <v>505</v>
      </c>
      <c r="H35" s="30" t="s">
        <v>506</v>
      </c>
      <c r="I35" s="31" t="n">
        <v>3</v>
      </c>
      <c r="J35" s="28" t="n">
        <v>12</v>
      </c>
      <c r="K35" s="32" t="s">
        <v>507</v>
      </c>
      <c r="L35" s="33"/>
      <c r="N35" s="34" t="s">
        <v>508</v>
      </c>
      <c r="O35" s="35" t="s">
        <v>509</v>
      </c>
      <c r="P35" s="36" t="s">
        <v>510</v>
      </c>
      <c r="Q35" s="37" t="s">
        <v>503</v>
      </c>
      <c r="R35" s="24" t="s">
        <v>511</v>
      </c>
      <c r="S35" s="41" t="s">
        <v>512</v>
      </c>
      <c r="T35" s="0" t="s">
        <v>513</v>
      </c>
    </row>
    <row r="36" customFormat="false" ht="41.25" hidden="false" customHeight="false" outlineLevel="0" collapsed="false">
      <c r="A36" s="25" t="s">
        <v>514</v>
      </c>
      <c r="B36" s="26"/>
      <c r="C36" s="27" t="s">
        <v>515</v>
      </c>
      <c r="D36" s="28" t="s">
        <v>516</v>
      </c>
      <c r="E36" s="28" t="s">
        <v>517</v>
      </c>
      <c r="F36" s="29" t="s">
        <v>518</v>
      </c>
      <c r="G36" s="30" t="s">
        <v>519</v>
      </c>
      <c r="H36" s="30" t="s">
        <v>520</v>
      </c>
      <c r="I36" s="31" t="n">
        <v>3</v>
      </c>
      <c r="J36" s="28" t="n">
        <v>12</v>
      </c>
      <c r="K36" s="32" t="s">
        <v>521</v>
      </c>
      <c r="L36" s="33"/>
      <c r="N36" s="34" t="s">
        <v>522</v>
      </c>
      <c r="O36" s="35" t="s">
        <v>523</v>
      </c>
      <c r="P36" s="36" t="s">
        <v>524</v>
      </c>
      <c r="Q36" s="37" t="s">
        <v>517</v>
      </c>
      <c r="R36" s="24" t="s">
        <v>525</v>
      </c>
      <c r="S36" s="39" t="s">
        <v>526</v>
      </c>
      <c r="T36" s="0" t="s">
        <v>527</v>
      </c>
    </row>
    <row r="37" customFormat="false" ht="41.25" hidden="false" customHeight="false" outlineLevel="0" collapsed="false">
      <c r="A37" s="25" t="s">
        <v>528</v>
      </c>
      <c r="B37" s="26"/>
      <c r="C37" s="27" t="s">
        <v>529</v>
      </c>
      <c r="D37" s="28" t="s">
        <v>530</v>
      </c>
      <c r="E37" s="28" t="s">
        <v>531</v>
      </c>
      <c r="F37" s="29" t="s">
        <v>532</v>
      </c>
      <c r="G37" s="30" t="s">
        <v>533</v>
      </c>
      <c r="H37" s="30" t="s">
        <v>534</v>
      </c>
      <c r="I37" s="31" t="n">
        <v>3</v>
      </c>
      <c r="J37" s="28" t="n">
        <v>11</v>
      </c>
      <c r="K37" s="32" t="s">
        <v>535</v>
      </c>
      <c r="L37" s="33"/>
      <c r="N37" s="34" t="s">
        <v>536</v>
      </c>
      <c r="O37" s="35" t="s">
        <v>537</v>
      </c>
      <c r="P37" s="36" t="s">
        <v>538</v>
      </c>
      <c r="Q37" s="37" t="s">
        <v>539</v>
      </c>
      <c r="R37" s="24" t="s">
        <v>540</v>
      </c>
      <c r="S37" s="39" t="s">
        <v>541</v>
      </c>
      <c r="T37" s="0" t="s">
        <v>542</v>
      </c>
    </row>
    <row r="38" customFormat="false" ht="41.25" hidden="false" customHeight="false" outlineLevel="0" collapsed="false">
      <c r="A38" s="25" t="s">
        <v>543</v>
      </c>
      <c r="B38" s="26"/>
      <c r="C38" s="27" t="s">
        <v>544</v>
      </c>
      <c r="D38" s="28" t="s">
        <v>545</v>
      </c>
      <c r="E38" s="28" t="s">
        <v>546</v>
      </c>
      <c r="F38" s="29" t="s">
        <v>547</v>
      </c>
      <c r="G38" s="30" t="s">
        <v>548</v>
      </c>
      <c r="H38" s="30" t="s">
        <v>549</v>
      </c>
      <c r="I38" s="31" t="n">
        <v>3</v>
      </c>
      <c r="J38" s="28" t="n">
        <v>9</v>
      </c>
      <c r="K38" s="32" t="s">
        <v>550</v>
      </c>
      <c r="L38" s="33"/>
      <c r="N38" s="34" t="s">
        <v>551</v>
      </c>
      <c r="O38" s="35" t="s">
        <v>552</v>
      </c>
      <c r="P38" s="36" t="s">
        <v>553</v>
      </c>
      <c r="Q38" s="37" t="s">
        <v>546</v>
      </c>
      <c r="R38" s="24" t="s">
        <v>554</v>
      </c>
      <c r="S38" s="39" t="s">
        <v>555</v>
      </c>
      <c r="T38" s="0" t="s">
        <v>556</v>
      </c>
    </row>
    <row r="39" customFormat="false" ht="41.25" hidden="false" customHeight="false" outlineLevel="0" collapsed="false">
      <c r="A39" s="25" t="s">
        <v>557</v>
      </c>
      <c r="B39" s="26"/>
      <c r="C39" s="27" t="s">
        <v>558</v>
      </c>
      <c r="D39" s="28" t="s">
        <v>559</v>
      </c>
      <c r="E39" s="28" t="s">
        <v>560</v>
      </c>
      <c r="F39" s="29" t="s">
        <v>561</v>
      </c>
      <c r="G39" s="30" t="s">
        <v>562</v>
      </c>
      <c r="H39" s="30" t="s">
        <v>563</v>
      </c>
      <c r="I39" s="31" t="n">
        <v>3</v>
      </c>
      <c r="J39" s="28" t="n">
        <v>10</v>
      </c>
      <c r="K39" s="32" t="s">
        <v>564</v>
      </c>
      <c r="L39" s="33"/>
      <c r="N39" s="34" t="s">
        <v>565</v>
      </c>
      <c r="O39" s="35" t="s">
        <v>566</v>
      </c>
      <c r="P39" s="36" t="s">
        <v>567</v>
      </c>
      <c r="Q39" s="37" t="s">
        <v>568</v>
      </c>
      <c r="R39" s="24" t="s">
        <v>569</v>
      </c>
      <c r="S39" s="39" t="s">
        <v>570</v>
      </c>
      <c r="T39" s="0" t="s">
        <v>571</v>
      </c>
    </row>
    <row r="40" customFormat="false" ht="41.25" hidden="false" customHeight="false" outlineLevel="0" collapsed="false">
      <c r="A40" s="25" t="s">
        <v>572</v>
      </c>
      <c r="B40" s="26"/>
      <c r="C40" s="27" t="s">
        <v>573</v>
      </c>
      <c r="D40" s="28" t="s">
        <v>574</v>
      </c>
      <c r="E40" s="40" t="s">
        <v>575</v>
      </c>
      <c r="F40" s="29" t="s">
        <v>576</v>
      </c>
      <c r="G40" s="30" t="s">
        <v>577</v>
      </c>
      <c r="H40" s="30" t="s">
        <v>578</v>
      </c>
      <c r="I40" s="31" t="n">
        <v>3</v>
      </c>
      <c r="J40" s="28" t="n">
        <v>5</v>
      </c>
      <c r="K40" s="32" t="s">
        <v>579</v>
      </c>
      <c r="L40" s="33"/>
      <c r="N40" s="34" t="s">
        <v>580</v>
      </c>
      <c r="O40" s="35" t="s">
        <v>581</v>
      </c>
      <c r="P40" s="36" t="s">
        <v>582</v>
      </c>
      <c r="Q40" s="37" t="s">
        <v>575</v>
      </c>
      <c r="R40" s="24" t="s">
        <v>583</v>
      </c>
      <c r="S40" s="41" t="s">
        <v>584</v>
      </c>
      <c r="T40" s="0" t="s">
        <v>585</v>
      </c>
    </row>
    <row r="41" customFormat="false" ht="41.25" hidden="false" customHeight="false" outlineLevel="0" collapsed="false">
      <c r="A41" s="25" t="s">
        <v>586</v>
      </c>
      <c r="B41" s="26"/>
      <c r="C41" s="27" t="s">
        <v>587</v>
      </c>
      <c r="D41" s="28" t="s">
        <v>588</v>
      </c>
      <c r="E41" s="40" t="s">
        <v>589</v>
      </c>
      <c r="F41" s="29" t="s">
        <v>590</v>
      </c>
      <c r="G41" s="30" t="s">
        <v>591</v>
      </c>
      <c r="H41" s="30" t="s">
        <v>592</v>
      </c>
      <c r="I41" s="31" t="n">
        <v>3</v>
      </c>
      <c r="J41" s="28" t="n">
        <v>9</v>
      </c>
      <c r="K41" s="32" t="s">
        <v>593</v>
      </c>
      <c r="L41" s="33"/>
      <c r="N41" s="34" t="s">
        <v>594</v>
      </c>
      <c r="O41" s="35" t="s">
        <v>595</v>
      </c>
      <c r="P41" s="36" t="s">
        <v>596</v>
      </c>
      <c r="Q41" s="37" t="s">
        <v>589</v>
      </c>
      <c r="R41" s="24" t="s">
        <v>597</v>
      </c>
      <c r="S41" s="41" t="s">
        <v>598</v>
      </c>
      <c r="T41" s="0" t="s">
        <v>599</v>
      </c>
    </row>
    <row r="42" customFormat="false" ht="41.25" hidden="false" customHeight="false" outlineLevel="0" collapsed="false">
      <c r="A42" s="25" t="s">
        <v>600</v>
      </c>
      <c r="B42" s="26"/>
      <c r="C42" s="27" t="s">
        <v>601</v>
      </c>
      <c r="D42" s="28" t="s">
        <v>602</v>
      </c>
      <c r="E42" s="28" t="s">
        <v>603</v>
      </c>
      <c r="F42" s="29" t="s">
        <v>604</v>
      </c>
      <c r="G42" s="30" t="s">
        <v>605</v>
      </c>
      <c r="H42" s="30" t="s">
        <v>606</v>
      </c>
      <c r="I42" s="31" t="n">
        <v>3</v>
      </c>
      <c r="J42" s="28" t="n">
        <v>7</v>
      </c>
      <c r="K42" s="32" t="s">
        <v>607</v>
      </c>
      <c r="L42" s="33"/>
      <c r="N42" s="34" t="s">
        <v>608</v>
      </c>
      <c r="O42" s="35" t="s">
        <v>609</v>
      </c>
      <c r="P42" s="36" t="s">
        <v>610</v>
      </c>
      <c r="Q42" s="37" t="s">
        <v>611</v>
      </c>
      <c r="R42" s="24" t="s">
        <v>612</v>
      </c>
      <c r="S42" s="39" t="s">
        <v>613</v>
      </c>
      <c r="T42" s="0" t="s">
        <v>614</v>
      </c>
    </row>
    <row r="43" customFormat="false" ht="41.25" hidden="false" customHeight="false" outlineLevel="0" collapsed="false">
      <c r="A43" s="25" t="s">
        <v>615</v>
      </c>
      <c r="B43" s="26"/>
      <c r="C43" s="27" t="s">
        <v>616</v>
      </c>
      <c r="D43" s="28" t="s">
        <v>617</v>
      </c>
      <c r="E43" s="40" t="s">
        <v>618</v>
      </c>
      <c r="F43" s="29" t="s">
        <v>619</v>
      </c>
      <c r="G43" s="30" t="s">
        <v>620</v>
      </c>
      <c r="H43" s="30" t="s">
        <v>621</v>
      </c>
      <c r="I43" s="31" t="n">
        <v>3</v>
      </c>
      <c r="J43" s="28" t="n">
        <v>11</v>
      </c>
      <c r="K43" s="32" t="s">
        <v>622</v>
      </c>
      <c r="L43" s="33"/>
      <c r="N43" s="34" t="s">
        <v>623</v>
      </c>
      <c r="O43" s="35" t="s">
        <v>624</v>
      </c>
      <c r="P43" s="36" t="s">
        <v>625</v>
      </c>
      <c r="Q43" s="37" t="s">
        <v>626</v>
      </c>
      <c r="R43" s="24" t="s">
        <v>627</v>
      </c>
      <c r="S43" s="41" t="s">
        <v>628</v>
      </c>
      <c r="T43" s="0" t="s">
        <v>629</v>
      </c>
    </row>
    <row r="44" customFormat="false" ht="41.25" hidden="false" customHeight="false" outlineLevel="0" collapsed="false">
      <c r="A44" s="25" t="s">
        <v>630</v>
      </c>
      <c r="B44" s="26"/>
      <c r="C44" s="27" t="s">
        <v>631</v>
      </c>
      <c r="D44" s="28" t="s">
        <v>632</v>
      </c>
      <c r="E44" s="28" t="s">
        <v>633</v>
      </c>
      <c r="F44" s="29" t="s">
        <v>634</v>
      </c>
      <c r="G44" s="30" t="s">
        <v>635</v>
      </c>
      <c r="H44" s="30" t="s">
        <v>636</v>
      </c>
      <c r="I44" s="31" t="n">
        <v>3</v>
      </c>
      <c r="J44" s="28" t="n">
        <v>8</v>
      </c>
      <c r="K44" s="32" t="s">
        <v>637</v>
      </c>
      <c r="L44" s="33"/>
      <c r="N44" s="34" t="s">
        <v>638</v>
      </c>
      <c r="O44" s="35" t="s">
        <v>639</v>
      </c>
      <c r="P44" s="36" t="s">
        <v>640</v>
      </c>
      <c r="Q44" s="37" t="s">
        <v>641</v>
      </c>
      <c r="R44" s="24" t="s">
        <v>642</v>
      </c>
      <c r="S44" s="39" t="s">
        <v>643</v>
      </c>
      <c r="T44" s="0" t="s">
        <v>644</v>
      </c>
    </row>
    <row r="45" customFormat="false" ht="41.25" hidden="false" customHeight="false" outlineLevel="0" collapsed="false">
      <c r="A45" s="25" t="s">
        <v>645</v>
      </c>
      <c r="B45" s="26"/>
      <c r="C45" s="27" t="s">
        <v>646</v>
      </c>
      <c r="D45" s="28" t="s">
        <v>647</v>
      </c>
      <c r="E45" s="28" t="s">
        <v>648</v>
      </c>
      <c r="F45" s="29" t="s">
        <v>649</v>
      </c>
      <c r="G45" s="30" t="s">
        <v>650</v>
      </c>
      <c r="H45" s="30" t="s">
        <v>651</v>
      </c>
      <c r="I45" s="31" t="n">
        <v>3</v>
      </c>
      <c r="J45" s="28" t="n">
        <v>10</v>
      </c>
      <c r="K45" s="32" t="s">
        <v>652</v>
      </c>
      <c r="L45" s="33"/>
      <c r="N45" s="34" t="s">
        <v>653</v>
      </c>
      <c r="O45" s="35" t="s">
        <v>654</v>
      </c>
      <c r="P45" s="36" t="s">
        <v>655</v>
      </c>
      <c r="Q45" s="37" t="s">
        <v>656</v>
      </c>
      <c r="R45" s="24" t="s">
        <v>657</v>
      </c>
      <c r="S45" s="39" t="s">
        <v>658</v>
      </c>
      <c r="T45" s="0" t="s">
        <v>659</v>
      </c>
    </row>
    <row r="46" customFormat="false" ht="41.25" hidden="false" customHeight="false" outlineLevel="0" collapsed="false">
      <c r="A46" s="25" t="s">
        <v>660</v>
      </c>
      <c r="B46" s="26"/>
      <c r="C46" s="27" t="s">
        <v>661</v>
      </c>
      <c r="D46" s="28" t="s">
        <v>662</v>
      </c>
      <c r="E46" s="28" t="s">
        <v>663</v>
      </c>
      <c r="F46" s="29" t="s">
        <v>664</v>
      </c>
      <c r="G46" s="30" t="s">
        <v>665</v>
      </c>
      <c r="H46" s="30" t="s">
        <v>666</v>
      </c>
      <c r="I46" s="31" t="n">
        <v>3</v>
      </c>
      <c r="J46" s="28" t="n">
        <v>11</v>
      </c>
      <c r="K46" s="32" t="s">
        <v>667</v>
      </c>
      <c r="L46" s="33"/>
      <c r="N46" s="34" t="s">
        <v>668</v>
      </c>
      <c r="O46" s="35" t="s">
        <v>669</v>
      </c>
      <c r="P46" s="36" t="s">
        <v>670</v>
      </c>
      <c r="Q46" s="37" t="s">
        <v>671</v>
      </c>
      <c r="R46" s="24" t="s">
        <v>672</v>
      </c>
      <c r="S46" s="39" t="s">
        <v>673</v>
      </c>
      <c r="T46" s="0" t="s">
        <v>674</v>
      </c>
    </row>
    <row r="47" customFormat="false" ht="41.25" hidden="false" customHeight="false" outlineLevel="0" collapsed="false">
      <c r="A47" s="25" t="s">
        <v>675</v>
      </c>
      <c r="B47" s="26"/>
      <c r="C47" s="27" t="s">
        <v>676</v>
      </c>
      <c r="D47" s="28" t="s">
        <v>677</v>
      </c>
      <c r="E47" s="40" t="s">
        <v>678</v>
      </c>
      <c r="F47" s="29" t="s">
        <v>679</v>
      </c>
      <c r="G47" s="30" t="s">
        <v>680</v>
      </c>
      <c r="H47" s="30" t="s">
        <v>681</v>
      </c>
      <c r="I47" s="31" t="n">
        <v>3</v>
      </c>
      <c r="J47" s="28" t="n">
        <v>7</v>
      </c>
      <c r="K47" s="32" t="s">
        <v>682</v>
      </c>
      <c r="L47" s="33"/>
      <c r="N47" s="34" t="s">
        <v>683</v>
      </c>
      <c r="O47" s="35" t="s">
        <v>684</v>
      </c>
      <c r="P47" s="36" t="s">
        <v>685</v>
      </c>
      <c r="Q47" s="37" t="s">
        <v>678</v>
      </c>
      <c r="R47" s="24" t="s">
        <v>686</v>
      </c>
      <c r="S47" s="41" t="s">
        <v>687</v>
      </c>
      <c r="T47" s="0" t="s">
        <v>688</v>
      </c>
    </row>
    <row r="48" customFormat="false" ht="41.25" hidden="false" customHeight="false" outlineLevel="0" collapsed="false">
      <c r="A48" s="25" t="s">
        <v>689</v>
      </c>
      <c r="B48" s="26"/>
      <c r="C48" s="27" t="s">
        <v>690</v>
      </c>
      <c r="D48" s="28" t="s">
        <v>691</v>
      </c>
      <c r="E48" s="28" t="s">
        <v>691</v>
      </c>
      <c r="F48" s="29" t="s">
        <v>692</v>
      </c>
      <c r="G48" s="30" t="s">
        <v>693</v>
      </c>
      <c r="H48" s="30" t="s">
        <v>694</v>
      </c>
      <c r="I48" s="31" t="n">
        <v>3</v>
      </c>
      <c r="J48" s="28" t="n">
        <v>7</v>
      </c>
      <c r="K48" s="32" t="s">
        <v>695</v>
      </c>
      <c r="L48" s="33"/>
      <c r="N48" s="34" t="s">
        <v>696</v>
      </c>
      <c r="O48" s="35" t="s">
        <v>697</v>
      </c>
      <c r="P48" s="36" t="s">
        <v>698</v>
      </c>
      <c r="Q48" s="37" t="s">
        <v>699</v>
      </c>
      <c r="R48" s="24" t="s">
        <v>700</v>
      </c>
      <c r="S48" s="39" t="s">
        <v>700</v>
      </c>
      <c r="T48" s="0" t="s">
        <v>701</v>
      </c>
    </row>
    <row r="49" customFormat="false" ht="41.25" hidden="false" customHeight="false" outlineLevel="0" collapsed="false">
      <c r="A49" s="25" t="s">
        <v>702</v>
      </c>
      <c r="B49" s="26"/>
      <c r="C49" s="27" t="s">
        <v>703</v>
      </c>
      <c r="D49" s="28" t="s">
        <v>704</v>
      </c>
      <c r="E49" s="28" t="s">
        <v>705</v>
      </c>
      <c r="F49" s="29" t="s">
        <v>706</v>
      </c>
      <c r="G49" s="30" t="s">
        <v>707</v>
      </c>
      <c r="H49" s="30" t="s">
        <v>708</v>
      </c>
      <c r="I49" s="31" t="n">
        <v>3</v>
      </c>
      <c r="J49" s="28" t="n">
        <v>5</v>
      </c>
      <c r="K49" s="32" t="s">
        <v>709</v>
      </c>
      <c r="L49" s="33"/>
      <c r="N49" s="34" t="s">
        <v>710</v>
      </c>
      <c r="O49" s="35" t="s">
        <v>711</v>
      </c>
      <c r="P49" s="36" t="s">
        <v>712</v>
      </c>
      <c r="Q49" s="37" t="s">
        <v>705</v>
      </c>
      <c r="R49" s="24" t="s">
        <v>713</v>
      </c>
      <c r="S49" s="39" t="s">
        <v>714</v>
      </c>
      <c r="T49" s="0" t="s">
        <v>715</v>
      </c>
    </row>
    <row r="50" customFormat="false" ht="41.25" hidden="false" customHeight="false" outlineLevel="0" collapsed="false">
      <c r="A50" s="25" t="s">
        <v>716</v>
      </c>
      <c r="B50" s="26"/>
      <c r="C50" s="27" t="s">
        <v>717</v>
      </c>
      <c r="D50" s="28" t="s">
        <v>718</v>
      </c>
      <c r="E50" s="28" t="s">
        <v>719</v>
      </c>
      <c r="F50" s="29" t="s">
        <v>720</v>
      </c>
      <c r="G50" s="30" t="s">
        <v>721</v>
      </c>
      <c r="H50" s="30" t="s">
        <v>722</v>
      </c>
      <c r="I50" s="31" t="n">
        <v>3</v>
      </c>
      <c r="J50" s="28" t="n">
        <v>6</v>
      </c>
      <c r="K50" s="32" t="s">
        <v>723</v>
      </c>
      <c r="L50" s="33"/>
      <c r="N50" s="34" t="s">
        <v>724</v>
      </c>
      <c r="O50" s="35" t="s">
        <v>725</v>
      </c>
      <c r="P50" s="36" t="s">
        <v>726</v>
      </c>
      <c r="Q50" s="37" t="s">
        <v>719</v>
      </c>
      <c r="R50" s="24" t="s">
        <v>727</v>
      </c>
      <c r="S50" s="39" t="s">
        <v>728</v>
      </c>
      <c r="T50" s="0" t="s">
        <v>729</v>
      </c>
    </row>
    <row r="51" customFormat="false" ht="41.25" hidden="false" customHeight="false" outlineLevel="0" collapsed="false">
      <c r="A51" s="25" t="s">
        <v>730</v>
      </c>
      <c r="B51" s="26"/>
      <c r="C51" s="27" t="s">
        <v>731</v>
      </c>
      <c r="D51" s="28" t="s">
        <v>732</v>
      </c>
      <c r="E51" s="28" t="s">
        <v>733</v>
      </c>
      <c r="F51" s="29" t="s">
        <v>734</v>
      </c>
      <c r="G51" s="30" t="s">
        <v>735</v>
      </c>
      <c r="H51" s="30" t="s">
        <v>736</v>
      </c>
      <c r="I51" s="31" t="n">
        <v>3</v>
      </c>
      <c r="J51" s="28" t="n">
        <v>7</v>
      </c>
      <c r="K51" s="32" t="s">
        <v>737</v>
      </c>
      <c r="L51" s="33"/>
      <c r="N51" s="34" t="s">
        <v>738</v>
      </c>
      <c r="O51" s="35" t="s">
        <v>739</v>
      </c>
      <c r="P51" s="36" t="s">
        <v>740</v>
      </c>
      <c r="Q51" s="37" t="s">
        <v>741</v>
      </c>
      <c r="R51" s="24" t="s">
        <v>742</v>
      </c>
      <c r="S51" s="39" t="s">
        <v>743</v>
      </c>
      <c r="T51" s="0" t="s">
        <v>744</v>
      </c>
    </row>
    <row r="52" customFormat="false" ht="41.25" hidden="false" customHeight="false" outlineLevel="0" collapsed="false">
      <c r="A52" s="25" t="s">
        <v>745</v>
      </c>
      <c r="B52" s="26"/>
      <c r="C52" s="27" t="s">
        <v>746</v>
      </c>
      <c r="D52" s="28" t="s">
        <v>747</v>
      </c>
      <c r="E52" s="28" t="s">
        <v>748</v>
      </c>
      <c r="F52" s="29" t="s">
        <v>749</v>
      </c>
      <c r="G52" s="30" t="s">
        <v>750</v>
      </c>
      <c r="H52" s="30" t="s">
        <v>751</v>
      </c>
      <c r="I52" s="31" t="n">
        <v>3</v>
      </c>
      <c r="J52" s="28" t="n">
        <v>12</v>
      </c>
      <c r="K52" s="32" t="s">
        <v>752</v>
      </c>
      <c r="L52" s="33"/>
      <c r="N52" s="34" t="s">
        <v>753</v>
      </c>
      <c r="O52" s="35" t="s">
        <v>754</v>
      </c>
      <c r="P52" s="36" t="s">
        <v>755</v>
      </c>
      <c r="Q52" s="37" t="s">
        <v>756</v>
      </c>
      <c r="R52" s="24" t="s">
        <v>757</v>
      </c>
      <c r="S52" s="39" t="s">
        <v>758</v>
      </c>
      <c r="T52" s="0" t="s">
        <v>759</v>
      </c>
    </row>
    <row r="53" customFormat="false" ht="41.25" hidden="false" customHeight="false" outlineLevel="0" collapsed="false">
      <c r="A53" s="25" t="s">
        <v>760</v>
      </c>
      <c r="B53" s="26"/>
      <c r="C53" s="27" t="s">
        <v>761</v>
      </c>
      <c r="D53" s="28" t="s">
        <v>762</v>
      </c>
      <c r="E53" s="40" t="s">
        <v>763</v>
      </c>
      <c r="F53" s="29" t="s">
        <v>764</v>
      </c>
      <c r="G53" s="30" t="s">
        <v>765</v>
      </c>
      <c r="H53" s="30" t="s">
        <v>766</v>
      </c>
      <c r="I53" s="31" t="n">
        <v>3</v>
      </c>
      <c r="J53" s="28" t="n">
        <v>7</v>
      </c>
      <c r="K53" s="32" t="s">
        <v>767</v>
      </c>
      <c r="L53" s="33"/>
      <c r="N53" s="34" t="s">
        <v>768</v>
      </c>
      <c r="O53" s="35" t="s">
        <v>769</v>
      </c>
      <c r="P53" s="36" t="s">
        <v>770</v>
      </c>
      <c r="Q53" s="37" t="s">
        <v>763</v>
      </c>
      <c r="R53" s="24" t="s">
        <v>771</v>
      </c>
      <c r="S53" s="41" t="s">
        <v>772</v>
      </c>
      <c r="T53" s="0" t="s">
        <v>773</v>
      </c>
    </row>
    <row r="54" customFormat="false" ht="41.25" hidden="false" customHeight="false" outlineLevel="0" collapsed="false">
      <c r="A54" s="25" t="s">
        <v>774</v>
      </c>
      <c r="B54" s="26"/>
      <c r="C54" s="27" t="s">
        <v>775</v>
      </c>
      <c r="D54" s="28" t="s">
        <v>776</v>
      </c>
      <c r="E54" s="28" t="s">
        <v>777</v>
      </c>
      <c r="F54" s="29" t="s">
        <v>778</v>
      </c>
      <c r="G54" s="30" t="s">
        <v>779</v>
      </c>
      <c r="H54" s="30" t="s">
        <v>780</v>
      </c>
      <c r="I54" s="31" t="n">
        <v>3</v>
      </c>
      <c r="J54" s="28" t="n">
        <v>4</v>
      </c>
      <c r="K54" s="32" t="s">
        <v>781</v>
      </c>
      <c r="L54" s="33"/>
      <c r="N54" s="34" t="s">
        <v>782</v>
      </c>
      <c r="O54" s="35" t="s">
        <v>783</v>
      </c>
      <c r="P54" s="36" t="s">
        <v>784</v>
      </c>
      <c r="Q54" s="37" t="s">
        <v>785</v>
      </c>
      <c r="R54" s="24" t="s">
        <v>786</v>
      </c>
      <c r="S54" s="39" t="s">
        <v>787</v>
      </c>
      <c r="T54" s="0" t="s">
        <v>788</v>
      </c>
    </row>
    <row r="55" customFormat="false" ht="41.25" hidden="false" customHeight="false" outlineLevel="0" collapsed="false">
      <c r="A55" s="25" t="s">
        <v>789</v>
      </c>
      <c r="B55" s="26"/>
      <c r="C55" s="27" t="s">
        <v>790</v>
      </c>
      <c r="D55" s="28" t="s">
        <v>791</v>
      </c>
      <c r="E55" s="40" t="s">
        <v>792</v>
      </c>
      <c r="F55" s="29" t="s">
        <v>793</v>
      </c>
      <c r="G55" s="30" t="s">
        <v>794</v>
      </c>
      <c r="H55" s="30" t="s">
        <v>795</v>
      </c>
      <c r="I55" s="31" t="n">
        <v>3</v>
      </c>
      <c r="J55" s="28" t="n">
        <v>6</v>
      </c>
      <c r="K55" s="32" t="s">
        <v>796</v>
      </c>
      <c r="L55" s="33"/>
      <c r="N55" s="34" t="s">
        <v>797</v>
      </c>
      <c r="O55" s="35" t="s">
        <v>798</v>
      </c>
      <c r="P55" s="36" t="s">
        <v>799</v>
      </c>
      <c r="Q55" s="37" t="s">
        <v>800</v>
      </c>
      <c r="R55" s="24" t="s">
        <v>801</v>
      </c>
      <c r="S55" s="41" t="s">
        <v>802</v>
      </c>
      <c r="T55" s="0" t="s">
        <v>803</v>
      </c>
    </row>
    <row r="56" customFormat="false" ht="41.25" hidden="false" customHeight="false" outlineLevel="0" collapsed="false">
      <c r="A56" s="25" t="s">
        <v>804</v>
      </c>
      <c r="B56" s="26"/>
      <c r="C56" s="27" t="s">
        <v>805</v>
      </c>
      <c r="D56" s="28" t="s">
        <v>806</v>
      </c>
      <c r="E56" s="43" t="s">
        <v>807</v>
      </c>
      <c r="F56" s="29" t="s">
        <v>808</v>
      </c>
      <c r="G56" s="30" t="s">
        <v>809</v>
      </c>
      <c r="H56" s="30" t="s">
        <v>810</v>
      </c>
      <c r="I56" s="31" t="n">
        <v>3</v>
      </c>
      <c r="J56" s="28" t="n">
        <v>11</v>
      </c>
      <c r="K56" s="32" t="s">
        <v>811</v>
      </c>
      <c r="L56" s="33"/>
      <c r="N56" s="34" t="s">
        <v>812</v>
      </c>
      <c r="O56" s="35" t="s">
        <v>813</v>
      </c>
      <c r="P56" s="36" t="s">
        <v>814</v>
      </c>
      <c r="Q56" s="37" t="s">
        <v>815</v>
      </c>
      <c r="R56" s="24" t="s">
        <v>816</v>
      </c>
      <c r="S56" s="44" t="s">
        <v>817</v>
      </c>
      <c r="T56" s="0" t="s">
        <v>818</v>
      </c>
    </row>
    <row r="57" customFormat="false" ht="41.25" hidden="false" customHeight="false" outlineLevel="0" collapsed="false">
      <c r="A57" s="25" t="s">
        <v>819</v>
      </c>
      <c r="B57" s="26"/>
      <c r="C57" s="27" t="s">
        <v>820</v>
      </c>
      <c r="D57" s="28" t="s">
        <v>821</v>
      </c>
      <c r="E57" s="28" t="s">
        <v>822</v>
      </c>
      <c r="F57" s="29" t="s">
        <v>823</v>
      </c>
      <c r="G57" s="30" t="s">
        <v>824</v>
      </c>
      <c r="H57" s="30" t="s">
        <v>825</v>
      </c>
      <c r="I57" s="31" t="n">
        <v>3</v>
      </c>
      <c r="J57" s="28" t="n">
        <v>9</v>
      </c>
      <c r="K57" s="32" t="s">
        <v>826</v>
      </c>
      <c r="L57" s="33"/>
      <c r="N57" s="34" t="s">
        <v>827</v>
      </c>
      <c r="O57" s="35" t="s">
        <v>828</v>
      </c>
      <c r="P57" s="36" t="s">
        <v>829</v>
      </c>
      <c r="Q57" s="37" t="s">
        <v>830</v>
      </c>
      <c r="R57" s="24" t="s">
        <v>831</v>
      </c>
      <c r="S57" s="39" t="s">
        <v>832</v>
      </c>
      <c r="T57" s="0" t="s">
        <v>833</v>
      </c>
    </row>
    <row r="58" customFormat="false" ht="41.25" hidden="false" customHeight="false" outlineLevel="0" collapsed="false">
      <c r="A58" s="25" t="s">
        <v>834</v>
      </c>
      <c r="B58" s="26"/>
      <c r="C58" s="27" t="s">
        <v>835</v>
      </c>
      <c r="D58" s="28" t="s">
        <v>836</v>
      </c>
      <c r="E58" s="28" t="s">
        <v>837</v>
      </c>
      <c r="F58" s="29" t="s">
        <v>838</v>
      </c>
      <c r="G58" s="30" t="s">
        <v>839</v>
      </c>
      <c r="H58" s="30" t="s">
        <v>840</v>
      </c>
      <c r="I58" s="31" t="n">
        <v>3</v>
      </c>
      <c r="J58" s="28" t="n">
        <v>11</v>
      </c>
      <c r="K58" s="32" t="s">
        <v>841</v>
      </c>
      <c r="L58" s="33"/>
      <c r="N58" s="34" t="s">
        <v>842</v>
      </c>
      <c r="O58" s="35" t="s">
        <v>843</v>
      </c>
      <c r="P58" s="36" t="s">
        <v>844</v>
      </c>
      <c r="Q58" s="37" t="s">
        <v>837</v>
      </c>
      <c r="R58" s="24" t="s">
        <v>845</v>
      </c>
      <c r="S58" s="39" t="s">
        <v>846</v>
      </c>
      <c r="T58" s="0" t="s">
        <v>847</v>
      </c>
    </row>
    <row r="59" customFormat="false" ht="41.25" hidden="false" customHeight="false" outlineLevel="0" collapsed="false">
      <c r="A59" s="25" t="s">
        <v>848</v>
      </c>
      <c r="B59" s="26"/>
      <c r="C59" s="27" t="s">
        <v>849</v>
      </c>
      <c r="D59" s="28" t="s">
        <v>850</v>
      </c>
      <c r="E59" s="40" t="s">
        <v>851</v>
      </c>
      <c r="F59" s="29" t="s">
        <v>852</v>
      </c>
      <c r="G59" s="30" t="s">
        <v>853</v>
      </c>
      <c r="H59" s="30" t="s">
        <v>854</v>
      </c>
      <c r="I59" s="31" t="n">
        <v>3</v>
      </c>
      <c r="J59" s="28" t="n">
        <v>9</v>
      </c>
      <c r="K59" s="32" t="s">
        <v>855</v>
      </c>
      <c r="L59" s="33"/>
      <c r="N59" s="34" t="s">
        <v>856</v>
      </c>
      <c r="O59" s="35" t="s">
        <v>857</v>
      </c>
      <c r="P59" s="36" t="s">
        <v>858</v>
      </c>
      <c r="Q59" s="37" t="s">
        <v>859</v>
      </c>
      <c r="R59" s="24" t="s">
        <v>860</v>
      </c>
      <c r="S59" s="41" t="s">
        <v>861</v>
      </c>
      <c r="T59" s="0" t="s">
        <v>862</v>
      </c>
    </row>
    <row r="60" customFormat="false" ht="41.25" hidden="false" customHeight="false" outlineLevel="0" collapsed="false">
      <c r="A60" s="25" t="s">
        <v>863</v>
      </c>
      <c r="B60" s="26"/>
      <c r="C60" s="27" t="s">
        <v>864</v>
      </c>
      <c r="D60" s="28" t="s">
        <v>865</v>
      </c>
      <c r="E60" s="40" t="s">
        <v>866</v>
      </c>
      <c r="F60" s="29" t="s">
        <v>867</v>
      </c>
      <c r="G60" s="30" t="s">
        <v>868</v>
      </c>
      <c r="H60" s="30" t="s">
        <v>869</v>
      </c>
      <c r="I60" s="31" t="n">
        <v>3</v>
      </c>
      <c r="J60" s="28" t="n">
        <v>8</v>
      </c>
      <c r="K60" s="32" t="s">
        <v>870</v>
      </c>
      <c r="L60" s="33"/>
      <c r="N60" s="34" t="s">
        <v>871</v>
      </c>
      <c r="O60" s="35" t="s">
        <v>872</v>
      </c>
      <c r="P60" s="36" t="s">
        <v>873</v>
      </c>
      <c r="Q60" s="37" t="s">
        <v>866</v>
      </c>
      <c r="R60" s="24" t="s">
        <v>874</v>
      </c>
      <c r="S60" s="41" t="s">
        <v>875</v>
      </c>
      <c r="T60" s="0" t="s">
        <v>876</v>
      </c>
    </row>
    <row r="61" customFormat="false" ht="41.25" hidden="false" customHeight="false" outlineLevel="0" collapsed="false">
      <c r="A61" s="25" t="s">
        <v>877</v>
      </c>
      <c r="B61" s="26"/>
      <c r="C61" s="27" t="s">
        <v>878</v>
      </c>
      <c r="D61" s="28" t="s">
        <v>879</v>
      </c>
      <c r="E61" s="40" t="s">
        <v>880</v>
      </c>
      <c r="F61" s="29" t="s">
        <v>881</v>
      </c>
      <c r="G61" s="30" t="s">
        <v>882</v>
      </c>
      <c r="H61" s="30" t="s">
        <v>883</v>
      </c>
      <c r="I61" s="31" t="n">
        <v>3</v>
      </c>
      <c r="J61" s="28" t="n">
        <v>7</v>
      </c>
      <c r="K61" s="32" t="s">
        <v>884</v>
      </c>
      <c r="L61" s="33"/>
      <c r="N61" s="34" t="s">
        <v>885</v>
      </c>
      <c r="O61" s="35" t="s">
        <v>886</v>
      </c>
      <c r="P61" s="36" t="s">
        <v>887</v>
      </c>
      <c r="Q61" s="37" t="s">
        <v>888</v>
      </c>
      <c r="R61" s="24" t="s">
        <v>889</v>
      </c>
      <c r="S61" s="41" t="s">
        <v>890</v>
      </c>
      <c r="T61" s="0" t="s">
        <v>891</v>
      </c>
    </row>
    <row r="62" customFormat="false" ht="41.25" hidden="false" customHeight="false" outlineLevel="0" collapsed="false">
      <c r="A62" s="25" t="s">
        <v>892</v>
      </c>
      <c r="B62" s="26"/>
      <c r="C62" s="27" t="s">
        <v>893</v>
      </c>
      <c r="D62" s="28" t="s">
        <v>894</v>
      </c>
      <c r="E62" s="40" t="s">
        <v>895</v>
      </c>
      <c r="F62" s="29" t="s">
        <v>896</v>
      </c>
      <c r="G62" s="30" t="s">
        <v>897</v>
      </c>
      <c r="H62" s="30" t="s">
        <v>898</v>
      </c>
      <c r="I62" s="31" t="n">
        <v>3</v>
      </c>
      <c r="J62" s="28" t="n">
        <v>9</v>
      </c>
      <c r="K62" s="32" t="s">
        <v>899</v>
      </c>
      <c r="L62" s="33"/>
      <c r="N62" s="34" t="s">
        <v>900</v>
      </c>
      <c r="O62" s="35" t="s">
        <v>901</v>
      </c>
      <c r="P62" s="36" t="s">
        <v>902</v>
      </c>
      <c r="Q62" s="37" t="s">
        <v>895</v>
      </c>
      <c r="R62" s="24" t="s">
        <v>903</v>
      </c>
      <c r="S62" s="41" t="s">
        <v>904</v>
      </c>
      <c r="T62" s="0" t="s">
        <v>905</v>
      </c>
    </row>
    <row r="63" customFormat="false" ht="41.25" hidden="false" customHeight="false" outlineLevel="0" collapsed="false">
      <c r="A63" s="25" t="s">
        <v>906</v>
      </c>
      <c r="B63" s="26"/>
      <c r="C63" s="27" t="s">
        <v>907</v>
      </c>
      <c r="D63" s="28" t="s">
        <v>908</v>
      </c>
      <c r="E63" s="40" t="s">
        <v>909</v>
      </c>
      <c r="F63" s="29" t="s">
        <v>910</v>
      </c>
      <c r="G63" s="30" t="s">
        <v>911</v>
      </c>
      <c r="H63" s="30" t="s">
        <v>912</v>
      </c>
      <c r="I63" s="31" t="n">
        <v>3</v>
      </c>
      <c r="J63" s="28" t="n">
        <v>9</v>
      </c>
      <c r="K63" s="32" t="s">
        <v>913</v>
      </c>
      <c r="L63" s="33"/>
      <c r="N63" s="34" t="s">
        <v>914</v>
      </c>
      <c r="O63" s="35" t="s">
        <v>915</v>
      </c>
      <c r="P63" s="36" t="s">
        <v>916</v>
      </c>
      <c r="Q63" s="37" t="s">
        <v>909</v>
      </c>
      <c r="R63" s="24" t="s">
        <v>917</v>
      </c>
      <c r="S63" s="41" t="s">
        <v>918</v>
      </c>
      <c r="T63" s="0" t="s">
        <v>919</v>
      </c>
    </row>
    <row r="64" customFormat="false" ht="41.25" hidden="false" customHeight="false" outlineLevel="0" collapsed="false">
      <c r="A64" s="25" t="s">
        <v>920</v>
      </c>
      <c r="B64" s="26"/>
      <c r="C64" s="27" t="s">
        <v>921</v>
      </c>
      <c r="D64" s="28" t="s">
        <v>922</v>
      </c>
      <c r="E64" s="43" t="s">
        <v>923</v>
      </c>
      <c r="F64" s="29" t="s">
        <v>924</v>
      </c>
      <c r="G64" s="30" t="s">
        <v>925</v>
      </c>
      <c r="H64" s="30" t="s">
        <v>926</v>
      </c>
      <c r="I64" s="31" t="n">
        <v>3</v>
      </c>
      <c r="J64" s="28" t="n">
        <v>12</v>
      </c>
      <c r="K64" s="32" t="s">
        <v>927</v>
      </c>
      <c r="L64" s="33"/>
      <c r="N64" s="34" t="s">
        <v>928</v>
      </c>
      <c r="O64" s="35" t="s">
        <v>929</v>
      </c>
      <c r="P64" s="36" t="s">
        <v>930</v>
      </c>
      <c r="Q64" s="37" t="s">
        <v>923</v>
      </c>
      <c r="R64" s="24" t="s">
        <v>931</v>
      </c>
      <c r="S64" s="44" t="s">
        <v>932</v>
      </c>
      <c r="T64" s="0" t="s">
        <v>933</v>
      </c>
    </row>
    <row r="65" customFormat="false" ht="41.25" hidden="false" customHeight="false" outlineLevel="0" collapsed="false">
      <c r="A65" s="25" t="s">
        <v>934</v>
      </c>
      <c r="B65" s="26"/>
      <c r="C65" s="27" t="s">
        <v>935</v>
      </c>
      <c r="D65" s="28" t="s">
        <v>936</v>
      </c>
      <c r="E65" s="40" t="s">
        <v>937</v>
      </c>
      <c r="F65" s="29" t="s">
        <v>938</v>
      </c>
      <c r="G65" s="30" t="s">
        <v>939</v>
      </c>
      <c r="H65" s="30" t="s">
        <v>940</v>
      </c>
      <c r="I65" s="31" t="n">
        <v>3</v>
      </c>
      <c r="J65" s="28" t="n">
        <v>9</v>
      </c>
      <c r="K65" s="32" t="s">
        <v>941</v>
      </c>
      <c r="L65" s="33"/>
      <c r="N65" s="34" t="s">
        <v>942</v>
      </c>
      <c r="O65" s="35" t="s">
        <v>943</v>
      </c>
      <c r="P65" s="36" t="s">
        <v>944</v>
      </c>
      <c r="Q65" s="37" t="s">
        <v>945</v>
      </c>
      <c r="R65" s="24" t="s">
        <v>946</v>
      </c>
      <c r="S65" s="41" t="s">
        <v>947</v>
      </c>
      <c r="T65" s="0" t="s">
        <v>948</v>
      </c>
    </row>
    <row r="66" customFormat="false" ht="41.25" hidden="false" customHeight="false" outlineLevel="0" collapsed="false">
      <c r="A66" s="25" t="s">
        <v>949</v>
      </c>
      <c r="B66" s="26"/>
      <c r="C66" s="27" t="s">
        <v>950</v>
      </c>
      <c r="D66" s="28" t="s">
        <v>951</v>
      </c>
      <c r="E66" s="40" t="s">
        <v>952</v>
      </c>
      <c r="F66" s="29" t="s">
        <v>938</v>
      </c>
      <c r="G66" s="30" t="s">
        <v>953</v>
      </c>
      <c r="H66" s="30" t="s">
        <v>954</v>
      </c>
      <c r="I66" s="31" t="n">
        <v>3</v>
      </c>
      <c r="J66" s="28" t="n">
        <v>10</v>
      </c>
      <c r="K66" s="32" t="s">
        <v>955</v>
      </c>
      <c r="L66" s="33"/>
      <c r="N66" s="34" t="s">
        <v>956</v>
      </c>
      <c r="O66" s="35" t="s">
        <v>957</v>
      </c>
      <c r="P66" s="36" t="s">
        <v>958</v>
      </c>
      <c r="Q66" s="37" t="s">
        <v>959</v>
      </c>
      <c r="R66" s="24" t="s">
        <v>960</v>
      </c>
      <c r="S66" s="41" t="s">
        <v>961</v>
      </c>
      <c r="T66" s="0" t="s">
        <v>962</v>
      </c>
    </row>
    <row r="67" customFormat="false" ht="41.25" hidden="false" customHeight="false" outlineLevel="0" collapsed="false">
      <c r="A67" s="25" t="s">
        <v>963</v>
      </c>
      <c r="B67" s="26"/>
      <c r="C67" s="27" t="s">
        <v>964</v>
      </c>
      <c r="D67" s="28" t="s">
        <v>965</v>
      </c>
      <c r="E67" s="40" t="s">
        <v>966</v>
      </c>
      <c r="F67" s="29" t="s">
        <v>967</v>
      </c>
      <c r="G67" s="30" t="s">
        <v>968</v>
      </c>
      <c r="H67" s="30" t="s">
        <v>969</v>
      </c>
      <c r="I67" s="31" t="n">
        <v>3</v>
      </c>
      <c r="J67" s="28" t="n">
        <v>11</v>
      </c>
      <c r="K67" s="32" t="s">
        <v>970</v>
      </c>
      <c r="L67" s="33"/>
      <c r="N67" s="34" t="s">
        <v>971</v>
      </c>
      <c r="O67" s="35" t="s">
        <v>972</v>
      </c>
      <c r="P67" s="36" t="s">
        <v>973</v>
      </c>
      <c r="Q67" s="37" t="s">
        <v>974</v>
      </c>
      <c r="R67" s="24" t="s">
        <v>975</v>
      </c>
      <c r="S67" s="41" t="s">
        <v>976</v>
      </c>
      <c r="T67" s="0" t="s">
        <v>977</v>
      </c>
    </row>
    <row r="68" customFormat="false" ht="41.25" hidden="false" customHeight="false" outlineLevel="0" collapsed="false">
      <c r="A68" s="25" t="s">
        <v>978</v>
      </c>
      <c r="B68" s="26"/>
      <c r="C68" s="27" t="s">
        <v>979</v>
      </c>
      <c r="D68" s="28" t="s">
        <v>980</v>
      </c>
      <c r="E68" s="40" t="s">
        <v>981</v>
      </c>
      <c r="F68" s="29" t="s">
        <v>982</v>
      </c>
      <c r="G68" s="30" t="s">
        <v>983</v>
      </c>
      <c r="H68" s="30" t="s">
        <v>984</v>
      </c>
      <c r="I68" s="31" t="n">
        <v>3</v>
      </c>
      <c r="J68" s="28" t="n">
        <v>11</v>
      </c>
      <c r="K68" s="32" t="s">
        <v>985</v>
      </c>
      <c r="L68" s="33"/>
      <c r="N68" s="34" t="s">
        <v>986</v>
      </c>
      <c r="O68" s="35" t="s">
        <v>987</v>
      </c>
      <c r="P68" s="36" t="s">
        <v>988</v>
      </c>
      <c r="Q68" s="37" t="s">
        <v>989</v>
      </c>
      <c r="R68" s="24" t="s">
        <v>990</v>
      </c>
      <c r="S68" s="41" t="s">
        <v>991</v>
      </c>
      <c r="T68" s="0" t="s">
        <v>992</v>
      </c>
    </row>
    <row r="69" customFormat="false" ht="41.25" hidden="false" customHeight="false" outlineLevel="0" collapsed="false">
      <c r="A69" s="25" t="s">
        <v>993</v>
      </c>
      <c r="B69" s="26"/>
      <c r="C69" s="27" t="s">
        <v>994</v>
      </c>
      <c r="D69" s="28" t="s">
        <v>995</v>
      </c>
      <c r="E69" s="40" t="s">
        <v>996</v>
      </c>
      <c r="F69" s="29" t="s">
        <v>997</v>
      </c>
      <c r="G69" s="30" t="s">
        <v>998</v>
      </c>
      <c r="H69" s="30" t="s">
        <v>999</v>
      </c>
      <c r="I69" s="31" t="n">
        <v>3</v>
      </c>
      <c r="J69" s="28" t="n">
        <v>10</v>
      </c>
      <c r="K69" s="32" t="s">
        <v>1000</v>
      </c>
      <c r="L69" s="33"/>
      <c r="N69" s="34" t="s">
        <v>1001</v>
      </c>
      <c r="O69" s="35" t="s">
        <v>1002</v>
      </c>
      <c r="P69" s="36" t="s">
        <v>1003</v>
      </c>
      <c r="Q69" s="37" t="s">
        <v>1004</v>
      </c>
      <c r="R69" s="24" t="s">
        <v>1005</v>
      </c>
      <c r="S69" s="41" t="s">
        <v>1006</v>
      </c>
      <c r="T69" s="0" t="s">
        <v>1007</v>
      </c>
    </row>
    <row r="70" customFormat="false" ht="41.25" hidden="false" customHeight="false" outlineLevel="0" collapsed="false">
      <c r="A70" s="25" t="s">
        <v>1008</v>
      </c>
      <c r="B70" s="26"/>
      <c r="C70" s="27" t="s">
        <v>1009</v>
      </c>
      <c r="D70" s="28" t="s">
        <v>1010</v>
      </c>
      <c r="E70" s="40" t="s">
        <v>1011</v>
      </c>
      <c r="F70" s="29" t="s">
        <v>1012</v>
      </c>
      <c r="G70" s="30" t="s">
        <v>1013</v>
      </c>
      <c r="H70" s="30" t="s">
        <v>1014</v>
      </c>
      <c r="I70" s="31" t="n">
        <v>3</v>
      </c>
      <c r="J70" s="28" t="n">
        <v>11</v>
      </c>
      <c r="K70" s="32" t="s">
        <v>1015</v>
      </c>
      <c r="L70" s="33"/>
      <c r="N70" s="34" t="s">
        <v>1016</v>
      </c>
      <c r="O70" s="35" t="s">
        <v>1017</v>
      </c>
      <c r="P70" s="36" t="s">
        <v>1018</v>
      </c>
      <c r="Q70" s="37" t="s">
        <v>1019</v>
      </c>
      <c r="R70" s="24" t="s">
        <v>1020</v>
      </c>
      <c r="S70" s="41" t="s">
        <v>1021</v>
      </c>
      <c r="T70" s="0" t="s">
        <v>1022</v>
      </c>
    </row>
    <row r="71" customFormat="false" ht="41.25" hidden="false" customHeight="false" outlineLevel="0" collapsed="false">
      <c r="A71" s="25" t="s">
        <v>1023</v>
      </c>
      <c r="B71" s="26"/>
      <c r="C71" s="27" t="s">
        <v>1024</v>
      </c>
      <c r="D71" s="28" t="s">
        <v>1025</v>
      </c>
      <c r="E71" s="40" t="s">
        <v>1026</v>
      </c>
      <c r="F71" s="29" t="s">
        <v>1027</v>
      </c>
      <c r="G71" s="30" t="s">
        <v>1028</v>
      </c>
      <c r="H71" s="30" t="s">
        <v>1029</v>
      </c>
      <c r="I71" s="31" t="n">
        <v>3</v>
      </c>
      <c r="J71" s="28" t="n">
        <v>11</v>
      </c>
      <c r="K71" s="32" t="s">
        <v>1030</v>
      </c>
      <c r="L71" s="33"/>
      <c r="N71" s="34" t="s">
        <v>1031</v>
      </c>
      <c r="O71" s="35" t="s">
        <v>1032</v>
      </c>
      <c r="P71" s="36" t="s">
        <v>1033</v>
      </c>
      <c r="Q71" s="37" t="s">
        <v>1034</v>
      </c>
      <c r="R71" s="24" t="s">
        <v>1035</v>
      </c>
      <c r="S71" s="41" t="s">
        <v>1036</v>
      </c>
      <c r="T71" s="0" t="s">
        <v>1037</v>
      </c>
    </row>
    <row r="72" customFormat="false" ht="41.25" hidden="false" customHeight="false" outlineLevel="0" collapsed="false">
      <c r="A72" s="25" t="s">
        <v>1038</v>
      </c>
      <c r="B72" s="26"/>
      <c r="C72" s="27" t="s">
        <v>1039</v>
      </c>
      <c r="D72" s="28" t="s">
        <v>1040</v>
      </c>
      <c r="E72" s="40" t="s">
        <v>1041</v>
      </c>
      <c r="F72" s="29" t="s">
        <v>1042</v>
      </c>
      <c r="G72" s="30" t="s">
        <v>1043</v>
      </c>
      <c r="H72" s="30" t="s">
        <v>1044</v>
      </c>
      <c r="I72" s="31" t="n">
        <v>3</v>
      </c>
      <c r="J72" s="28" t="n">
        <v>10</v>
      </c>
      <c r="K72" s="32" t="s">
        <v>1045</v>
      </c>
      <c r="L72" s="33"/>
      <c r="N72" s="34" t="s">
        <v>1046</v>
      </c>
      <c r="O72" s="35" t="s">
        <v>1047</v>
      </c>
      <c r="P72" s="36" t="s">
        <v>1048</v>
      </c>
      <c r="Q72" s="37" t="s">
        <v>1041</v>
      </c>
      <c r="R72" s="24" t="s">
        <v>1049</v>
      </c>
      <c r="S72" s="41" t="s">
        <v>1050</v>
      </c>
      <c r="T72" s="0" t="s">
        <v>1051</v>
      </c>
    </row>
    <row r="73" customFormat="false" ht="41.25" hidden="false" customHeight="false" outlineLevel="0" collapsed="false">
      <c r="A73" s="25" t="s">
        <v>1052</v>
      </c>
      <c r="B73" s="26"/>
      <c r="C73" s="27" t="s">
        <v>1053</v>
      </c>
      <c r="D73" s="28" t="s">
        <v>1054</v>
      </c>
      <c r="E73" s="40" t="s">
        <v>1055</v>
      </c>
      <c r="F73" s="29" t="s">
        <v>1056</v>
      </c>
      <c r="G73" s="30" t="s">
        <v>1057</v>
      </c>
      <c r="H73" s="30" t="s">
        <v>1058</v>
      </c>
      <c r="I73" s="31" t="n">
        <v>3</v>
      </c>
      <c r="J73" s="28" t="n">
        <v>12</v>
      </c>
      <c r="K73" s="32" t="s">
        <v>1059</v>
      </c>
      <c r="L73" s="33"/>
      <c r="N73" s="34" t="s">
        <v>1060</v>
      </c>
      <c r="O73" s="35" t="s">
        <v>1061</v>
      </c>
      <c r="P73" s="36" t="s">
        <v>1062</v>
      </c>
      <c r="Q73" s="37" t="s">
        <v>1063</v>
      </c>
      <c r="R73" s="24" t="s">
        <v>1064</v>
      </c>
      <c r="S73" s="41" t="s">
        <v>1065</v>
      </c>
      <c r="T73" s="0" t="s">
        <v>1066</v>
      </c>
    </row>
    <row r="74" customFormat="false" ht="41.25" hidden="false" customHeight="false" outlineLevel="0" collapsed="false">
      <c r="A74" s="25" t="s">
        <v>1067</v>
      </c>
      <c r="B74" s="26"/>
      <c r="C74" s="27" t="s">
        <v>1068</v>
      </c>
      <c r="D74" s="28" t="s">
        <v>1069</v>
      </c>
      <c r="E74" s="40" t="s">
        <v>1070</v>
      </c>
      <c r="F74" s="29" t="s">
        <v>1071</v>
      </c>
      <c r="G74" s="30" t="s">
        <v>1072</v>
      </c>
      <c r="H74" s="30" t="s">
        <v>1073</v>
      </c>
      <c r="I74" s="31" t="n">
        <v>3</v>
      </c>
      <c r="J74" s="28" t="n">
        <v>11</v>
      </c>
      <c r="K74" s="32" t="s">
        <v>1074</v>
      </c>
      <c r="L74" s="33"/>
      <c r="N74" s="34" t="s">
        <v>1075</v>
      </c>
      <c r="O74" s="35" t="s">
        <v>1076</v>
      </c>
      <c r="P74" s="36" t="s">
        <v>1077</v>
      </c>
      <c r="Q74" s="37" t="s">
        <v>1078</v>
      </c>
      <c r="R74" s="24" t="s">
        <v>1079</v>
      </c>
      <c r="S74" s="41" t="s">
        <v>1080</v>
      </c>
      <c r="T74" s="0" t="s">
        <v>1081</v>
      </c>
    </row>
    <row r="75" customFormat="false" ht="41.25" hidden="false" customHeight="false" outlineLevel="0" collapsed="false">
      <c r="A75" s="25" t="s">
        <v>1082</v>
      </c>
      <c r="B75" s="26"/>
      <c r="C75" s="27" t="s">
        <v>1083</v>
      </c>
      <c r="D75" s="28" t="s">
        <v>1084</v>
      </c>
      <c r="E75" s="40" t="s">
        <v>1085</v>
      </c>
      <c r="F75" s="29" t="s">
        <v>1086</v>
      </c>
      <c r="G75" s="30" t="s">
        <v>1087</v>
      </c>
      <c r="H75" s="30" t="s">
        <v>1088</v>
      </c>
      <c r="I75" s="31" t="n">
        <v>3</v>
      </c>
      <c r="J75" s="28" t="n">
        <v>11</v>
      </c>
      <c r="K75" s="32" t="s">
        <v>1089</v>
      </c>
      <c r="L75" s="33"/>
      <c r="N75" s="34" t="s">
        <v>1090</v>
      </c>
      <c r="O75" s="35" t="s">
        <v>1091</v>
      </c>
      <c r="P75" s="36" t="s">
        <v>1092</v>
      </c>
      <c r="Q75" s="37" t="s">
        <v>1093</v>
      </c>
      <c r="R75" s="24" t="s">
        <v>1094</v>
      </c>
      <c r="S75" s="41" t="s">
        <v>1095</v>
      </c>
      <c r="T75" s="0" t="s">
        <v>1096</v>
      </c>
    </row>
    <row r="76" customFormat="false" ht="41.25" hidden="false" customHeight="false" outlineLevel="0" collapsed="false">
      <c r="A76" s="25" t="s">
        <v>1097</v>
      </c>
      <c r="B76" s="26"/>
      <c r="C76" s="27" t="s">
        <v>1098</v>
      </c>
      <c r="D76" s="28" t="s">
        <v>1099</v>
      </c>
      <c r="E76" s="40" t="s">
        <v>1100</v>
      </c>
      <c r="F76" s="29" t="s">
        <v>1101</v>
      </c>
      <c r="G76" s="30" t="s">
        <v>1102</v>
      </c>
      <c r="H76" s="30" t="s">
        <v>1103</v>
      </c>
      <c r="I76" s="31" t="n">
        <v>3</v>
      </c>
      <c r="J76" s="28" t="n">
        <v>9</v>
      </c>
      <c r="K76" s="32" t="s">
        <v>1089</v>
      </c>
      <c r="L76" s="33"/>
      <c r="N76" s="34" t="s">
        <v>1104</v>
      </c>
      <c r="O76" s="35" t="s">
        <v>1105</v>
      </c>
      <c r="P76" s="36" t="s">
        <v>1106</v>
      </c>
      <c r="Q76" s="37" t="s">
        <v>1107</v>
      </c>
      <c r="R76" s="24" t="s">
        <v>1108</v>
      </c>
      <c r="S76" s="41" t="s">
        <v>1109</v>
      </c>
      <c r="T76" s="0" t="s">
        <v>1110</v>
      </c>
    </row>
    <row r="77" customFormat="false" ht="41.25" hidden="false" customHeight="false" outlineLevel="0" collapsed="false">
      <c r="A77" s="25" t="s">
        <v>1111</v>
      </c>
      <c r="B77" s="26"/>
      <c r="C77" s="27" t="s">
        <v>1112</v>
      </c>
      <c r="D77" s="28" t="s">
        <v>1113</v>
      </c>
      <c r="E77" s="40" t="s">
        <v>1114</v>
      </c>
      <c r="F77" s="29" t="s">
        <v>1115</v>
      </c>
      <c r="G77" s="30" t="s">
        <v>1116</v>
      </c>
      <c r="H77" s="30" t="s">
        <v>1117</v>
      </c>
      <c r="I77" s="31" t="n">
        <v>3</v>
      </c>
      <c r="J77" s="28" t="n">
        <v>9</v>
      </c>
      <c r="K77" s="32" t="s">
        <v>1118</v>
      </c>
      <c r="L77" s="33"/>
      <c r="N77" s="34" t="s">
        <v>1119</v>
      </c>
      <c r="O77" s="35" t="s">
        <v>1120</v>
      </c>
      <c r="P77" s="36" t="s">
        <v>1121</v>
      </c>
      <c r="Q77" s="37" t="s">
        <v>1122</v>
      </c>
      <c r="R77" s="24" t="s">
        <v>1123</v>
      </c>
      <c r="S77" s="41" t="s">
        <v>1124</v>
      </c>
      <c r="T77" s="0" t="s">
        <v>1125</v>
      </c>
    </row>
    <row r="78" customFormat="false" ht="41.25" hidden="false" customHeight="false" outlineLevel="0" collapsed="false">
      <c r="A78" s="25" t="s">
        <v>1126</v>
      </c>
      <c r="B78" s="26"/>
      <c r="C78" s="27" t="s">
        <v>1127</v>
      </c>
      <c r="D78" s="28" t="s">
        <v>1128</v>
      </c>
      <c r="E78" s="28" t="s">
        <v>1129</v>
      </c>
      <c r="F78" s="29" t="s">
        <v>1130</v>
      </c>
      <c r="G78" s="30" t="s">
        <v>1131</v>
      </c>
      <c r="H78" s="30" t="s">
        <v>1132</v>
      </c>
      <c r="I78" s="31" t="n">
        <v>3</v>
      </c>
      <c r="J78" s="28" t="n">
        <v>11</v>
      </c>
      <c r="K78" s="32" t="s">
        <v>1133</v>
      </c>
      <c r="L78" s="33"/>
      <c r="N78" s="34" t="s">
        <v>1134</v>
      </c>
      <c r="O78" s="35" t="s">
        <v>1135</v>
      </c>
      <c r="P78" s="36" t="s">
        <v>1136</v>
      </c>
      <c r="Q78" s="37" t="s">
        <v>1137</v>
      </c>
      <c r="R78" s="24" t="s">
        <v>1138</v>
      </c>
      <c r="S78" s="39" t="s">
        <v>1139</v>
      </c>
      <c r="T78" s="0" t="s">
        <v>1140</v>
      </c>
    </row>
    <row r="79" customFormat="false" ht="41.25" hidden="false" customHeight="false" outlineLevel="0" collapsed="false">
      <c r="A79" s="25" t="s">
        <v>1141</v>
      </c>
      <c r="B79" s="26"/>
      <c r="C79" s="27" t="s">
        <v>1142</v>
      </c>
      <c r="D79" s="28" t="s">
        <v>1143</v>
      </c>
      <c r="E79" s="40" t="s">
        <v>1144</v>
      </c>
      <c r="F79" s="29" t="s">
        <v>1145</v>
      </c>
      <c r="G79" s="30" t="s">
        <v>1146</v>
      </c>
      <c r="H79" s="30" t="s">
        <v>1147</v>
      </c>
      <c r="I79" s="31" t="n">
        <v>3</v>
      </c>
      <c r="J79" s="28" t="n">
        <v>10</v>
      </c>
      <c r="K79" s="32" t="s">
        <v>1133</v>
      </c>
      <c r="L79" s="33"/>
      <c r="N79" s="34" t="s">
        <v>1148</v>
      </c>
      <c r="O79" s="35" t="s">
        <v>1149</v>
      </c>
      <c r="P79" s="36" t="s">
        <v>1150</v>
      </c>
      <c r="Q79" s="37" t="s">
        <v>1151</v>
      </c>
      <c r="R79" s="24" t="s">
        <v>1152</v>
      </c>
      <c r="S79" s="41" t="s">
        <v>1153</v>
      </c>
      <c r="T79" s="0" t="s">
        <v>1154</v>
      </c>
    </row>
    <row r="80" customFormat="false" ht="41.25" hidden="false" customHeight="false" outlineLevel="0" collapsed="false">
      <c r="A80" s="25" t="s">
        <v>1155</v>
      </c>
      <c r="B80" s="26"/>
      <c r="C80" s="27" t="s">
        <v>1156</v>
      </c>
      <c r="D80" s="28" t="s">
        <v>1157</v>
      </c>
      <c r="E80" s="28" t="s">
        <v>1158</v>
      </c>
      <c r="F80" s="29" t="s">
        <v>1159</v>
      </c>
      <c r="G80" s="30" t="s">
        <v>1160</v>
      </c>
      <c r="H80" s="30" t="s">
        <v>1161</v>
      </c>
      <c r="I80" s="31" t="n">
        <v>3</v>
      </c>
      <c r="J80" s="28" t="n">
        <v>10</v>
      </c>
      <c r="K80" s="32" t="s">
        <v>1162</v>
      </c>
      <c r="L80" s="33"/>
      <c r="N80" s="34" t="s">
        <v>1163</v>
      </c>
      <c r="O80" s="35" t="s">
        <v>1164</v>
      </c>
      <c r="P80" s="36" t="s">
        <v>1165</v>
      </c>
      <c r="Q80" s="37" t="s">
        <v>1166</v>
      </c>
      <c r="R80" s="24" t="s">
        <v>1167</v>
      </c>
      <c r="S80" s="39" t="s">
        <v>1168</v>
      </c>
      <c r="T80" s="0" t="s">
        <v>1169</v>
      </c>
    </row>
    <row r="81" customFormat="false" ht="41.25" hidden="false" customHeight="false" outlineLevel="0" collapsed="false">
      <c r="A81" s="25" t="s">
        <v>1170</v>
      </c>
      <c r="B81" s="26"/>
      <c r="C81" s="27" t="s">
        <v>1171</v>
      </c>
      <c r="D81" s="28" t="s">
        <v>1172</v>
      </c>
      <c r="E81" s="28" t="s">
        <v>1173</v>
      </c>
      <c r="F81" s="29" t="s">
        <v>1174</v>
      </c>
      <c r="G81" s="30" t="s">
        <v>1175</v>
      </c>
      <c r="H81" s="30" t="s">
        <v>1176</v>
      </c>
      <c r="I81" s="31" t="n">
        <v>3</v>
      </c>
      <c r="J81" s="28" t="n">
        <v>6</v>
      </c>
      <c r="K81" s="32" t="s">
        <v>1133</v>
      </c>
      <c r="L81" s="33"/>
      <c r="N81" s="34" t="s">
        <v>1177</v>
      </c>
      <c r="O81" s="35" t="s">
        <v>1178</v>
      </c>
      <c r="P81" s="36" t="s">
        <v>1179</v>
      </c>
      <c r="Q81" s="37" t="s">
        <v>1180</v>
      </c>
      <c r="R81" s="24" t="s">
        <v>1181</v>
      </c>
      <c r="S81" s="39" t="s">
        <v>1182</v>
      </c>
      <c r="T81" s="0" t="s">
        <v>1183</v>
      </c>
    </row>
    <row r="82" customFormat="false" ht="41.25" hidden="false" customHeight="false" outlineLevel="0" collapsed="false">
      <c r="A82" s="25" t="s">
        <v>1184</v>
      </c>
      <c r="B82" s="26"/>
      <c r="C82" s="27" t="s">
        <v>1185</v>
      </c>
      <c r="D82" s="28" t="s">
        <v>1186</v>
      </c>
      <c r="E82" s="28" t="s">
        <v>1187</v>
      </c>
      <c r="F82" s="29" t="s">
        <v>1188</v>
      </c>
      <c r="G82" s="32" t="s">
        <v>1189</v>
      </c>
      <c r="H82" s="30" t="s">
        <v>1190</v>
      </c>
      <c r="I82" s="31" t="n">
        <v>3</v>
      </c>
      <c r="J82" s="28" t="n">
        <v>11</v>
      </c>
      <c r="K82" s="32" t="s">
        <v>1191</v>
      </c>
      <c r="L82" s="33"/>
      <c r="N82" s="34" t="s">
        <v>1192</v>
      </c>
      <c r="O82" s="35" t="s">
        <v>1193</v>
      </c>
      <c r="P82" s="36" t="s">
        <v>1194</v>
      </c>
      <c r="Q82" s="37" t="s">
        <v>1195</v>
      </c>
      <c r="R82" s="24" t="s">
        <v>1196</v>
      </c>
      <c r="S82" s="39" t="s">
        <v>1197</v>
      </c>
      <c r="T82" s="0" t="s">
        <v>1198</v>
      </c>
    </row>
    <row r="83" customFormat="false" ht="41.25" hidden="false" customHeight="false" outlineLevel="0" collapsed="false">
      <c r="A83" s="25" t="s">
        <v>1199</v>
      </c>
      <c r="B83" s="26"/>
      <c r="C83" s="27" t="s">
        <v>1200</v>
      </c>
      <c r="D83" s="28" t="s">
        <v>1201</v>
      </c>
      <c r="E83" s="28" t="s">
        <v>1202</v>
      </c>
      <c r="F83" s="29" t="s">
        <v>1203</v>
      </c>
      <c r="G83" s="32" t="s">
        <v>1204</v>
      </c>
      <c r="H83" s="30" t="s">
        <v>1205</v>
      </c>
      <c r="I83" s="31" t="n">
        <v>3</v>
      </c>
      <c r="J83" s="28" t="n">
        <v>9</v>
      </c>
      <c r="K83" s="32" t="s">
        <v>1206</v>
      </c>
      <c r="L83" s="33"/>
      <c r="N83" s="34" t="s">
        <v>1207</v>
      </c>
      <c r="O83" s="35" t="s">
        <v>1208</v>
      </c>
      <c r="P83" s="36" t="s">
        <v>1209</v>
      </c>
      <c r="Q83" s="37" t="s">
        <v>1210</v>
      </c>
      <c r="R83" s="24" t="s">
        <v>1211</v>
      </c>
      <c r="S83" s="39" t="s">
        <v>1212</v>
      </c>
      <c r="T83" s="0" t="s">
        <v>1213</v>
      </c>
    </row>
    <row r="84" customFormat="false" ht="41.25" hidden="false" customHeight="false" outlineLevel="0" collapsed="false">
      <c r="A84" s="25" t="s">
        <v>1214</v>
      </c>
      <c r="B84" s="26"/>
      <c r="C84" s="27" t="s">
        <v>1215</v>
      </c>
      <c r="D84" s="28" t="s">
        <v>1216</v>
      </c>
      <c r="E84" s="28" t="s">
        <v>1217</v>
      </c>
      <c r="F84" s="29" t="s">
        <v>1218</v>
      </c>
      <c r="G84" s="32" t="s">
        <v>1219</v>
      </c>
      <c r="H84" s="30" t="s">
        <v>1220</v>
      </c>
      <c r="I84" s="31" t="n">
        <v>3</v>
      </c>
      <c r="J84" s="28" t="n">
        <v>10</v>
      </c>
      <c r="K84" s="32" t="s">
        <v>1221</v>
      </c>
      <c r="L84" s="33"/>
      <c r="N84" s="34" t="s">
        <v>1222</v>
      </c>
      <c r="O84" s="35" t="s">
        <v>1223</v>
      </c>
      <c r="P84" s="36" t="s">
        <v>1224</v>
      </c>
      <c r="Q84" s="37" t="s">
        <v>1225</v>
      </c>
      <c r="R84" s="24" t="s">
        <v>1226</v>
      </c>
      <c r="S84" s="39" t="s">
        <v>1227</v>
      </c>
      <c r="T84" s="0" t="s">
        <v>1228</v>
      </c>
    </row>
    <row r="85" customFormat="false" ht="41.25" hidden="false" customHeight="false" outlineLevel="0" collapsed="false">
      <c r="A85" s="25" t="s">
        <v>1229</v>
      </c>
      <c r="B85" s="26"/>
      <c r="C85" s="27" t="s">
        <v>1230</v>
      </c>
      <c r="D85" s="28" t="s">
        <v>1231</v>
      </c>
      <c r="E85" s="28" t="s">
        <v>1232</v>
      </c>
      <c r="F85" s="29" t="s">
        <v>1233</v>
      </c>
      <c r="G85" s="32" t="s">
        <v>1234</v>
      </c>
      <c r="H85" s="30" t="s">
        <v>1235</v>
      </c>
      <c r="I85" s="31" t="n">
        <v>3</v>
      </c>
      <c r="J85" s="28" t="n">
        <v>11</v>
      </c>
      <c r="K85" s="32" t="s">
        <v>1236</v>
      </c>
      <c r="L85" s="33"/>
      <c r="N85" s="34" t="s">
        <v>1237</v>
      </c>
      <c r="O85" s="35" t="s">
        <v>1238</v>
      </c>
      <c r="P85" s="36" t="s">
        <v>1239</v>
      </c>
      <c r="Q85" s="37" t="s">
        <v>1240</v>
      </c>
      <c r="R85" s="24" t="s">
        <v>1241</v>
      </c>
      <c r="S85" s="39" t="s">
        <v>1242</v>
      </c>
      <c r="T85" s="0" t="s">
        <v>1243</v>
      </c>
    </row>
    <row r="86" customFormat="false" ht="41.25" hidden="false" customHeight="false" outlineLevel="0" collapsed="false">
      <c r="A86" s="25" t="s">
        <v>1244</v>
      </c>
      <c r="B86" s="26"/>
      <c r="C86" s="27" t="s">
        <v>1245</v>
      </c>
      <c r="D86" s="28" t="s">
        <v>1246</v>
      </c>
      <c r="E86" s="28" t="s">
        <v>1247</v>
      </c>
      <c r="F86" s="29" t="s">
        <v>1248</v>
      </c>
      <c r="G86" s="32" t="s">
        <v>1249</v>
      </c>
      <c r="H86" s="30" t="s">
        <v>1250</v>
      </c>
      <c r="I86" s="31" t="n">
        <v>3</v>
      </c>
      <c r="J86" s="28" t="n">
        <v>11</v>
      </c>
      <c r="K86" s="32" t="s">
        <v>1251</v>
      </c>
      <c r="L86" s="33"/>
      <c r="N86" s="34" t="s">
        <v>1252</v>
      </c>
      <c r="O86" s="35" t="s">
        <v>1253</v>
      </c>
      <c r="P86" s="36" t="s">
        <v>1254</v>
      </c>
      <c r="Q86" s="37" t="s">
        <v>1255</v>
      </c>
      <c r="R86" s="24" t="s">
        <v>1256</v>
      </c>
      <c r="S86" s="39" t="s">
        <v>1257</v>
      </c>
      <c r="T86" s="0" t="s">
        <v>1258</v>
      </c>
    </row>
    <row r="87" customFormat="false" ht="41.25" hidden="false" customHeight="false" outlineLevel="0" collapsed="false">
      <c r="A87" s="25" t="s">
        <v>1259</v>
      </c>
      <c r="B87" s="26"/>
      <c r="C87" s="27" t="s">
        <v>1260</v>
      </c>
      <c r="D87" s="28" t="s">
        <v>1261</v>
      </c>
      <c r="E87" s="28" t="s">
        <v>1262</v>
      </c>
      <c r="F87" s="29" t="s">
        <v>1263</v>
      </c>
      <c r="G87" s="32" t="s">
        <v>1264</v>
      </c>
      <c r="H87" s="30" t="s">
        <v>1265</v>
      </c>
      <c r="I87" s="31" t="n">
        <v>3</v>
      </c>
      <c r="J87" s="28" t="n">
        <v>10</v>
      </c>
      <c r="K87" s="32" t="s">
        <v>1266</v>
      </c>
      <c r="L87" s="33"/>
      <c r="N87" s="34" t="s">
        <v>1267</v>
      </c>
      <c r="O87" s="35" t="s">
        <v>1268</v>
      </c>
      <c r="P87" s="36" t="s">
        <v>1269</v>
      </c>
      <c r="Q87" s="37" t="s">
        <v>1270</v>
      </c>
      <c r="R87" s="24" t="s">
        <v>1271</v>
      </c>
      <c r="S87" s="39" t="s">
        <v>1272</v>
      </c>
      <c r="T87" s="0" t="s">
        <v>1273</v>
      </c>
    </row>
    <row r="88" customFormat="false" ht="41.25" hidden="false" customHeight="false" outlineLevel="0" collapsed="false">
      <c r="A88" s="25" t="s">
        <v>1274</v>
      </c>
      <c r="B88" s="26"/>
      <c r="C88" s="27" t="s">
        <v>1275</v>
      </c>
      <c r="D88" s="28" t="s">
        <v>1276</v>
      </c>
      <c r="E88" s="28" t="s">
        <v>1277</v>
      </c>
      <c r="F88" s="29" t="s">
        <v>1278</v>
      </c>
      <c r="G88" s="30" t="s">
        <v>1279</v>
      </c>
      <c r="H88" s="30" t="s">
        <v>1280</v>
      </c>
      <c r="I88" s="31" t="n">
        <v>3</v>
      </c>
      <c r="J88" s="28" t="n">
        <v>8</v>
      </c>
      <c r="K88" s="32" t="s">
        <v>1281</v>
      </c>
      <c r="L88" s="33"/>
      <c r="N88" s="34" t="s">
        <v>1282</v>
      </c>
      <c r="O88" s="35" t="s">
        <v>1283</v>
      </c>
      <c r="P88" s="36" t="s">
        <v>1284</v>
      </c>
      <c r="Q88" s="37" t="s">
        <v>1285</v>
      </c>
      <c r="R88" s="24" t="s">
        <v>1286</v>
      </c>
      <c r="S88" s="39" t="s">
        <v>1287</v>
      </c>
      <c r="T88" s="0" t="s">
        <v>1288</v>
      </c>
    </row>
    <row r="89" customFormat="false" ht="41.25" hidden="false" customHeight="false" outlineLevel="0" collapsed="false">
      <c r="A89" s="25" t="s">
        <v>1289</v>
      </c>
      <c r="B89" s="26"/>
      <c r="C89" s="27" t="s">
        <v>1290</v>
      </c>
      <c r="D89" s="28" t="s">
        <v>1291</v>
      </c>
      <c r="E89" s="28" t="s">
        <v>1292</v>
      </c>
      <c r="F89" s="29" t="s">
        <v>1293</v>
      </c>
      <c r="G89" s="30" t="s">
        <v>1294</v>
      </c>
      <c r="H89" s="30" t="s">
        <v>1295</v>
      </c>
      <c r="I89" s="31" t="n">
        <v>3</v>
      </c>
      <c r="J89" s="28" t="n">
        <v>10</v>
      </c>
      <c r="K89" s="32" t="s">
        <v>1296</v>
      </c>
      <c r="L89" s="33"/>
      <c r="N89" s="34" t="s">
        <v>1297</v>
      </c>
      <c r="O89" s="35" t="s">
        <v>1298</v>
      </c>
      <c r="P89" s="36" t="s">
        <v>1299</v>
      </c>
      <c r="Q89" s="37" t="s">
        <v>1300</v>
      </c>
      <c r="R89" s="24" t="s">
        <v>1301</v>
      </c>
      <c r="S89" s="39" t="s">
        <v>1302</v>
      </c>
      <c r="T89" s="0" t="s">
        <v>1303</v>
      </c>
    </row>
    <row r="90" customFormat="false" ht="41.25" hidden="false" customHeight="false" outlineLevel="0" collapsed="false">
      <c r="A90" s="25" t="s">
        <v>1304</v>
      </c>
      <c r="B90" s="26"/>
      <c r="C90" s="27" t="s">
        <v>1305</v>
      </c>
      <c r="D90" s="28" t="s">
        <v>1306</v>
      </c>
      <c r="E90" s="28" t="s">
        <v>1307</v>
      </c>
      <c r="F90" s="29" t="s">
        <v>1308</v>
      </c>
      <c r="G90" s="30" t="s">
        <v>1309</v>
      </c>
      <c r="H90" s="30" t="s">
        <v>1310</v>
      </c>
      <c r="I90" s="31" t="n">
        <v>3</v>
      </c>
      <c r="J90" s="28" t="n">
        <v>5</v>
      </c>
      <c r="K90" s="32" t="s">
        <v>1311</v>
      </c>
      <c r="L90" s="33"/>
      <c r="N90" s="34" t="s">
        <v>1312</v>
      </c>
      <c r="O90" s="35" t="s">
        <v>1313</v>
      </c>
      <c r="P90" s="36" t="s">
        <v>1314</v>
      </c>
      <c r="Q90" s="37" t="s">
        <v>1315</v>
      </c>
      <c r="R90" s="24" t="s">
        <v>1316</v>
      </c>
      <c r="S90" s="39" t="s">
        <v>1317</v>
      </c>
      <c r="T90" s="0" t="s">
        <v>1318</v>
      </c>
    </row>
    <row r="91" customFormat="false" ht="41.25" hidden="false" customHeight="false" outlineLevel="0" collapsed="false">
      <c r="A91" s="25" t="s">
        <v>1319</v>
      </c>
      <c r="B91" s="26"/>
      <c r="C91" s="27" t="s">
        <v>1320</v>
      </c>
      <c r="D91" s="28" t="s">
        <v>1321</v>
      </c>
      <c r="E91" s="28" t="s">
        <v>1322</v>
      </c>
      <c r="F91" s="29" t="s">
        <v>1323</v>
      </c>
      <c r="G91" s="30" t="s">
        <v>1324</v>
      </c>
      <c r="H91" s="30" t="s">
        <v>1325</v>
      </c>
      <c r="I91" s="31" t="n">
        <v>3</v>
      </c>
      <c r="J91" s="28" t="n">
        <v>11</v>
      </c>
      <c r="K91" s="32" t="s">
        <v>1326</v>
      </c>
      <c r="L91" s="33"/>
      <c r="N91" s="34" t="s">
        <v>1327</v>
      </c>
      <c r="O91" s="35" t="s">
        <v>1328</v>
      </c>
      <c r="P91" s="36" t="s">
        <v>1329</v>
      </c>
      <c r="Q91" s="37" t="s">
        <v>1330</v>
      </c>
      <c r="R91" s="24" t="s">
        <v>1331</v>
      </c>
      <c r="S91" s="39" t="s">
        <v>1332</v>
      </c>
      <c r="T91" s="0" t="s">
        <v>1333</v>
      </c>
    </row>
    <row r="92" customFormat="false" ht="41.25" hidden="false" customHeight="false" outlineLevel="0" collapsed="false">
      <c r="A92" s="25" t="s">
        <v>1334</v>
      </c>
      <c r="B92" s="26"/>
      <c r="C92" s="27" t="s">
        <v>1335</v>
      </c>
      <c r="D92" s="28" t="s">
        <v>1336</v>
      </c>
      <c r="E92" s="28" t="s">
        <v>1337</v>
      </c>
      <c r="F92" s="29" t="s">
        <v>1338</v>
      </c>
      <c r="G92" s="30" t="s">
        <v>1339</v>
      </c>
      <c r="H92" s="30" t="s">
        <v>1340</v>
      </c>
      <c r="I92" s="31" t="n">
        <v>3</v>
      </c>
      <c r="J92" s="28" t="n">
        <v>12</v>
      </c>
      <c r="K92" s="32" t="s">
        <v>1341</v>
      </c>
      <c r="L92" s="33"/>
      <c r="N92" s="34" t="s">
        <v>1342</v>
      </c>
      <c r="O92" s="35" t="s">
        <v>1343</v>
      </c>
      <c r="P92" s="36" t="s">
        <v>1344</v>
      </c>
      <c r="Q92" s="37" t="s">
        <v>1345</v>
      </c>
      <c r="R92" s="24" t="s">
        <v>1346</v>
      </c>
      <c r="S92" s="39" t="s">
        <v>1347</v>
      </c>
      <c r="T92" s="0" t="s">
        <v>1348</v>
      </c>
    </row>
    <row r="93" customFormat="false" ht="41.25" hidden="false" customHeight="false" outlineLevel="0" collapsed="false">
      <c r="A93" s="25" t="s">
        <v>1349</v>
      </c>
      <c r="B93" s="26"/>
      <c r="C93" s="27" t="s">
        <v>1350</v>
      </c>
      <c r="D93" s="28" t="s">
        <v>1351</v>
      </c>
      <c r="E93" s="40" t="s">
        <v>1352</v>
      </c>
      <c r="F93" s="29" t="s">
        <v>1353</v>
      </c>
      <c r="G93" s="30" t="s">
        <v>1354</v>
      </c>
      <c r="H93" s="30" t="s">
        <v>1355</v>
      </c>
      <c r="I93" s="31" t="n">
        <v>3</v>
      </c>
      <c r="J93" s="28" t="n">
        <v>12</v>
      </c>
      <c r="K93" s="32" t="s">
        <v>1356</v>
      </c>
      <c r="L93" s="33"/>
      <c r="N93" s="34" t="s">
        <v>1357</v>
      </c>
      <c r="O93" s="35" t="s">
        <v>1358</v>
      </c>
      <c r="P93" s="36" t="s">
        <v>1359</v>
      </c>
      <c r="Q93" s="37" t="s">
        <v>1360</v>
      </c>
      <c r="R93" s="24" t="s">
        <v>1361</v>
      </c>
      <c r="S93" s="41" t="s">
        <v>1362</v>
      </c>
      <c r="T93" s="0" t="s">
        <v>1363</v>
      </c>
    </row>
    <row r="94" customFormat="false" ht="41.25" hidden="false" customHeight="false" outlineLevel="0" collapsed="false">
      <c r="A94" s="25" t="s">
        <v>1364</v>
      </c>
      <c r="B94" s="26"/>
      <c r="C94" s="27" t="s">
        <v>1365</v>
      </c>
      <c r="D94" s="28" t="s">
        <v>1366</v>
      </c>
      <c r="E94" s="28" t="s">
        <v>1366</v>
      </c>
      <c r="F94" s="29" t="s">
        <v>1367</v>
      </c>
      <c r="G94" s="30" t="s">
        <v>1368</v>
      </c>
      <c r="H94" s="30" t="s">
        <v>1369</v>
      </c>
      <c r="I94" s="31" t="n">
        <v>3</v>
      </c>
      <c r="J94" s="28" t="n">
        <v>6</v>
      </c>
      <c r="K94" s="32" t="s">
        <v>1370</v>
      </c>
      <c r="L94" s="33"/>
      <c r="N94" s="34" t="s">
        <v>1371</v>
      </c>
      <c r="O94" s="35" t="s">
        <v>1372</v>
      </c>
      <c r="P94" s="36" t="s">
        <v>1373</v>
      </c>
      <c r="Q94" s="37" t="s">
        <v>1373</v>
      </c>
      <c r="R94" s="24" t="s">
        <v>1374</v>
      </c>
      <c r="S94" s="39" t="s">
        <v>1374</v>
      </c>
      <c r="T94" s="0" t="s">
        <v>1375</v>
      </c>
    </row>
    <row r="95" customFormat="false" ht="41.25" hidden="false" customHeight="false" outlineLevel="0" collapsed="false">
      <c r="A95" s="25" t="s">
        <v>1376</v>
      </c>
      <c r="B95" s="26"/>
      <c r="C95" s="27" t="s">
        <v>1377</v>
      </c>
      <c r="D95" s="28" t="s">
        <v>1378</v>
      </c>
      <c r="E95" s="28" t="s">
        <v>1379</v>
      </c>
      <c r="F95" s="29" t="s">
        <v>1380</v>
      </c>
      <c r="G95" s="30" t="s">
        <v>1381</v>
      </c>
      <c r="H95" s="30" t="s">
        <v>1382</v>
      </c>
      <c r="I95" s="31" t="n">
        <v>3</v>
      </c>
      <c r="J95" s="28" t="n">
        <v>11</v>
      </c>
      <c r="K95" s="32" t="s">
        <v>1383</v>
      </c>
      <c r="L95" s="33"/>
      <c r="N95" s="34" t="s">
        <v>1384</v>
      </c>
      <c r="O95" s="35" t="s">
        <v>1385</v>
      </c>
      <c r="P95" s="36" t="s">
        <v>1386</v>
      </c>
      <c r="Q95" s="37" t="s">
        <v>1387</v>
      </c>
      <c r="R95" s="24" t="s">
        <v>1388</v>
      </c>
      <c r="S95" s="39" t="s">
        <v>1389</v>
      </c>
      <c r="T95" s="0" t="s">
        <v>1390</v>
      </c>
    </row>
    <row r="96" customFormat="false" ht="41.25" hidden="false" customHeight="false" outlineLevel="0" collapsed="false">
      <c r="A96" s="25" t="s">
        <v>1391</v>
      </c>
      <c r="B96" s="26"/>
      <c r="C96" s="27" t="s">
        <v>1392</v>
      </c>
      <c r="D96" s="28" t="s">
        <v>1393</v>
      </c>
      <c r="E96" s="43" t="s">
        <v>1394</v>
      </c>
      <c r="F96" s="29" t="s">
        <v>1395</v>
      </c>
      <c r="G96" s="42" t="s">
        <v>1396</v>
      </c>
      <c r="H96" s="30" t="s">
        <v>1397</v>
      </c>
      <c r="I96" s="31" t="n">
        <v>3</v>
      </c>
      <c r="J96" s="28" t="n">
        <v>5</v>
      </c>
      <c r="K96" s="32" t="s">
        <v>1398</v>
      </c>
      <c r="L96" s="33"/>
      <c r="N96" s="34" t="s">
        <v>1399</v>
      </c>
      <c r="O96" s="35" t="s">
        <v>1400</v>
      </c>
      <c r="P96" s="45" t="s">
        <v>1393</v>
      </c>
      <c r="Q96" s="37" t="s">
        <v>1401</v>
      </c>
      <c r="R96" s="24" t="s">
        <v>1402</v>
      </c>
      <c r="S96" s="44" t="s">
        <v>1403</v>
      </c>
      <c r="T96" s="0" t="s">
        <v>1404</v>
      </c>
    </row>
    <row r="97" customFormat="false" ht="41.25" hidden="false" customHeight="false" outlineLevel="0" collapsed="false">
      <c r="A97" s="25" t="s">
        <v>1405</v>
      </c>
      <c r="B97" s="26"/>
      <c r="C97" s="27" t="s">
        <v>1406</v>
      </c>
      <c r="D97" s="28" t="s">
        <v>1407</v>
      </c>
      <c r="E97" s="43" t="s">
        <v>1408</v>
      </c>
      <c r="F97" s="29" t="s">
        <v>1409</v>
      </c>
      <c r="G97" s="30" t="s">
        <v>1410</v>
      </c>
      <c r="H97" s="30" t="s">
        <v>1411</v>
      </c>
      <c r="I97" s="31" t="n">
        <v>3</v>
      </c>
      <c r="J97" s="28" t="n">
        <v>10</v>
      </c>
      <c r="K97" s="32" t="s">
        <v>1412</v>
      </c>
      <c r="L97" s="33"/>
      <c r="N97" s="34" t="s">
        <v>1413</v>
      </c>
      <c r="O97" s="35" t="s">
        <v>1414</v>
      </c>
      <c r="P97" s="36" t="s">
        <v>1415</v>
      </c>
      <c r="Q97" s="37" t="s">
        <v>1416</v>
      </c>
      <c r="R97" s="24" t="s">
        <v>1417</v>
      </c>
      <c r="S97" s="44" t="s">
        <v>1418</v>
      </c>
      <c r="T97" s="0" t="s">
        <v>1419</v>
      </c>
    </row>
    <row r="98" customFormat="false" ht="41.25" hidden="false" customHeight="false" outlineLevel="0" collapsed="false">
      <c r="A98" s="25" t="s">
        <v>1420</v>
      </c>
      <c r="B98" s="26"/>
      <c r="C98" s="27" t="s">
        <v>1421</v>
      </c>
      <c r="D98" s="28" t="s">
        <v>1422</v>
      </c>
      <c r="E98" s="43" t="s">
        <v>1423</v>
      </c>
      <c r="F98" s="29" t="s">
        <v>1424</v>
      </c>
      <c r="G98" s="30" t="s">
        <v>1425</v>
      </c>
      <c r="H98" s="30" t="s">
        <v>1426</v>
      </c>
      <c r="I98" s="31" t="n">
        <v>3</v>
      </c>
      <c r="J98" s="28" t="n">
        <v>11</v>
      </c>
      <c r="K98" s="32" t="s">
        <v>1427</v>
      </c>
      <c r="L98" s="33"/>
      <c r="N98" s="34" t="s">
        <v>1428</v>
      </c>
      <c r="O98" s="35" t="s">
        <v>1429</v>
      </c>
      <c r="P98" s="36" t="s">
        <v>1430</v>
      </c>
      <c r="Q98" s="37" t="s">
        <v>1431</v>
      </c>
      <c r="R98" s="24" t="s">
        <v>1432</v>
      </c>
      <c r="S98" s="44" t="s">
        <v>1433</v>
      </c>
      <c r="T98" s="0" t="s">
        <v>1434</v>
      </c>
    </row>
    <row r="99" customFormat="false" ht="41.25" hidden="false" customHeight="false" outlineLevel="0" collapsed="false">
      <c r="A99" s="25" t="s">
        <v>1435</v>
      </c>
      <c r="B99" s="26"/>
      <c r="C99" s="27" t="s">
        <v>1436</v>
      </c>
      <c r="D99" s="28" t="s">
        <v>1437</v>
      </c>
      <c r="E99" s="43" t="s">
        <v>1438</v>
      </c>
      <c r="F99" s="29" t="s">
        <v>1439</v>
      </c>
      <c r="G99" s="30" t="s">
        <v>1440</v>
      </c>
      <c r="H99" s="30" t="s">
        <v>1441</v>
      </c>
      <c r="I99" s="31" t="n">
        <v>3</v>
      </c>
      <c r="J99" s="28" t="n">
        <v>11</v>
      </c>
      <c r="K99" s="32" t="s">
        <v>1442</v>
      </c>
      <c r="L99" s="33"/>
      <c r="N99" s="34" t="s">
        <v>1443</v>
      </c>
      <c r="O99" s="35" t="s">
        <v>1444</v>
      </c>
      <c r="P99" s="36" t="s">
        <v>1445</v>
      </c>
      <c r="Q99" s="37" t="s">
        <v>1446</v>
      </c>
      <c r="R99" s="24" t="s">
        <v>1447</v>
      </c>
      <c r="S99" s="44" t="s">
        <v>1448</v>
      </c>
      <c r="T99" s="0" t="s">
        <v>1449</v>
      </c>
    </row>
    <row r="100" customFormat="false" ht="41.25" hidden="false" customHeight="false" outlineLevel="0" collapsed="false">
      <c r="A100" s="25" t="s">
        <v>1450</v>
      </c>
      <c r="B100" s="26"/>
      <c r="C100" s="27" t="s">
        <v>1451</v>
      </c>
      <c r="D100" s="28" t="s">
        <v>1452</v>
      </c>
      <c r="E100" s="43" t="s">
        <v>1453</v>
      </c>
      <c r="F100" s="29" t="s">
        <v>1454</v>
      </c>
      <c r="G100" s="30" t="s">
        <v>1455</v>
      </c>
      <c r="H100" s="30" t="s">
        <v>1456</v>
      </c>
      <c r="I100" s="31" t="n">
        <v>3</v>
      </c>
      <c r="J100" s="28" t="n">
        <v>8</v>
      </c>
      <c r="K100" s="32" t="s">
        <v>1457</v>
      </c>
      <c r="L100" s="33"/>
      <c r="N100" s="34" t="s">
        <v>1458</v>
      </c>
      <c r="O100" s="35" t="s">
        <v>1459</v>
      </c>
      <c r="P100" s="36" t="s">
        <v>1460</v>
      </c>
      <c r="Q100" s="37" t="s">
        <v>1461</v>
      </c>
      <c r="R100" s="24" t="s">
        <v>1462</v>
      </c>
      <c r="S100" s="44" t="s">
        <v>1463</v>
      </c>
      <c r="T100" s="0" t="s">
        <v>1464</v>
      </c>
    </row>
    <row r="101" customFormat="false" ht="41.25" hidden="false" customHeight="false" outlineLevel="0" collapsed="false">
      <c r="A101" s="25" t="s">
        <v>1465</v>
      </c>
      <c r="B101" s="26"/>
      <c r="C101" s="27" t="s">
        <v>1466</v>
      </c>
      <c r="D101" s="28" t="s">
        <v>1467</v>
      </c>
      <c r="E101" s="28" t="s">
        <v>1468</v>
      </c>
      <c r="F101" s="29" t="s">
        <v>1469</v>
      </c>
      <c r="G101" s="30" t="s">
        <v>1470</v>
      </c>
      <c r="H101" s="30" t="s">
        <v>1471</v>
      </c>
      <c r="I101" s="31" t="n">
        <v>3</v>
      </c>
      <c r="J101" s="28" t="n">
        <v>12</v>
      </c>
      <c r="K101" s="32" t="s">
        <v>1472</v>
      </c>
      <c r="L101" s="33"/>
      <c r="N101" s="34" t="s">
        <v>1473</v>
      </c>
      <c r="O101" s="35" t="s">
        <v>1474</v>
      </c>
      <c r="P101" s="36" t="s">
        <v>1475</v>
      </c>
      <c r="Q101" s="37" t="s">
        <v>1476</v>
      </c>
      <c r="R101" s="24" t="s">
        <v>1477</v>
      </c>
      <c r="S101" s="39" t="s">
        <v>1478</v>
      </c>
      <c r="T101" s="0" t="s">
        <v>1479</v>
      </c>
    </row>
    <row r="102" customFormat="false" ht="41.25" hidden="false" customHeight="false" outlineLevel="0" collapsed="false">
      <c r="A102" s="25" t="s">
        <v>1480</v>
      </c>
      <c r="B102" s="26"/>
      <c r="C102" s="27" t="s">
        <v>1481</v>
      </c>
      <c r="D102" s="28" t="s">
        <v>1482</v>
      </c>
      <c r="E102" s="28" t="s">
        <v>1483</v>
      </c>
      <c r="F102" s="29" t="s">
        <v>1484</v>
      </c>
      <c r="G102" s="30" t="s">
        <v>1485</v>
      </c>
      <c r="H102" s="30" t="s">
        <v>1486</v>
      </c>
      <c r="I102" s="31" t="n">
        <v>3</v>
      </c>
      <c r="J102" s="28" t="n">
        <v>12</v>
      </c>
      <c r="K102" s="32" t="s">
        <v>1487</v>
      </c>
      <c r="L102" s="33"/>
      <c r="N102" s="34" t="s">
        <v>1488</v>
      </c>
      <c r="O102" s="35" t="s">
        <v>1489</v>
      </c>
      <c r="P102" s="36" t="s">
        <v>1490</v>
      </c>
      <c r="Q102" s="37" t="s">
        <v>1491</v>
      </c>
      <c r="R102" s="24" t="s">
        <v>1492</v>
      </c>
      <c r="S102" s="39" t="s">
        <v>1493</v>
      </c>
      <c r="T102" s="0" t="s">
        <v>1494</v>
      </c>
    </row>
    <row r="103" customFormat="false" ht="41.25" hidden="false" customHeight="false" outlineLevel="0" collapsed="false">
      <c r="A103" s="25" t="s">
        <v>1495</v>
      </c>
      <c r="B103" s="26"/>
      <c r="C103" s="27" t="s">
        <v>1496</v>
      </c>
      <c r="D103" s="28" t="s">
        <v>1497</v>
      </c>
      <c r="E103" s="28" t="s">
        <v>1498</v>
      </c>
      <c r="F103" s="29" t="s">
        <v>1499</v>
      </c>
      <c r="G103" s="30" t="s">
        <v>1500</v>
      </c>
      <c r="H103" s="30" t="s">
        <v>1501</v>
      </c>
      <c r="I103" s="31" t="n">
        <v>3</v>
      </c>
      <c r="J103" s="28" t="n">
        <v>11</v>
      </c>
      <c r="K103" s="32" t="s">
        <v>1502</v>
      </c>
      <c r="L103" s="33"/>
      <c r="N103" s="34" t="s">
        <v>1503</v>
      </c>
      <c r="O103" s="35" t="s">
        <v>1504</v>
      </c>
      <c r="P103" s="36" t="s">
        <v>1505</v>
      </c>
      <c r="Q103" s="37" t="s">
        <v>1506</v>
      </c>
      <c r="R103" s="24" t="s">
        <v>1507</v>
      </c>
      <c r="S103" s="39" t="s">
        <v>1508</v>
      </c>
      <c r="T103" s="0" t="s">
        <v>1509</v>
      </c>
    </row>
    <row r="104" customFormat="false" ht="41.25" hidden="false" customHeight="false" outlineLevel="0" collapsed="false">
      <c r="A104" s="25" t="s">
        <v>1510</v>
      </c>
      <c r="B104" s="26"/>
      <c r="C104" s="27" t="s">
        <v>1511</v>
      </c>
      <c r="D104" s="28" t="s">
        <v>1512</v>
      </c>
      <c r="E104" s="28" t="s">
        <v>1513</v>
      </c>
      <c r="F104" s="29" t="s">
        <v>1514</v>
      </c>
      <c r="G104" s="30" t="s">
        <v>1515</v>
      </c>
      <c r="H104" s="30" t="s">
        <v>1516</v>
      </c>
      <c r="I104" s="31" t="n">
        <v>3</v>
      </c>
      <c r="J104" s="28" t="n">
        <v>9</v>
      </c>
      <c r="K104" s="32" t="s">
        <v>1517</v>
      </c>
      <c r="L104" s="33"/>
      <c r="N104" s="34" t="s">
        <v>1518</v>
      </c>
      <c r="O104" s="35" t="s">
        <v>1519</v>
      </c>
      <c r="P104" s="36" t="s">
        <v>1520</v>
      </c>
      <c r="Q104" s="37" t="s">
        <v>1521</v>
      </c>
      <c r="R104" s="24" t="s">
        <v>1522</v>
      </c>
      <c r="S104" s="39" t="s">
        <v>1523</v>
      </c>
      <c r="T104" s="0" t="s">
        <v>1524</v>
      </c>
    </row>
    <row r="105" customFormat="false" ht="41.25" hidden="false" customHeight="false" outlineLevel="0" collapsed="false">
      <c r="A105" s="25" t="s">
        <v>1525</v>
      </c>
      <c r="B105" s="26"/>
      <c r="C105" s="27" t="s">
        <v>1526</v>
      </c>
      <c r="D105" s="28" t="s">
        <v>1527</v>
      </c>
      <c r="E105" s="28" t="s">
        <v>1528</v>
      </c>
      <c r="F105" s="29" t="s">
        <v>1529</v>
      </c>
      <c r="G105" s="30" t="s">
        <v>1530</v>
      </c>
      <c r="H105" s="30" t="s">
        <v>1531</v>
      </c>
      <c r="I105" s="31" t="n">
        <v>3</v>
      </c>
      <c r="J105" s="28" t="n">
        <v>12</v>
      </c>
      <c r="K105" s="32" t="s">
        <v>1532</v>
      </c>
      <c r="L105" s="33"/>
      <c r="N105" s="34" t="s">
        <v>1533</v>
      </c>
      <c r="O105" s="35" t="s">
        <v>1534</v>
      </c>
      <c r="P105" s="36" t="s">
        <v>1535</v>
      </c>
      <c r="Q105" s="37" t="s">
        <v>1536</v>
      </c>
      <c r="R105" s="24" t="s">
        <v>1537</v>
      </c>
      <c r="S105" s="39" t="s">
        <v>1538</v>
      </c>
      <c r="T105" s="0" t="s">
        <v>1539</v>
      </c>
    </row>
    <row r="106" customFormat="false" ht="41.25" hidden="false" customHeight="false" outlineLevel="0" collapsed="false">
      <c r="A106" s="25" t="s">
        <v>1540</v>
      </c>
      <c r="B106" s="26"/>
      <c r="C106" s="27" t="s">
        <v>1541</v>
      </c>
      <c r="D106" s="28" t="s">
        <v>1542</v>
      </c>
      <c r="E106" s="43" t="s">
        <v>1543</v>
      </c>
      <c r="F106" s="29" t="s">
        <v>1544</v>
      </c>
      <c r="G106" s="30" t="s">
        <v>1545</v>
      </c>
      <c r="H106" s="30" t="s">
        <v>1546</v>
      </c>
      <c r="I106" s="31" t="n">
        <v>3</v>
      </c>
      <c r="J106" s="28" t="n">
        <v>12</v>
      </c>
      <c r="K106" s="32" t="s">
        <v>1547</v>
      </c>
      <c r="L106" s="33"/>
      <c r="N106" s="34" t="s">
        <v>1548</v>
      </c>
      <c r="O106" s="35" t="s">
        <v>1549</v>
      </c>
      <c r="P106" s="36" t="s">
        <v>1550</v>
      </c>
      <c r="Q106" s="37" t="s">
        <v>1551</v>
      </c>
      <c r="R106" s="24" t="s">
        <v>1552</v>
      </c>
      <c r="S106" s="44" t="s">
        <v>1553</v>
      </c>
      <c r="T106" s="0" t="s">
        <v>1554</v>
      </c>
    </row>
    <row r="107" customFormat="false" ht="41.25" hidden="false" customHeight="false" outlineLevel="0" collapsed="false">
      <c r="A107" s="25" t="s">
        <v>1555</v>
      </c>
      <c r="B107" s="26"/>
      <c r="C107" s="27" t="s">
        <v>1556</v>
      </c>
      <c r="D107" s="28" t="s">
        <v>1557</v>
      </c>
      <c r="E107" s="43" t="s">
        <v>1558</v>
      </c>
      <c r="F107" s="29" t="s">
        <v>1559</v>
      </c>
      <c r="G107" s="30" t="s">
        <v>1560</v>
      </c>
      <c r="H107" s="30" t="s">
        <v>1561</v>
      </c>
      <c r="I107" s="31" t="n">
        <v>3</v>
      </c>
      <c r="J107" s="28" t="n">
        <v>10</v>
      </c>
      <c r="K107" s="32" t="s">
        <v>1562</v>
      </c>
      <c r="L107" s="33"/>
      <c r="N107" s="34" t="s">
        <v>1563</v>
      </c>
      <c r="O107" s="35" t="s">
        <v>1564</v>
      </c>
      <c r="P107" s="36" t="s">
        <v>1565</v>
      </c>
      <c r="Q107" s="37" t="s">
        <v>1566</v>
      </c>
      <c r="R107" s="24" t="s">
        <v>1567</v>
      </c>
      <c r="S107" s="44" t="s">
        <v>1568</v>
      </c>
      <c r="T107" s="0" t="s">
        <v>1569</v>
      </c>
    </row>
    <row r="108" customFormat="false" ht="41.25" hidden="false" customHeight="false" outlineLevel="0" collapsed="false">
      <c r="A108" s="25" t="s">
        <v>1570</v>
      </c>
      <c r="B108" s="26"/>
      <c r="C108" s="27" t="s">
        <v>1571</v>
      </c>
      <c r="D108" s="28" t="s">
        <v>1572</v>
      </c>
      <c r="E108" s="43" t="s">
        <v>1573</v>
      </c>
      <c r="F108" s="29" t="s">
        <v>1574</v>
      </c>
      <c r="G108" s="30" t="s">
        <v>1575</v>
      </c>
      <c r="H108" s="30" t="s">
        <v>1576</v>
      </c>
      <c r="I108" s="31" t="n">
        <v>3</v>
      </c>
      <c r="J108" s="28" t="n">
        <v>12</v>
      </c>
      <c r="K108" s="32" t="s">
        <v>1577</v>
      </c>
      <c r="L108" s="33"/>
      <c r="N108" s="34" t="s">
        <v>1578</v>
      </c>
      <c r="O108" s="35" t="s">
        <v>1579</v>
      </c>
      <c r="P108" s="36" t="s">
        <v>1580</v>
      </c>
      <c r="Q108" s="37" t="s">
        <v>1573</v>
      </c>
      <c r="R108" s="24" t="s">
        <v>1581</v>
      </c>
      <c r="S108" s="44" t="s">
        <v>1582</v>
      </c>
      <c r="T108" s="0" t="s">
        <v>1583</v>
      </c>
    </row>
    <row r="109" customFormat="false" ht="41.25" hidden="false" customHeight="false" outlineLevel="0" collapsed="false">
      <c r="A109" s="25" t="s">
        <v>1584</v>
      </c>
      <c r="B109" s="26"/>
      <c r="C109" s="27" t="s">
        <v>1585</v>
      </c>
      <c r="D109" s="28" t="s">
        <v>1586</v>
      </c>
      <c r="E109" s="43" t="s">
        <v>1587</v>
      </c>
      <c r="F109" s="29" t="s">
        <v>1588</v>
      </c>
      <c r="G109" s="30" t="s">
        <v>1589</v>
      </c>
      <c r="H109" s="30" t="s">
        <v>1590</v>
      </c>
      <c r="I109" s="31" t="n">
        <v>3</v>
      </c>
      <c r="J109" s="28" t="n">
        <v>11</v>
      </c>
      <c r="K109" s="32" t="s">
        <v>1591</v>
      </c>
      <c r="L109" s="33" t="s">
        <v>1592</v>
      </c>
      <c r="N109" s="34" t="s">
        <v>1593</v>
      </c>
      <c r="O109" s="35" t="s">
        <v>1594</v>
      </c>
      <c r="P109" s="36" t="s">
        <v>1595</v>
      </c>
      <c r="Q109" s="37" t="s">
        <v>1596</v>
      </c>
      <c r="R109" s="24" t="s">
        <v>1597</v>
      </c>
      <c r="S109" s="44" t="s">
        <v>1598</v>
      </c>
      <c r="T109" s="0" t="s">
        <v>1599</v>
      </c>
    </row>
    <row r="110" customFormat="false" ht="41.25" hidden="false" customHeight="false" outlineLevel="0" collapsed="false">
      <c r="A110" s="25" t="s">
        <v>1600</v>
      </c>
      <c r="B110" s="26"/>
      <c r="C110" s="27" t="s">
        <v>1601</v>
      </c>
      <c r="D110" s="28" t="s">
        <v>1602</v>
      </c>
      <c r="E110" s="43" t="s">
        <v>1603</v>
      </c>
      <c r="F110" s="29" t="s">
        <v>1604</v>
      </c>
      <c r="G110" s="30" t="s">
        <v>1605</v>
      </c>
      <c r="H110" s="30" t="s">
        <v>1606</v>
      </c>
      <c r="I110" s="31" t="n">
        <v>3</v>
      </c>
      <c r="J110" s="28" t="n">
        <v>12</v>
      </c>
      <c r="K110" s="32" t="s">
        <v>1607</v>
      </c>
      <c r="L110" s="33" t="s">
        <v>1592</v>
      </c>
      <c r="N110" s="34" t="s">
        <v>1608</v>
      </c>
      <c r="O110" s="35" t="s">
        <v>1609</v>
      </c>
      <c r="P110" s="36" t="s">
        <v>1610</v>
      </c>
      <c r="Q110" s="37" t="s">
        <v>1611</v>
      </c>
      <c r="R110" s="24" t="s">
        <v>1612</v>
      </c>
      <c r="S110" s="44" t="s">
        <v>1613</v>
      </c>
      <c r="T110" s="0" t="s">
        <v>1614</v>
      </c>
    </row>
    <row r="111" customFormat="false" ht="41.25" hidden="false" customHeight="false" outlineLevel="0" collapsed="false">
      <c r="A111" s="25" t="s">
        <v>1615</v>
      </c>
      <c r="B111" s="26"/>
      <c r="C111" s="27" t="s">
        <v>1616</v>
      </c>
      <c r="D111" s="28" t="s">
        <v>1617</v>
      </c>
      <c r="E111" s="43" t="s">
        <v>1618</v>
      </c>
      <c r="F111" s="29" t="s">
        <v>1619</v>
      </c>
      <c r="G111" s="30" t="s">
        <v>1620</v>
      </c>
      <c r="H111" s="30" t="s">
        <v>1621</v>
      </c>
      <c r="I111" s="31" t="n">
        <v>3</v>
      </c>
      <c r="J111" s="28" t="n">
        <v>11</v>
      </c>
      <c r="K111" s="32" t="s">
        <v>1622</v>
      </c>
      <c r="L111" s="33" t="s">
        <v>1592</v>
      </c>
      <c r="N111" s="34" t="s">
        <v>1623</v>
      </c>
      <c r="O111" s="35" t="s">
        <v>1624</v>
      </c>
      <c r="P111" s="36" t="s">
        <v>1625</v>
      </c>
      <c r="Q111" s="37" t="s">
        <v>1618</v>
      </c>
      <c r="R111" s="24" t="s">
        <v>1626</v>
      </c>
      <c r="S111" s="44" t="s">
        <v>1627</v>
      </c>
      <c r="T111" s="0" t="s">
        <v>1628</v>
      </c>
    </row>
    <row r="112" customFormat="false" ht="41.25" hidden="false" customHeight="false" outlineLevel="0" collapsed="false">
      <c r="A112" s="25" t="s">
        <v>1629</v>
      </c>
      <c r="B112" s="26"/>
      <c r="C112" s="27" t="s">
        <v>1630</v>
      </c>
      <c r="D112" s="28" t="s">
        <v>1631</v>
      </c>
      <c r="E112" s="43" t="s">
        <v>1632</v>
      </c>
      <c r="F112" s="29" t="s">
        <v>1633</v>
      </c>
      <c r="G112" s="30" t="s">
        <v>1634</v>
      </c>
      <c r="H112" s="30" t="s">
        <v>1635</v>
      </c>
      <c r="I112" s="31" t="n">
        <v>3</v>
      </c>
      <c r="J112" s="28" t="n">
        <v>12</v>
      </c>
      <c r="K112" s="32" t="s">
        <v>1636</v>
      </c>
      <c r="L112" s="33" t="s">
        <v>1592</v>
      </c>
      <c r="N112" s="34" t="s">
        <v>1637</v>
      </c>
      <c r="O112" s="35" t="s">
        <v>1638</v>
      </c>
      <c r="P112" s="36" t="s">
        <v>1639</v>
      </c>
      <c r="Q112" s="37" t="s">
        <v>1640</v>
      </c>
      <c r="R112" s="24" t="s">
        <v>1641</v>
      </c>
      <c r="S112" s="44" t="s">
        <v>1642</v>
      </c>
      <c r="T112" s="0" t="s">
        <v>1643</v>
      </c>
    </row>
    <row r="113" customFormat="false" ht="41.25" hidden="false" customHeight="false" outlineLevel="0" collapsed="false">
      <c r="A113" s="25" t="s">
        <v>1644</v>
      </c>
      <c r="B113" s="26"/>
      <c r="C113" s="27" t="s">
        <v>1645</v>
      </c>
      <c r="D113" s="28" t="s">
        <v>1646</v>
      </c>
      <c r="E113" s="43" t="s">
        <v>1647</v>
      </c>
      <c r="F113" s="29" t="s">
        <v>1648</v>
      </c>
      <c r="G113" s="30" t="s">
        <v>1649</v>
      </c>
      <c r="H113" s="30" t="s">
        <v>1650</v>
      </c>
      <c r="I113" s="31" t="n">
        <v>3</v>
      </c>
      <c r="J113" s="28" t="n">
        <v>11</v>
      </c>
      <c r="K113" s="32" t="s">
        <v>1651</v>
      </c>
      <c r="L113" s="33"/>
      <c r="N113" s="34" t="s">
        <v>1652</v>
      </c>
      <c r="O113" s="35" t="s">
        <v>1653</v>
      </c>
      <c r="P113" s="36" t="s">
        <v>1654</v>
      </c>
      <c r="Q113" s="37" t="s">
        <v>1655</v>
      </c>
      <c r="R113" s="24" t="s">
        <v>1656</v>
      </c>
      <c r="S113" s="44" t="s">
        <v>1657</v>
      </c>
      <c r="T113" s="0" t="s">
        <v>1658</v>
      </c>
    </row>
    <row r="114" customFormat="false" ht="41.25" hidden="false" customHeight="false" outlineLevel="0" collapsed="false">
      <c r="A114" s="25" t="s">
        <v>1659</v>
      </c>
      <c r="B114" s="26"/>
      <c r="C114" s="27" t="s">
        <v>23</v>
      </c>
      <c r="D114" s="28" t="s">
        <v>24</v>
      </c>
      <c r="E114" s="28" t="s">
        <v>24</v>
      </c>
      <c r="F114" s="29" t="s">
        <v>1660</v>
      </c>
      <c r="G114" s="28" t="s">
        <v>1661</v>
      </c>
      <c r="H114" s="46" t="s">
        <v>1662</v>
      </c>
      <c r="I114" s="31" t="n">
        <v>3</v>
      </c>
      <c r="J114" s="28" t="n">
        <v>3</v>
      </c>
      <c r="K114" s="32" t="s">
        <v>1663</v>
      </c>
      <c r="L114" s="33"/>
      <c r="N114" s="25" t="s">
        <v>24</v>
      </c>
      <c r="O114" s="35" t="s">
        <v>24</v>
      </c>
      <c r="P114" s="36" t="s">
        <v>24</v>
      </c>
      <c r="Q114" s="37" t="s">
        <v>24</v>
      </c>
      <c r="R114" s="24" t="s">
        <v>24</v>
      </c>
      <c r="S114" s="39" t="s">
        <v>24</v>
      </c>
      <c r="T114" s="0" t="s">
        <v>1664</v>
      </c>
    </row>
    <row r="115" customFormat="false" ht="41.25" hidden="false" customHeight="false" outlineLevel="0" collapsed="false">
      <c r="A115" s="25" t="s">
        <v>1665</v>
      </c>
      <c r="B115" s="26"/>
      <c r="C115" s="27" t="s">
        <v>23</v>
      </c>
      <c r="D115" s="28" t="s">
        <v>24</v>
      </c>
      <c r="E115" s="28" t="s">
        <v>24</v>
      </c>
      <c r="F115" s="29" t="s">
        <v>1660</v>
      </c>
      <c r="G115" s="28" t="s">
        <v>1661</v>
      </c>
      <c r="H115" s="46" t="s">
        <v>1662</v>
      </c>
      <c r="I115" s="31" t="n">
        <v>3</v>
      </c>
      <c r="J115" s="28" t="n">
        <v>3</v>
      </c>
      <c r="K115" s="32" t="s">
        <v>1663</v>
      </c>
      <c r="L115" s="33"/>
      <c r="N115" s="25" t="s">
        <v>24</v>
      </c>
      <c r="O115" s="35" t="s">
        <v>24</v>
      </c>
      <c r="P115" s="36" t="s">
        <v>24</v>
      </c>
      <c r="Q115" s="37" t="s">
        <v>24</v>
      </c>
      <c r="R115" s="24" t="s">
        <v>24</v>
      </c>
      <c r="S115" s="39" t="s">
        <v>24</v>
      </c>
      <c r="T115" s="0" t="s">
        <v>1666</v>
      </c>
    </row>
    <row r="116" customFormat="false" ht="41.25" hidden="false" customHeight="false" outlineLevel="0" collapsed="false">
      <c r="A116" s="25" t="s">
        <v>1667</v>
      </c>
      <c r="B116" s="26"/>
      <c r="C116" s="27" t="s">
        <v>23</v>
      </c>
      <c r="D116" s="28" t="s">
        <v>24</v>
      </c>
      <c r="E116" s="28" t="s">
        <v>24</v>
      </c>
      <c r="F116" s="29" t="s">
        <v>1660</v>
      </c>
      <c r="G116" s="28" t="s">
        <v>1661</v>
      </c>
      <c r="H116" s="46" t="s">
        <v>1662</v>
      </c>
      <c r="I116" s="31" t="n">
        <v>3</v>
      </c>
      <c r="J116" s="28" t="n">
        <v>3</v>
      </c>
      <c r="K116" s="32" t="s">
        <v>1663</v>
      </c>
      <c r="L116" s="33"/>
      <c r="N116" s="25" t="s">
        <v>24</v>
      </c>
      <c r="O116" s="35" t="s">
        <v>24</v>
      </c>
      <c r="P116" s="36" t="s">
        <v>24</v>
      </c>
      <c r="Q116" s="37" t="s">
        <v>24</v>
      </c>
      <c r="R116" s="24" t="s">
        <v>24</v>
      </c>
      <c r="S116" s="39" t="s">
        <v>24</v>
      </c>
      <c r="T116" s="0" t="s">
        <v>1668</v>
      </c>
    </row>
    <row r="117" customFormat="false" ht="41.25" hidden="false" customHeight="false" outlineLevel="0" collapsed="false">
      <c r="A117" s="25" t="s">
        <v>1669</v>
      </c>
      <c r="B117" s="26"/>
      <c r="C117" s="27" t="s">
        <v>23</v>
      </c>
      <c r="D117" s="28" t="s">
        <v>24</v>
      </c>
      <c r="E117" s="28" t="s">
        <v>24</v>
      </c>
      <c r="F117" s="29" t="s">
        <v>1660</v>
      </c>
      <c r="G117" s="28" t="s">
        <v>1661</v>
      </c>
      <c r="H117" s="46" t="s">
        <v>1662</v>
      </c>
      <c r="I117" s="31" t="n">
        <v>3</v>
      </c>
      <c r="J117" s="28" t="n">
        <v>3</v>
      </c>
      <c r="K117" s="32" t="s">
        <v>1663</v>
      </c>
      <c r="L117" s="33"/>
      <c r="N117" s="25" t="s">
        <v>24</v>
      </c>
      <c r="O117" s="35" t="s">
        <v>24</v>
      </c>
      <c r="P117" s="36" t="s">
        <v>24</v>
      </c>
      <c r="Q117" s="37" t="s">
        <v>24</v>
      </c>
      <c r="R117" s="24" t="s">
        <v>24</v>
      </c>
      <c r="S117" s="39" t="s">
        <v>24</v>
      </c>
      <c r="T117" s="0" t="s">
        <v>1670</v>
      </c>
    </row>
    <row r="118" customFormat="false" ht="41.25" hidden="false" customHeight="false" outlineLevel="0" collapsed="false">
      <c r="A118" s="25" t="s">
        <v>1671</v>
      </c>
      <c r="B118" s="26"/>
      <c r="C118" s="27" t="s">
        <v>23</v>
      </c>
      <c r="D118" s="28" t="s">
        <v>24</v>
      </c>
      <c r="E118" s="28" t="s">
        <v>24</v>
      </c>
      <c r="F118" s="29" t="s">
        <v>1660</v>
      </c>
      <c r="G118" s="28" t="s">
        <v>1661</v>
      </c>
      <c r="H118" s="46" t="s">
        <v>1662</v>
      </c>
      <c r="I118" s="31" t="n">
        <v>3</v>
      </c>
      <c r="J118" s="28" t="n">
        <v>3</v>
      </c>
      <c r="K118" s="32" t="s">
        <v>1663</v>
      </c>
      <c r="L118" s="33"/>
      <c r="N118" s="25" t="s">
        <v>24</v>
      </c>
      <c r="O118" s="35" t="s">
        <v>24</v>
      </c>
      <c r="P118" s="36" t="s">
        <v>24</v>
      </c>
      <c r="Q118" s="37" t="s">
        <v>24</v>
      </c>
      <c r="R118" s="24" t="s">
        <v>24</v>
      </c>
      <c r="S118" s="39" t="s">
        <v>24</v>
      </c>
      <c r="T118" s="0" t="s">
        <v>1672</v>
      </c>
    </row>
    <row r="119" customFormat="false" ht="41.25" hidden="false" customHeight="false" outlineLevel="0" collapsed="false">
      <c r="A119" s="25" t="s">
        <v>1673</v>
      </c>
      <c r="B119" s="26"/>
      <c r="C119" s="27" t="s">
        <v>23</v>
      </c>
      <c r="D119" s="28" t="s">
        <v>24</v>
      </c>
      <c r="E119" s="28" t="s">
        <v>24</v>
      </c>
      <c r="F119" s="29" t="s">
        <v>1660</v>
      </c>
      <c r="G119" s="28" t="s">
        <v>1661</v>
      </c>
      <c r="H119" s="46" t="s">
        <v>1662</v>
      </c>
      <c r="I119" s="31" t="n">
        <v>3</v>
      </c>
      <c r="J119" s="28" t="n">
        <v>3</v>
      </c>
      <c r="K119" s="32" t="s">
        <v>1663</v>
      </c>
      <c r="L119" s="33"/>
      <c r="N119" s="25" t="s">
        <v>24</v>
      </c>
      <c r="O119" s="35" t="s">
        <v>24</v>
      </c>
      <c r="P119" s="36" t="s">
        <v>24</v>
      </c>
      <c r="Q119" s="37" t="s">
        <v>24</v>
      </c>
      <c r="R119" s="24" t="s">
        <v>24</v>
      </c>
      <c r="S119" s="39" t="s">
        <v>24</v>
      </c>
      <c r="T119" s="0" t="s">
        <v>1674</v>
      </c>
    </row>
    <row r="120" customFormat="false" ht="41.25" hidden="false" customHeight="false" outlineLevel="0" collapsed="false">
      <c r="A120" s="25" t="s">
        <v>1675</v>
      </c>
      <c r="B120" s="26"/>
      <c r="C120" s="27" t="s">
        <v>23</v>
      </c>
      <c r="D120" s="28" t="s">
        <v>24</v>
      </c>
      <c r="E120" s="28" t="s">
        <v>24</v>
      </c>
      <c r="F120" s="29" t="s">
        <v>1660</v>
      </c>
      <c r="G120" s="28" t="s">
        <v>1661</v>
      </c>
      <c r="H120" s="46" t="s">
        <v>1662</v>
      </c>
      <c r="I120" s="31" t="n">
        <v>3</v>
      </c>
      <c r="J120" s="28" t="n">
        <v>3</v>
      </c>
      <c r="K120" s="32" t="s">
        <v>1663</v>
      </c>
      <c r="L120" s="33"/>
      <c r="N120" s="25" t="s">
        <v>24</v>
      </c>
      <c r="O120" s="35" t="s">
        <v>24</v>
      </c>
      <c r="P120" s="36" t="s">
        <v>24</v>
      </c>
      <c r="Q120" s="37" t="s">
        <v>24</v>
      </c>
      <c r="R120" s="24" t="s">
        <v>24</v>
      </c>
      <c r="S120" s="39" t="s">
        <v>24</v>
      </c>
      <c r="T120" s="0" t="s">
        <v>1676</v>
      </c>
    </row>
    <row r="121" customFormat="false" ht="41.25" hidden="false" customHeight="false" outlineLevel="0" collapsed="false">
      <c r="A121" s="25" t="s">
        <v>1677</v>
      </c>
      <c r="B121" s="26"/>
      <c r="C121" s="27" t="s">
        <v>23</v>
      </c>
      <c r="D121" s="28" t="s">
        <v>24</v>
      </c>
      <c r="E121" s="28" t="s">
        <v>24</v>
      </c>
      <c r="F121" s="29" t="s">
        <v>1660</v>
      </c>
      <c r="G121" s="28" t="s">
        <v>1661</v>
      </c>
      <c r="H121" s="46" t="s">
        <v>1662</v>
      </c>
      <c r="I121" s="31" t="n">
        <v>3</v>
      </c>
      <c r="J121" s="28" t="n">
        <v>3</v>
      </c>
      <c r="K121" s="32" t="s">
        <v>1663</v>
      </c>
      <c r="L121" s="33"/>
      <c r="N121" s="25" t="s">
        <v>24</v>
      </c>
      <c r="O121" s="35" t="s">
        <v>24</v>
      </c>
      <c r="P121" s="36" t="s">
        <v>24</v>
      </c>
      <c r="Q121" s="37" t="s">
        <v>24</v>
      </c>
      <c r="R121" s="24" t="s">
        <v>24</v>
      </c>
      <c r="S121" s="39" t="s">
        <v>24</v>
      </c>
      <c r="T121" s="0" t="s">
        <v>1678</v>
      </c>
    </row>
    <row r="122" customFormat="false" ht="41.25" hidden="false" customHeight="false" outlineLevel="0" collapsed="false">
      <c r="A122" s="25" t="s">
        <v>1679</v>
      </c>
      <c r="B122" s="26"/>
      <c r="C122" s="27" t="s">
        <v>23</v>
      </c>
      <c r="D122" s="28" t="s">
        <v>24</v>
      </c>
      <c r="E122" s="28" t="s">
        <v>24</v>
      </c>
      <c r="F122" s="29" t="s">
        <v>1660</v>
      </c>
      <c r="G122" s="28" t="s">
        <v>1661</v>
      </c>
      <c r="H122" s="46" t="s">
        <v>1662</v>
      </c>
      <c r="I122" s="31" t="n">
        <v>3</v>
      </c>
      <c r="J122" s="28" t="n">
        <v>3</v>
      </c>
      <c r="K122" s="32" t="s">
        <v>1663</v>
      </c>
      <c r="L122" s="33"/>
      <c r="N122" s="25" t="s">
        <v>24</v>
      </c>
      <c r="O122" s="35" t="s">
        <v>24</v>
      </c>
      <c r="P122" s="36" t="s">
        <v>24</v>
      </c>
      <c r="Q122" s="37" t="s">
        <v>24</v>
      </c>
      <c r="R122" s="24" t="s">
        <v>24</v>
      </c>
      <c r="S122" s="39" t="s">
        <v>24</v>
      </c>
      <c r="T122" s="0" t="s">
        <v>1680</v>
      </c>
    </row>
    <row r="123" customFormat="false" ht="41.25" hidden="false" customHeight="false" outlineLevel="0" collapsed="false">
      <c r="A123" s="25" t="s">
        <v>1681</v>
      </c>
      <c r="B123" s="26"/>
      <c r="C123" s="27" t="s">
        <v>23</v>
      </c>
      <c r="D123" s="28" t="s">
        <v>24</v>
      </c>
      <c r="E123" s="28" t="s">
        <v>24</v>
      </c>
      <c r="F123" s="29" t="s">
        <v>1660</v>
      </c>
      <c r="G123" s="28" t="s">
        <v>1661</v>
      </c>
      <c r="H123" s="46" t="s">
        <v>1662</v>
      </c>
      <c r="I123" s="31" t="n">
        <v>3</v>
      </c>
      <c r="J123" s="28" t="n">
        <v>3</v>
      </c>
      <c r="K123" s="32" t="s">
        <v>1663</v>
      </c>
      <c r="L123" s="33"/>
      <c r="N123" s="25" t="s">
        <v>24</v>
      </c>
      <c r="O123" s="35" t="s">
        <v>24</v>
      </c>
      <c r="P123" s="36" t="s">
        <v>24</v>
      </c>
      <c r="Q123" s="37" t="s">
        <v>24</v>
      </c>
      <c r="R123" s="24" t="s">
        <v>24</v>
      </c>
      <c r="S123" s="39" t="s">
        <v>24</v>
      </c>
      <c r="T123" s="0" t="s">
        <v>1682</v>
      </c>
    </row>
    <row r="124" customFormat="false" ht="41.25" hidden="false" customHeight="false" outlineLevel="0" collapsed="false">
      <c r="A124" s="25" t="s">
        <v>1683</v>
      </c>
      <c r="B124" s="26"/>
      <c r="C124" s="27" t="s">
        <v>23</v>
      </c>
      <c r="D124" s="28" t="s">
        <v>24</v>
      </c>
      <c r="E124" s="28" t="s">
        <v>24</v>
      </c>
      <c r="F124" s="29" t="s">
        <v>1660</v>
      </c>
      <c r="G124" s="28" t="s">
        <v>1661</v>
      </c>
      <c r="H124" s="46" t="s">
        <v>1662</v>
      </c>
      <c r="I124" s="31" t="n">
        <v>3</v>
      </c>
      <c r="J124" s="28" t="n">
        <v>3</v>
      </c>
      <c r="K124" s="32" t="s">
        <v>1663</v>
      </c>
      <c r="L124" s="33"/>
      <c r="N124" s="25" t="s">
        <v>24</v>
      </c>
      <c r="O124" s="35" t="s">
        <v>24</v>
      </c>
      <c r="P124" s="36" t="s">
        <v>24</v>
      </c>
      <c r="Q124" s="37" t="s">
        <v>24</v>
      </c>
      <c r="R124" s="24" t="s">
        <v>24</v>
      </c>
      <c r="S124" s="39" t="s">
        <v>24</v>
      </c>
      <c r="T124" s="0" t="s">
        <v>1684</v>
      </c>
    </row>
    <row r="125" customFormat="false" ht="41.25" hidden="false" customHeight="false" outlineLevel="0" collapsed="false">
      <c r="A125" s="25" t="s">
        <v>1685</v>
      </c>
      <c r="B125" s="26"/>
      <c r="C125" s="27" t="s">
        <v>23</v>
      </c>
      <c r="D125" s="28" t="s">
        <v>24</v>
      </c>
      <c r="E125" s="28" t="s">
        <v>24</v>
      </c>
      <c r="F125" s="29" t="s">
        <v>1660</v>
      </c>
      <c r="G125" s="28" t="s">
        <v>1661</v>
      </c>
      <c r="H125" s="46" t="s">
        <v>1662</v>
      </c>
      <c r="I125" s="31" t="n">
        <v>3</v>
      </c>
      <c r="J125" s="28" t="n">
        <v>3</v>
      </c>
      <c r="K125" s="32" t="s">
        <v>1663</v>
      </c>
      <c r="L125" s="33"/>
      <c r="N125" s="25" t="s">
        <v>24</v>
      </c>
      <c r="O125" s="35" t="s">
        <v>24</v>
      </c>
      <c r="P125" s="36" t="s">
        <v>24</v>
      </c>
      <c r="Q125" s="37" t="s">
        <v>24</v>
      </c>
      <c r="R125" s="24" t="s">
        <v>24</v>
      </c>
      <c r="S125" s="39" t="s">
        <v>24</v>
      </c>
      <c r="T125" s="0" t="s">
        <v>1686</v>
      </c>
    </row>
    <row r="126" customFormat="false" ht="41.25" hidden="false" customHeight="false" outlineLevel="0" collapsed="false">
      <c r="A126" s="25" t="s">
        <v>1687</v>
      </c>
      <c r="B126" s="26"/>
      <c r="C126" s="27" t="s">
        <v>23</v>
      </c>
      <c r="D126" s="28" t="s">
        <v>24</v>
      </c>
      <c r="E126" s="28" t="s">
        <v>24</v>
      </c>
      <c r="F126" s="29" t="s">
        <v>1660</v>
      </c>
      <c r="G126" s="28" t="s">
        <v>1661</v>
      </c>
      <c r="H126" s="46" t="s">
        <v>1662</v>
      </c>
      <c r="I126" s="31" t="n">
        <v>3</v>
      </c>
      <c r="J126" s="28" t="n">
        <v>3</v>
      </c>
      <c r="K126" s="32" t="s">
        <v>1663</v>
      </c>
      <c r="L126" s="33"/>
      <c r="N126" s="25" t="s">
        <v>24</v>
      </c>
      <c r="O126" s="35" t="s">
        <v>24</v>
      </c>
      <c r="P126" s="36" t="s">
        <v>24</v>
      </c>
      <c r="Q126" s="37" t="s">
        <v>24</v>
      </c>
      <c r="R126" s="24" t="s">
        <v>24</v>
      </c>
      <c r="S126" s="39" t="s">
        <v>24</v>
      </c>
      <c r="T126" s="0" t="s">
        <v>1688</v>
      </c>
    </row>
    <row r="127" customFormat="false" ht="41.25" hidden="false" customHeight="false" outlineLevel="0" collapsed="false">
      <c r="A127" s="25" t="s">
        <v>1689</v>
      </c>
      <c r="B127" s="26"/>
      <c r="C127" s="27" t="s">
        <v>23</v>
      </c>
      <c r="D127" s="28" t="s">
        <v>24</v>
      </c>
      <c r="E127" s="28" t="s">
        <v>24</v>
      </c>
      <c r="F127" s="29" t="s">
        <v>1660</v>
      </c>
      <c r="G127" s="28" t="s">
        <v>1661</v>
      </c>
      <c r="H127" s="46" t="s">
        <v>1662</v>
      </c>
      <c r="I127" s="31" t="n">
        <v>3</v>
      </c>
      <c r="J127" s="28" t="n">
        <v>3</v>
      </c>
      <c r="K127" s="32" t="s">
        <v>1663</v>
      </c>
      <c r="L127" s="33"/>
      <c r="N127" s="25" t="s">
        <v>24</v>
      </c>
      <c r="O127" s="35" t="s">
        <v>24</v>
      </c>
      <c r="P127" s="36" t="s">
        <v>24</v>
      </c>
      <c r="Q127" s="37" t="s">
        <v>24</v>
      </c>
      <c r="R127" s="24" t="s">
        <v>24</v>
      </c>
      <c r="S127" s="39" t="s">
        <v>24</v>
      </c>
      <c r="T127" s="0" t="s">
        <v>1690</v>
      </c>
    </row>
    <row r="128" customFormat="false" ht="41.25" hidden="false" customHeight="false" outlineLevel="0" collapsed="false">
      <c r="A128" s="25" t="s">
        <v>1691</v>
      </c>
      <c r="B128" s="26"/>
      <c r="C128" s="27" t="s">
        <v>23</v>
      </c>
      <c r="D128" s="28" t="s">
        <v>24</v>
      </c>
      <c r="E128" s="28" t="s">
        <v>24</v>
      </c>
      <c r="F128" s="29" t="s">
        <v>1660</v>
      </c>
      <c r="G128" s="28" t="s">
        <v>1661</v>
      </c>
      <c r="H128" s="46" t="s">
        <v>1662</v>
      </c>
      <c r="I128" s="31" t="n">
        <v>3</v>
      </c>
      <c r="J128" s="28" t="n">
        <v>3</v>
      </c>
      <c r="K128" s="32" t="s">
        <v>1663</v>
      </c>
      <c r="L128" s="33"/>
      <c r="N128" s="25" t="s">
        <v>24</v>
      </c>
      <c r="O128" s="35" t="s">
        <v>24</v>
      </c>
      <c r="P128" s="36" t="s">
        <v>24</v>
      </c>
      <c r="Q128" s="37" t="s">
        <v>24</v>
      </c>
      <c r="R128" s="24" t="s">
        <v>24</v>
      </c>
      <c r="S128" s="39" t="s">
        <v>24</v>
      </c>
      <c r="T128" s="0" t="s">
        <v>1692</v>
      </c>
    </row>
    <row r="129" customFormat="false" ht="41.25" hidden="false" customHeight="false" outlineLevel="0" collapsed="false">
      <c r="A129" s="25" t="s">
        <v>1693</v>
      </c>
      <c r="B129" s="26"/>
      <c r="C129" s="27" t="s">
        <v>23</v>
      </c>
      <c r="D129" s="28" t="s">
        <v>24</v>
      </c>
      <c r="E129" s="28" t="s">
        <v>24</v>
      </c>
      <c r="F129" s="29" t="s">
        <v>1660</v>
      </c>
      <c r="G129" s="28" t="s">
        <v>1661</v>
      </c>
      <c r="H129" s="46" t="s">
        <v>1662</v>
      </c>
      <c r="I129" s="31" t="n">
        <v>3</v>
      </c>
      <c r="J129" s="28" t="n">
        <v>3</v>
      </c>
      <c r="K129" s="32" t="s">
        <v>1663</v>
      </c>
      <c r="L129" s="33"/>
      <c r="N129" s="25" t="s">
        <v>24</v>
      </c>
      <c r="O129" s="35" t="s">
        <v>24</v>
      </c>
      <c r="P129" s="36" t="s">
        <v>24</v>
      </c>
      <c r="Q129" s="37" t="s">
        <v>24</v>
      </c>
      <c r="R129" s="24" t="s">
        <v>24</v>
      </c>
      <c r="S129" s="39" t="s">
        <v>24</v>
      </c>
      <c r="T129" s="0" t="s">
        <v>1694</v>
      </c>
    </row>
    <row r="130" customFormat="false" ht="41.25" hidden="false" customHeight="false" outlineLevel="0" collapsed="false">
      <c r="A130" s="25" t="s">
        <v>1695</v>
      </c>
      <c r="B130" s="26"/>
      <c r="C130" s="27" t="s">
        <v>23</v>
      </c>
      <c r="D130" s="28" t="s">
        <v>24</v>
      </c>
      <c r="E130" s="28" t="s">
        <v>24</v>
      </c>
      <c r="F130" s="29" t="s">
        <v>1660</v>
      </c>
      <c r="G130" s="28" t="s">
        <v>1661</v>
      </c>
      <c r="H130" s="46" t="s">
        <v>1662</v>
      </c>
      <c r="I130" s="31" t="n">
        <v>3</v>
      </c>
      <c r="J130" s="28" t="n">
        <v>3</v>
      </c>
      <c r="K130" s="32" t="s">
        <v>1663</v>
      </c>
      <c r="L130" s="33"/>
      <c r="N130" s="25" t="s">
        <v>24</v>
      </c>
      <c r="O130" s="35" t="s">
        <v>24</v>
      </c>
      <c r="P130" s="36" t="s">
        <v>24</v>
      </c>
      <c r="Q130" s="37" t="s">
        <v>24</v>
      </c>
      <c r="R130" s="24" t="s">
        <v>24</v>
      </c>
      <c r="S130" s="39" t="s">
        <v>24</v>
      </c>
      <c r="T130" s="0" t="s">
        <v>1696</v>
      </c>
    </row>
    <row r="131" customFormat="false" ht="41.25" hidden="false" customHeight="false" outlineLevel="0" collapsed="false">
      <c r="A131" s="25" t="s">
        <v>1697</v>
      </c>
      <c r="B131" s="26"/>
      <c r="C131" s="27" t="s">
        <v>23</v>
      </c>
      <c r="D131" s="28" t="s">
        <v>24</v>
      </c>
      <c r="E131" s="28" t="s">
        <v>24</v>
      </c>
      <c r="F131" s="29" t="s">
        <v>1660</v>
      </c>
      <c r="G131" s="28" t="s">
        <v>1661</v>
      </c>
      <c r="H131" s="46" t="s">
        <v>1662</v>
      </c>
      <c r="I131" s="31" t="n">
        <v>3</v>
      </c>
      <c r="J131" s="28" t="n">
        <v>3</v>
      </c>
      <c r="K131" s="32" t="s">
        <v>1663</v>
      </c>
      <c r="L131" s="33"/>
      <c r="N131" s="25" t="s">
        <v>24</v>
      </c>
      <c r="O131" s="35" t="s">
        <v>24</v>
      </c>
      <c r="P131" s="36" t="s">
        <v>24</v>
      </c>
      <c r="Q131" s="37" t="s">
        <v>24</v>
      </c>
      <c r="R131" s="24" t="s">
        <v>24</v>
      </c>
      <c r="S131" s="39" t="s">
        <v>24</v>
      </c>
      <c r="T131" s="0" t="s">
        <v>1698</v>
      </c>
    </row>
    <row r="132" customFormat="false" ht="41.25" hidden="false" customHeight="false" outlineLevel="0" collapsed="false">
      <c r="A132" s="25" t="s">
        <v>1699</v>
      </c>
      <c r="B132" s="26"/>
      <c r="C132" s="27" t="s">
        <v>23</v>
      </c>
      <c r="D132" s="28" t="s">
        <v>24</v>
      </c>
      <c r="E132" s="28" t="s">
        <v>24</v>
      </c>
      <c r="F132" s="29" t="s">
        <v>1660</v>
      </c>
      <c r="G132" s="28" t="s">
        <v>1661</v>
      </c>
      <c r="H132" s="46" t="s">
        <v>1662</v>
      </c>
      <c r="I132" s="31" t="n">
        <v>3</v>
      </c>
      <c r="J132" s="28" t="n">
        <v>3</v>
      </c>
      <c r="K132" s="32" t="s">
        <v>1663</v>
      </c>
      <c r="L132" s="33"/>
      <c r="N132" s="25" t="s">
        <v>24</v>
      </c>
      <c r="O132" s="35" t="s">
        <v>24</v>
      </c>
      <c r="P132" s="36" t="s">
        <v>24</v>
      </c>
      <c r="Q132" s="37" t="s">
        <v>24</v>
      </c>
      <c r="R132" s="24" t="s">
        <v>24</v>
      </c>
      <c r="S132" s="39" t="s">
        <v>24</v>
      </c>
      <c r="T132" s="0" t="s">
        <v>1700</v>
      </c>
    </row>
    <row r="133" customFormat="false" ht="41.25" hidden="false" customHeight="false" outlineLevel="0" collapsed="false">
      <c r="A133" s="25" t="s">
        <v>1701</v>
      </c>
      <c r="B133" s="26"/>
      <c r="C133" s="27" t="s">
        <v>23</v>
      </c>
      <c r="D133" s="28" t="s">
        <v>24</v>
      </c>
      <c r="E133" s="28" t="s">
        <v>24</v>
      </c>
      <c r="F133" s="29" t="s">
        <v>1660</v>
      </c>
      <c r="G133" s="28" t="s">
        <v>1661</v>
      </c>
      <c r="H133" s="46" t="s">
        <v>1662</v>
      </c>
      <c r="I133" s="31" t="n">
        <v>3</v>
      </c>
      <c r="J133" s="28" t="n">
        <v>3</v>
      </c>
      <c r="K133" s="32" t="s">
        <v>1663</v>
      </c>
      <c r="L133" s="33"/>
      <c r="N133" s="25" t="s">
        <v>24</v>
      </c>
      <c r="O133" s="35" t="s">
        <v>24</v>
      </c>
      <c r="P133" s="36" t="s">
        <v>24</v>
      </c>
      <c r="Q133" s="37" t="s">
        <v>24</v>
      </c>
      <c r="R133" s="24" t="s">
        <v>24</v>
      </c>
      <c r="S133" s="39" t="s">
        <v>24</v>
      </c>
      <c r="T133" s="0" t="s">
        <v>1702</v>
      </c>
    </row>
    <row r="134" customFormat="false" ht="41.25" hidden="false" customHeight="false" outlineLevel="0" collapsed="false">
      <c r="A134" s="25" t="s">
        <v>1703</v>
      </c>
      <c r="B134" s="26"/>
      <c r="C134" s="27" t="s">
        <v>23</v>
      </c>
      <c r="D134" s="28" t="s">
        <v>24</v>
      </c>
      <c r="E134" s="28" t="s">
        <v>24</v>
      </c>
      <c r="F134" s="29" t="s">
        <v>1660</v>
      </c>
      <c r="G134" s="28" t="s">
        <v>1661</v>
      </c>
      <c r="H134" s="46" t="s">
        <v>1662</v>
      </c>
      <c r="I134" s="31" t="n">
        <v>3</v>
      </c>
      <c r="J134" s="28" t="n">
        <v>3</v>
      </c>
      <c r="K134" s="32" t="s">
        <v>1663</v>
      </c>
      <c r="L134" s="33"/>
      <c r="N134" s="25" t="s">
        <v>24</v>
      </c>
      <c r="O134" s="35" t="s">
        <v>24</v>
      </c>
      <c r="P134" s="36" t="s">
        <v>24</v>
      </c>
      <c r="Q134" s="37" t="s">
        <v>24</v>
      </c>
      <c r="R134" s="24" t="s">
        <v>24</v>
      </c>
      <c r="S134" s="39" t="s">
        <v>24</v>
      </c>
      <c r="T134" s="0" t="s">
        <v>1704</v>
      </c>
    </row>
    <row r="135" customFormat="false" ht="41.25" hidden="false" customHeight="false" outlineLevel="0" collapsed="false">
      <c r="A135" s="25" t="s">
        <v>1705</v>
      </c>
      <c r="B135" s="26"/>
      <c r="C135" s="27" t="s">
        <v>23</v>
      </c>
      <c r="D135" s="28" t="s">
        <v>24</v>
      </c>
      <c r="E135" s="28" t="s">
        <v>24</v>
      </c>
      <c r="F135" s="29" t="s">
        <v>1660</v>
      </c>
      <c r="G135" s="28" t="s">
        <v>1661</v>
      </c>
      <c r="H135" s="46" t="s">
        <v>1662</v>
      </c>
      <c r="I135" s="31" t="n">
        <v>3</v>
      </c>
      <c r="J135" s="28" t="n">
        <v>3</v>
      </c>
      <c r="K135" s="32" t="s">
        <v>1663</v>
      </c>
      <c r="L135" s="33"/>
      <c r="N135" s="25" t="s">
        <v>24</v>
      </c>
      <c r="O135" s="35" t="s">
        <v>24</v>
      </c>
      <c r="P135" s="36" t="s">
        <v>24</v>
      </c>
      <c r="Q135" s="37" t="s">
        <v>24</v>
      </c>
      <c r="R135" s="24" t="s">
        <v>24</v>
      </c>
      <c r="S135" s="39" t="s">
        <v>24</v>
      </c>
      <c r="T135" s="0" t="s">
        <v>1706</v>
      </c>
    </row>
    <row r="136" customFormat="false" ht="41.25" hidden="false" customHeight="false" outlineLevel="0" collapsed="false">
      <c r="A136" s="25" t="s">
        <v>1707</v>
      </c>
      <c r="B136" s="26"/>
      <c r="C136" s="27" t="s">
        <v>23</v>
      </c>
      <c r="D136" s="28" t="s">
        <v>24</v>
      </c>
      <c r="E136" s="28" t="s">
        <v>24</v>
      </c>
      <c r="F136" s="29" t="s">
        <v>1660</v>
      </c>
      <c r="G136" s="28" t="s">
        <v>1661</v>
      </c>
      <c r="H136" s="46" t="s">
        <v>1662</v>
      </c>
      <c r="I136" s="31" t="n">
        <v>3</v>
      </c>
      <c r="J136" s="28" t="n">
        <v>3</v>
      </c>
      <c r="K136" s="32" t="s">
        <v>1663</v>
      </c>
      <c r="L136" s="33"/>
      <c r="N136" s="25" t="s">
        <v>24</v>
      </c>
      <c r="O136" s="35" t="s">
        <v>24</v>
      </c>
      <c r="P136" s="36" t="s">
        <v>24</v>
      </c>
      <c r="Q136" s="37" t="s">
        <v>24</v>
      </c>
      <c r="R136" s="24" t="s">
        <v>24</v>
      </c>
      <c r="S136" s="39" t="s">
        <v>24</v>
      </c>
      <c r="T136" s="0" t="s">
        <v>1708</v>
      </c>
    </row>
    <row r="137" customFormat="false" ht="41.25" hidden="false" customHeight="false" outlineLevel="0" collapsed="false">
      <c r="A137" s="25" t="s">
        <v>1709</v>
      </c>
      <c r="B137" s="26"/>
      <c r="C137" s="27" t="s">
        <v>1710</v>
      </c>
      <c r="D137" s="28" t="s">
        <v>1711</v>
      </c>
      <c r="E137" s="43" t="s">
        <v>1712</v>
      </c>
      <c r="F137" s="29" t="s">
        <v>1713</v>
      </c>
      <c r="G137" s="42" t="s">
        <v>1714</v>
      </c>
      <c r="H137" s="30" t="s">
        <v>1715</v>
      </c>
      <c r="I137" s="31" t="n">
        <v>3</v>
      </c>
      <c r="J137" s="28" t="n">
        <v>11</v>
      </c>
      <c r="K137" s="32" t="s">
        <v>1716</v>
      </c>
      <c r="L137" s="33"/>
      <c r="N137" s="34" t="s">
        <v>1717</v>
      </c>
      <c r="O137" s="35" t="s">
        <v>1718</v>
      </c>
      <c r="P137" s="36" t="s">
        <v>1719</v>
      </c>
      <c r="Q137" s="37" t="s">
        <v>1720</v>
      </c>
      <c r="R137" s="24" t="s">
        <v>1721</v>
      </c>
      <c r="S137" s="44" t="s">
        <v>1722</v>
      </c>
      <c r="T137" s="0" t="s">
        <v>1723</v>
      </c>
    </row>
    <row r="138" customFormat="false" ht="41.25" hidden="false" customHeight="false" outlineLevel="0" collapsed="false">
      <c r="A138" s="25" t="s">
        <v>1724</v>
      </c>
      <c r="B138" s="26"/>
      <c r="C138" s="27" t="s">
        <v>1725</v>
      </c>
      <c r="D138" s="28" t="s">
        <v>1726</v>
      </c>
      <c r="E138" s="43" t="s">
        <v>1727</v>
      </c>
      <c r="F138" s="29" t="s">
        <v>1728</v>
      </c>
      <c r="G138" s="42" t="s">
        <v>1729</v>
      </c>
      <c r="H138" s="30" t="s">
        <v>1730</v>
      </c>
      <c r="I138" s="31" t="n">
        <v>3</v>
      </c>
      <c r="J138" s="28" t="n">
        <v>8</v>
      </c>
      <c r="K138" s="32" t="s">
        <v>1731</v>
      </c>
      <c r="L138" s="33"/>
      <c r="N138" s="34" t="s">
        <v>1732</v>
      </c>
      <c r="O138" s="35" t="s">
        <v>1733</v>
      </c>
      <c r="P138" s="36" t="s">
        <v>1734</v>
      </c>
      <c r="Q138" s="37" t="s">
        <v>1735</v>
      </c>
      <c r="R138" s="24" t="s">
        <v>1736</v>
      </c>
      <c r="S138" s="44" t="s">
        <v>1737</v>
      </c>
      <c r="T138" s="0" t="s">
        <v>1738</v>
      </c>
    </row>
    <row r="139" customFormat="false" ht="41.25" hidden="false" customHeight="false" outlineLevel="0" collapsed="false">
      <c r="A139" s="25" t="s">
        <v>1739</v>
      </c>
      <c r="B139" s="26"/>
      <c r="C139" s="27" t="s">
        <v>1740</v>
      </c>
      <c r="D139" s="28" t="s">
        <v>1741</v>
      </c>
      <c r="E139" s="43" t="s">
        <v>1742</v>
      </c>
      <c r="F139" s="29" t="s">
        <v>1743</v>
      </c>
      <c r="G139" s="30" t="s">
        <v>1744</v>
      </c>
      <c r="H139" s="30" t="s">
        <v>1745</v>
      </c>
      <c r="I139" s="31" t="n">
        <v>3</v>
      </c>
      <c r="J139" s="28" t="n">
        <v>11</v>
      </c>
      <c r="K139" s="32" t="s">
        <v>1746</v>
      </c>
      <c r="L139" s="33"/>
      <c r="N139" s="34" t="s">
        <v>1747</v>
      </c>
      <c r="O139" s="35" t="s">
        <v>1748</v>
      </c>
      <c r="P139" s="36" t="s">
        <v>1749</v>
      </c>
      <c r="Q139" s="37" t="s">
        <v>1750</v>
      </c>
      <c r="R139" s="24" t="s">
        <v>1751</v>
      </c>
      <c r="S139" s="44" t="s">
        <v>1752</v>
      </c>
      <c r="T139" s="0" t="s">
        <v>1753</v>
      </c>
    </row>
    <row r="140" customFormat="false" ht="41.25" hidden="false" customHeight="false" outlineLevel="0" collapsed="false">
      <c r="A140" s="25" t="s">
        <v>1754</v>
      </c>
      <c r="B140" s="26"/>
      <c r="C140" s="27" t="s">
        <v>1755</v>
      </c>
      <c r="D140" s="28" t="s">
        <v>1756</v>
      </c>
      <c r="E140" s="43" t="s">
        <v>1757</v>
      </c>
      <c r="F140" s="29" t="s">
        <v>1758</v>
      </c>
      <c r="G140" s="30" t="s">
        <v>1759</v>
      </c>
      <c r="H140" s="30" t="s">
        <v>1760</v>
      </c>
      <c r="I140" s="31" t="n">
        <v>3</v>
      </c>
      <c r="J140" s="28" t="n">
        <v>10</v>
      </c>
      <c r="K140" s="32" t="s">
        <v>1761</v>
      </c>
      <c r="L140" s="33"/>
      <c r="N140" s="34" t="s">
        <v>1762</v>
      </c>
      <c r="O140" s="35" t="s">
        <v>1763</v>
      </c>
      <c r="P140" s="36" t="s">
        <v>1764</v>
      </c>
      <c r="Q140" s="37" t="s">
        <v>1765</v>
      </c>
      <c r="R140" s="24" t="s">
        <v>1766</v>
      </c>
      <c r="S140" s="44" t="s">
        <v>1767</v>
      </c>
      <c r="T140" s="0" t="s">
        <v>1768</v>
      </c>
    </row>
    <row r="141" customFormat="false" ht="41.25" hidden="false" customHeight="false" outlineLevel="0" collapsed="false">
      <c r="A141" s="25" t="s">
        <v>1769</v>
      </c>
      <c r="B141" s="26"/>
      <c r="C141" s="27" t="s">
        <v>1770</v>
      </c>
      <c r="D141" s="28" t="s">
        <v>1771</v>
      </c>
      <c r="E141" s="43" t="s">
        <v>1772</v>
      </c>
      <c r="F141" s="29" t="s">
        <v>1773</v>
      </c>
      <c r="G141" s="30" t="s">
        <v>1774</v>
      </c>
      <c r="H141" s="30" t="s">
        <v>1775</v>
      </c>
      <c r="I141" s="31" t="n">
        <v>3</v>
      </c>
      <c r="J141" s="28" t="n">
        <v>11</v>
      </c>
      <c r="K141" s="32" t="s">
        <v>1776</v>
      </c>
      <c r="L141" s="33"/>
      <c r="N141" s="34" t="s">
        <v>1777</v>
      </c>
      <c r="O141" s="35" t="s">
        <v>1778</v>
      </c>
      <c r="P141" s="36" t="s">
        <v>1779</v>
      </c>
      <c r="Q141" s="37" t="s">
        <v>1780</v>
      </c>
      <c r="R141" s="24" t="s">
        <v>1781</v>
      </c>
      <c r="S141" s="44" t="s">
        <v>1782</v>
      </c>
      <c r="T141" s="0" t="s">
        <v>1783</v>
      </c>
    </row>
    <row r="142" customFormat="false" ht="41.25" hidden="false" customHeight="false" outlineLevel="0" collapsed="false">
      <c r="A142" s="25" t="s">
        <v>1784</v>
      </c>
      <c r="B142" s="26"/>
      <c r="C142" s="27" t="s">
        <v>1785</v>
      </c>
      <c r="D142" s="28" t="s">
        <v>1786</v>
      </c>
      <c r="E142" s="43" t="s">
        <v>1787</v>
      </c>
      <c r="F142" s="29" t="s">
        <v>1788</v>
      </c>
      <c r="G142" s="30" t="s">
        <v>1789</v>
      </c>
      <c r="H142" s="30" t="s">
        <v>1790</v>
      </c>
      <c r="I142" s="31" t="n">
        <v>3</v>
      </c>
      <c r="J142" s="28" t="n">
        <v>11</v>
      </c>
      <c r="K142" s="32" t="s">
        <v>1791</v>
      </c>
      <c r="L142" s="33"/>
      <c r="N142" s="34" t="s">
        <v>1792</v>
      </c>
      <c r="O142" s="35" t="s">
        <v>1793</v>
      </c>
      <c r="P142" s="36" t="s">
        <v>1794</v>
      </c>
      <c r="Q142" s="37" t="s">
        <v>1795</v>
      </c>
      <c r="R142" s="24" t="s">
        <v>1796</v>
      </c>
      <c r="S142" s="44" t="s">
        <v>1797</v>
      </c>
      <c r="T142" s="0" t="s">
        <v>1798</v>
      </c>
    </row>
    <row r="143" customFormat="false" ht="41.25" hidden="false" customHeight="false" outlineLevel="0" collapsed="false">
      <c r="A143" s="25" t="s">
        <v>1799</v>
      </c>
      <c r="B143" s="26"/>
      <c r="C143" s="27" t="s">
        <v>1800</v>
      </c>
      <c r="D143" s="28" t="s">
        <v>1801</v>
      </c>
      <c r="E143" s="43" t="s">
        <v>1802</v>
      </c>
      <c r="F143" s="29" t="s">
        <v>1803</v>
      </c>
      <c r="G143" s="30" t="s">
        <v>1804</v>
      </c>
      <c r="H143" s="30" t="s">
        <v>1805</v>
      </c>
      <c r="I143" s="31" t="n">
        <v>3</v>
      </c>
      <c r="J143" s="28" t="n">
        <v>10</v>
      </c>
      <c r="K143" s="32" t="s">
        <v>1806</v>
      </c>
      <c r="L143" s="33"/>
      <c r="N143" s="34" t="s">
        <v>1807</v>
      </c>
      <c r="O143" s="35" t="s">
        <v>1808</v>
      </c>
      <c r="P143" s="36" t="s">
        <v>1809</v>
      </c>
      <c r="Q143" s="37" t="s">
        <v>1810</v>
      </c>
      <c r="R143" s="24" t="s">
        <v>1811</v>
      </c>
      <c r="S143" s="44" t="s">
        <v>1812</v>
      </c>
      <c r="T143" s="0" t="s">
        <v>1813</v>
      </c>
    </row>
    <row r="144" customFormat="false" ht="41.25" hidden="false" customHeight="false" outlineLevel="0" collapsed="false">
      <c r="A144" s="25" t="s">
        <v>1814</v>
      </c>
      <c r="B144" s="26"/>
      <c r="C144" s="27" t="s">
        <v>1815</v>
      </c>
      <c r="D144" s="28" t="s">
        <v>1816</v>
      </c>
      <c r="E144" s="43" t="s">
        <v>1817</v>
      </c>
      <c r="F144" s="29" t="s">
        <v>1818</v>
      </c>
      <c r="G144" s="30" t="s">
        <v>1819</v>
      </c>
      <c r="H144" s="30" t="s">
        <v>1820</v>
      </c>
      <c r="I144" s="31" t="n">
        <v>3</v>
      </c>
      <c r="J144" s="28" t="n">
        <v>10</v>
      </c>
      <c r="K144" s="32" t="s">
        <v>1821</v>
      </c>
      <c r="L144" s="33"/>
      <c r="N144" s="34" t="s">
        <v>1822</v>
      </c>
      <c r="O144" s="35" t="s">
        <v>1823</v>
      </c>
      <c r="P144" s="36" t="s">
        <v>1824</v>
      </c>
      <c r="Q144" s="37" t="s">
        <v>1825</v>
      </c>
      <c r="R144" s="24" t="s">
        <v>1826</v>
      </c>
      <c r="S144" s="44" t="s">
        <v>1827</v>
      </c>
      <c r="T144" s="0" t="s">
        <v>1828</v>
      </c>
    </row>
    <row r="145" customFormat="false" ht="41.25" hidden="false" customHeight="false" outlineLevel="0" collapsed="false">
      <c r="A145" s="25" t="s">
        <v>1829</v>
      </c>
      <c r="B145" s="26"/>
      <c r="C145" s="27" t="s">
        <v>1830</v>
      </c>
      <c r="D145" s="28" t="s">
        <v>1831</v>
      </c>
      <c r="E145" s="43" t="s">
        <v>1832</v>
      </c>
      <c r="F145" s="29" t="s">
        <v>1833</v>
      </c>
      <c r="G145" s="30" t="s">
        <v>1834</v>
      </c>
      <c r="H145" s="30" t="s">
        <v>1835</v>
      </c>
      <c r="I145" s="31" t="n">
        <v>3</v>
      </c>
      <c r="J145" s="28" t="n">
        <v>9</v>
      </c>
      <c r="K145" s="32" t="s">
        <v>1836</v>
      </c>
      <c r="L145" s="33" t="s">
        <v>1592</v>
      </c>
      <c r="N145" s="34" t="s">
        <v>1837</v>
      </c>
      <c r="O145" s="35" t="s">
        <v>1838</v>
      </c>
      <c r="P145" s="36" t="s">
        <v>1839</v>
      </c>
      <c r="Q145" s="37" t="s">
        <v>1840</v>
      </c>
      <c r="R145" s="24" t="s">
        <v>1841</v>
      </c>
      <c r="S145" s="44" t="s">
        <v>1842</v>
      </c>
      <c r="T145" s="0" t="s">
        <v>1843</v>
      </c>
    </row>
    <row r="146" customFormat="false" ht="41.25" hidden="false" customHeight="false" outlineLevel="0" collapsed="false">
      <c r="A146" s="25" t="s">
        <v>1844</v>
      </c>
      <c r="B146" s="26"/>
      <c r="C146" s="27" t="s">
        <v>1845</v>
      </c>
      <c r="D146" s="28" t="s">
        <v>1846</v>
      </c>
      <c r="E146" s="43" t="s">
        <v>1847</v>
      </c>
      <c r="F146" s="29" t="s">
        <v>1848</v>
      </c>
      <c r="G146" s="30" t="s">
        <v>1849</v>
      </c>
      <c r="H146" s="30" t="s">
        <v>1850</v>
      </c>
      <c r="I146" s="31" t="n">
        <v>3</v>
      </c>
      <c r="J146" s="28" t="n">
        <v>11</v>
      </c>
      <c r="K146" s="32" t="s">
        <v>1851</v>
      </c>
      <c r="L146" s="33"/>
      <c r="N146" s="34" t="s">
        <v>1852</v>
      </c>
      <c r="O146" s="35" t="s">
        <v>1853</v>
      </c>
      <c r="P146" s="36" t="s">
        <v>1854</v>
      </c>
      <c r="Q146" s="37" t="s">
        <v>1855</v>
      </c>
      <c r="R146" s="24" t="s">
        <v>1856</v>
      </c>
      <c r="S146" s="44" t="s">
        <v>1857</v>
      </c>
      <c r="T146" s="0" t="s">
        <v>1858</v>
      </c>
    </row>
    <row r="147" customFormat="false" ht="41.25" hidden="false" customHeight="false" outlineLevel="0" collapsed="false">
      <c r="A147" s="25" t="s">
        <v>1859</v>
      </c>
      <c r="B147" s="26"/>
      <c r="C147" s="27" t="s">
        <v>1860</v>
      </c>
      <c r="D147" s="28" t="s">
        <v>1861</v>
      </c>
      <c r="E147" s="43" t="s">
        <v>1862</v>
      </c>
      <c r="F147" s="29" t="s">
        <v>1863</v>
      </c>
      <c r="G147" s="30" t="s">
        <v>1864</v>
      </c>
      <c r="H147" s="30" t="s">
        <v>1865</v>
      </c>
      <c r="I147" s="31" t="n">
        <v>3</v>
      </c>
      <c r="J147" s="28" t="n">
        <v>10</v>
      </c>
      <c r="K147" s="32" t="s">
        <v>1866</v>
      </c>
      <c r="L147" s="33"/>
      <c r="N147" s="34" t="s">
        <v>1867</v>
      </c>
      <c r="O147" s="35" t="s">
        <v>1868</v>
      </c>
      <c r="P147" s="36" t="s">
        <v>1869</v>
      </c>
      <c r="Q147" s="37" t="s">
        <v>1870</v>
      </c>
      <c r="R147" s="24" t="s">
        <v>1871</v>
      </c>
      <c r="S147" s="44" t="s">
        <v>1872</v>
      </c>
      <c r="T147" s="0" t="s">
        <v>1873</v>
      </c>
    </row>
    <row r="148" customFormat="false" ht="41.25" hidden="false" customHeight="false" outlineLevel="0" collapsed="false">
      <c r="A148" s="25" t="s">
        <v>1874</v>
      </c>
      <c r="B148" s="26"/>
      <c r="C148" s="27" t="s">
        <v>1875</v>
      </c>
      <c r="D148" s="28" t="s">
        <v>1876</v>
      </c>
      <c r="E148" s="43" t="s">
        <v>1877</v>
      </c>
      <c r="F148" s="29" t="s">
        <v>1878</v>
      </c>
      <c r="G148" s="30" t="s">
        <v>1879</v>
      </c>
      <c r="H148" s="30" t="s">
        <v>1880</v>
      </c>
      <c r="I148" s="31" t="n">
        <v>3</v>
      </c>
      <c r="J148" s="28" t="n">
        <v>9</v>
      </c>
      <c r="K148" s="32" t="s">
        <v>1881</v>
      </c>
      <c r="L148" s="33"/>
      <c r="N148" s="34" t="s">
        <v>1882</v>
      </c>
      <c r="O148" s="35" t="s">
        <v>1883</v>
      </c>
      <c r="P148" s="36" t="s">
        <v>1884</v>
      </c>
      <c r="Q148" s="37" t="s">
        <v>1885</v>
      </c>
      <c r="R148" s="24" t="s">
        <v>1886</v>
      </c>
      <c r="S148" s="44" t="s">
        <v>1887</v>
      </c>
      <c r="T148" s="0" t="s">
        <v>1888</v>
      </c>
    </row>
    <row r="149" customFormat="false" ht="41.25" hidden="false" customHeight="false" outlineLevel="0" collapsed="false">
      <c r="A149" s="25" t="s">
        <v>1889</v>
      </c>
      <c r="B149" s="26"/>
      <c r="C149" s="27" t="s">
        <v>1890</v>
      </c>
      <c r="D149" s="28" t="s">
        <v>1891</v>
      </c>
      <c r="E149" s="43" t="s">
        <v>1892</v>
      </c>
      <c r="F149" s="29" t="s">
        <v>1893</v>
      </c>
      <c r="G149" s="30" t="s">
        <v>1894</v>
      </c>
      <c r="H149" s="30" t="s">
        <v>1895</v>
      </c>
      <c r="I149" s="31" t="n">
        <v>3</v>
      </c>
      <c r="J149" s="28" t="n">
        <v>11</v>
      </c>
      <c r="K149" s="32" t="s">
        <v>1896</v>
      </c>
      <c r="L149" s="33"/>
      <c r="N149" s="34" t="s">
        <v>1897</v>
      </c>
      <c r="O149" s="35" t="s">
        <v>1898</v>
      </c>
      <c r="P149" s="36" t="s">
        <v>1899</v>
      </c>
      <c r="Q149" s="37" t="s">
        <v>1900</v>
      </c>
      <c r="R149" s="24" t="s">
        <v>1901</v>
      </c>
      <c r="S149" s="44" t="s">
        <v>1902</v>
      </c>
      <c r="T149" s="0" t="s">
        <v>1903</v>
      </c>
    </row>
    <row r="150" customFormat="false" ht="41.25" hidden="false" customHeight="false" outlineLevel="0" collapsed="false">
      <c r="A150" s="25" t="s">
        <v>1904</v>
      </c>
      <c r="B150" s="26"/>
      <c r="C150" s="27" t="s">
        <v>1905</v>
      </c>
      <c r="D150" s="28" t="s">
        <v>1906</v>
      </c>
      <c r="E150" s="43" t="s">
        <v>1907</v>
      </c>
      <c r="F150" s="29" t="s">
        <v>1908</v>
      </c>
      <c r="G150" s="30" t="s">
        <v>1909</v>
      </c>
      <c r="H150" s="30" t="s">
        <v>1910</v>
      </c>
      <c r="I150" s="31" t="n">
        <v>3</v>
      </c>
      <c r="J150" s="28" t="n">
        <v>11</v>
      </c>
      <c r="K150" s="32" t="s">
        <v>1911</v>
      </c>
      <c r="L150" s="33"/>
      <c r="N150" s="34" t="s">
        <v>1912</v>
      </c>
      <c r="O150" s="35" t="s">
        <v>1913</v>
      </c>
      <c r="P150" s="36" t="s">
        <v>1914</v>
      </c>
      <c r="Q150" s="37" t="s">
        <v>1915</v>
      </c>
      <c r="R150" s="24" t="s">
        <v>1916</v>
      </c>
      <c r="S150" s="44" t="s">
        <v>1917</v>
      </c>
      <c r="T150" s="0" t="s">
        <v>1918</v>
      </c>
    </row>
    <row r="151" customFormat="false" ht="41.25" hidden="false" customHeight="false" outlineLevel="0" collapsed="false">
      <c r="A151" s="25" t="s">
        <v>1919</v>
      </c>
      <c r="B151" s="26"/>
      <c r="C151" s="27" t="s">
        <v>1920</v>
      </c>
      <c r="D151" s="28" t="s">
        <v>1921</v>
      </c>
      <c r="E151" s="28" t="s">
        <v>1922</v>
      </c>
      <c r="F151" s="29" t="s">
        <v>1923</v>
      </c>
      <c r="G151" s="30" t="s">
        <v>1924</v>
      </c>
      <c r="H151" s="30" t="s">
        <v>1925</v>
      </c>
      <c r="I151" s="31" t="n">
        <v>3</v>
      </c>
      <c r="J151" s="28" t="n">
        <v>11</v>
      </c>
      <c r="K151" s="32" t="s">
        <v>1926</v>
      </c>
      <c r="L151" s="33"/>
      <c r="N151" s="34" t="s">
        <v>1927</v>
      </c>
      <c r="O151" s="35" t="s">
        <v>1928</v>
      </c>
      <c r="P151" s="36" t="s">
        <v>1929</v>
      </c>
      <c r="Q151" s="37" t="s">
        <v>1930</v>
      </c>
      <c r="R151" s="24" t="s">
        <v>1931</v>
      </c>
      <c r="S151" s="39" t="s">
        <v>1932</v>
      </c>
      <c r="T151" s="0" t="s">
        <v>1933</v>
      </c>
    </row>
    <row r="152" customFormat="false" ht="41.25" hidden="false" customHeight="false" outlineLevel="0" collapsed="false">
      <c r="A152" s="25" t="s">
        <v>1934</v>
      </c>
      <c r="B152" s="26"/>
      <c r="C152" s="27" t="s">
        <v>1935</v>
      </c>
      <c r="D152" s="28" t="s">
        <v>1936</v>
      </c>
      <c r="E152" s="28" t="s">
        <v>1937</v>
      </c>
      <c r="F152" s="29" t="s">
        <v>1938</v>
      </c>
      <c r="G152" s="30" t="s">
        <v>1939</v>
      </c>
      <c r="H152" s="30" t="s">
        <v>1940</v>
      </c>
      <c r="I152" s="31" t="n">
        <v>3</v>
      </c>
      <c r="J152" s="28" t="n">
        <v>10</v>
      </c>
      <c r="K152" s="32" t="s">
        <v>1941</v>
      </c>
      <c r="L152" s="33"/>
      <c r="N152" s="34" t="s">
        <v>1942</v>
      </c>
      <c r="O152" s="35" t="s">
        <v>1943</v>
      </c>
      <c r="P152" s="36" t="s">
        <v>1944</v>
      </c>
      <c r="Q152" s="37" t="s">
        <v>1945</v>
      </c>
      <c r="R152" s="24" t="s">
        <v>1946</v>
      </c>
      <c r="S152" s="39" t="s">
        <v>1947</v>
      </c>
      <c r="T152" s="0" t="s">
        <v>1948</v>
      </c>
    </row>
    <row r="153" customFormat="false" ht="41.25" hidden="false" customHeight="false" outlineLevel="0" collapsed="false">
      <c r="A153" s="25" t="s">
        <v>1949</v>
      </c>
      <c r="B153" s="26"/>
      <c r="C153" s="27" t="s">
        <v>1950</v>
      </c>
      <c r="D153" s="28" t="s">
        <v>1951</v>
      </c>
      <c r="E153" s="28" t="s">
        <v>1952</v>
      </c>
      <c r="F153" s="29" t="s">
        <v>1953</v>
      </c>
      <c r="G153" s="30" t="s">
        <v>1954</v>
      </c>
      <c r="H153" s="30" t="s">
        <v>1955</v>
      </c>
      <c r="I153" s="31" t="n">
        <v>3</v>
      </c>
      <c r="J153" s="28" t="n">
        <v>11</v>
      </c>
      <c r="K153" s="32" t="s">
        <v>1956</v>
      </c>
      <c r="L153" s="33"/>
      <c r="N153" s="34" t="s">
        <v>1957</v>
      </c>
      <c r="O153" s="35" t="s">
        <v>1958</v>
      </c>
      <c r="P153" s="36" t="s">
        <v>1959</v>
      </c>
      <c r="Q153" s="37" t="s">
        <v>1960</v>
      </c>
      <c r="R153" s="24" t="s">
        <v>1961</v>
      </c>
      <c r="S153" s="39" t="s">
        <v>1962</v>
      </c>
      <c r="T153" s="0" t="s">
        <v>1963</v>
      </c>
    </row>
    <row r="154" customFormat="false" ht="41.25" hidden="false" customHeight="false" outlineLevel="0" collapsed="false">
      <c r="A154" s="25" t="s">
        <v>1964</v>
      </c>
      <c r="B154" s="26"/>
      <c r="C154" s="27" t="s">
        <v>1965</v>
      </c>
      <c r="D154" s="28" t="s">
        <v>1966</v>
      </c>
      <c r="E154" s="28" t="s">
        <v>1967</v>
      </c>
      <c r="F154" s="29" t="s">
        <v>1968</v>
      </c>
      <c r="G154" s="30" t="s">
        <v>1969</v>
      </c>
      <c r="H154" s="30" t="s">
        <v>1970</v>
      </c>
      <c r="I154" s="31" t="n">
        <v>3</v>
      </c>
      <c r="J154" s="28" t="n">
        <v>11</v>
      </c>
      <c r="K154" s="32" t="s">
        <v>1971</v>
      </c>
      <c r="L154" s="33"/>
      <c r="N154" s="34" t="s">
        <v>1972</v>
      </c>
      <c r="O154" s="35" t="s">
        <v>1973</v>
      </c>
      <c r="P154" s="36" t="s">
        <v>1974</v>
      </c>
      <c r="Q154" s="37" t="s">
        <v>1975</v>
      </c>
      <c r="R154" s="24" t="s">
        <v>1976</v>
      </c>
      <c r="S154" s="39" t="s">
        <v>1977</v>
      </c>
      <c r="T154" s="0" t="s">
        <v>1978</v>
      </c>
    </row>
    <row r="155" customFormat="false" ht="41.25" hidden="false" customHeight="false" outlineLevel="0" collapsed="false">
      <c r="A155" s="25" t="s">
        <v>1979</v>
      </c>
      <c r="B155" s="26"/>
      <c r="C155" s="27" t="s">
        <v>1980</v>
      </c>
      <c r="D155" s="28" t="s">
        <v>1981</v>
      </c>
      <c r="E155" s="28" t="s">
        <v>1982</v>
      </c>
      <c r="F155" s="29" t="s">
        <v>1983</v>
      </c>
      <c r="G155" s="30" t="s">
        <v>1984</v>
      </c>
      <c r="H155" s="30" t="s">
        <v>1985</v>
      </c>
      <c r="I155" s="31" t="n">
        <v>3</v>
      </c>
      <c r="J155" s="28" t="n">
        <v>11</v>
      </c>
      <c r="K155" s="32" t="s">
        <v>1986</v>
      </c>
      <c r="L155" s="33"/>
      <c r="N155" s="34" t="s">
        <v>1987</v>
      </c>
      <c r="O155" s="35" t="s">
        <v>1988</v>
      </c>
      <c r="P155" s="36" t="s">
        <v>1989</v>
      </c>
      <c r="Q155" s="37" t="s">
        <v>1990</v>
      </c>
      <c r="R155" s="24" t="s">
        <v>1991</v>
      </c>
      <c r="S155" s="39" t="s">
        <v>1992</v>
      </c>
      <c r="T155" s="0" t="s">
        <v>1993</v>
      </c>
    </row>
    <row r="156" customFormat="false" ht="41.25" hidden="false" customHeight="false" outlineLevel="0" collapsed="false">
      <c r="A156" s="25" t="s">
        <v>1994</v>
      </c>
      <c r="B156" s="26"/>
      <c r="C156" s="27" t="s">
        <v>1995</v>
      </c>
      <c r="D156" s="28" t="s">
        <v>1996</v>
      </c>
      <c r="E156" s="28" t="s">
        <v>1997</v>
      </c>
      <c r="F156" s="29" t="s">
        <v>1998</v>
      </c>
      <c r="G156" s="30" t="s">
        <v>1999</v>
      </c>
      <c r="H156" s="30" t="s">
        <v>2000</v>
      </c>
      <c r="I156" s="31" t="n">
        <v>3</v>
      </c>
      <c r="J156" s="28" t="n">
        <v>11</v>
      </c>
      <c r="K156" s="32" t="s">
        <v>2001</v>
      </c>
      <c r="L156" s="33"/>
      <c r="N156" s="34" t="s">
        <v>2002</v>
      </c>
      <c r="O156" s="35" t="s">
        <v>2003</v>
      </c>
      <c r="P156" s="36" t="s">
        <v>2004</v>
      </c>
      <c r="Q156" s="37" t="s">
        <v>2005</v>
      </c>
      <c r="R156" s="24" t="s">
        <v>2006</v>
      </c>
      <c r="S156" s="39" t="s">
        <v>2007</v>
      </c>
      <c r="T156" s="0" t="s">
        <v>2008</v>
      </c>
    </row>
    <row r="157" customFormat="false" ht="41.25" hidden="false" customHeight="false" outlineLevel="0" collapsed="false">
      <c r="A157" s="25" t="s">
        <v>2009</v>
      </c>
      <c r="B157" s="26"/>
      <c r="C157" s="27" t="s">
        <v>2010</v>
      </c>
      <c r="D157" s="28" t="s">
        <v>2011</v>
      </c>
      <c r="E157" s="28" t="s">
        <v>2012</v>
      </c>
      <c r="F157" s="29" t="s">
        <v>2013</v>
      </c>
      <c r="G157" s="30" t="s">
        <v>2014</v>
      </c>
      <c r="H157" s="30" t="s">
        <v>2015</v>
      </c>
      <c r="I157" s="31" t="n">
        <v>3</v>
      </c>
      <c r="J157" s="28" t="n">
        <v>10</v>
      </c>
      <c r="K157" s="32" t="s">
        <v>2016</v>
      </c>
      <c r="L157" s="33"/>
      <c r="N157" s="34" t="s">
        <v>2017</v>
      </c>
      <c r="O157" s="35" t="s">
        <v>2018</v>
      </c>
      <c r="P157" s="36" t="s">
        <v>2019</v>
      </c>
      <c r="Q157" s="37" t="s">
        <v>2020</v>
      </c>
      <c r="R157" s="24" t="s">
        <v>2021</v>
      </c>
      <c r="S157" s="39" t="s">
        <v>2022</v>
      </c>
      <c r="T157" s="0" t="s">
        <v>2023</v>
      </c>
    </row>
    <row r="158" customFormat="false" ht="41.25" hidden="false" customHeight="false" outlineLevel="0" collapsed="false">
      <c r="A158" s="25" t="s">
        <v>2024</v>
      </c>
      <c r="B158" s="26"/>
      <c r="C158" s="27" t="s">
        <v>2025</v>
      </c>
      <c r="D158" s="28" t="s">
        <v>2026</v>
      </c>
      <c r="E158" s="28" t="s">
        <v>2027</v>
      </c>
      <c r="F158" s="29" t="s">
        <v>2028</v>
      </c>
      <c r="G158" s="30" t="s">
        <v>2029</v>
      </c>
      <c r="H158" s="30" t="s">
        <v>2030</v>
      </c>
      <c r="I158" s="31" t="n">
        <v>3</v>
      </c>
      <c r="J158" s="28" t="n">
        <v>11</v>
      </c>
      <c r="K158" s="32" t="s">
        <v>2031</v>
      </c>
      <c r="L158" s="33"/>
      <c r="N158" s="34" t="s">
        <v>2032</v>
      </c>
      <c r="O158" s="35" t="s">
        <v>2033</v>
      </c>
      <c r="P158" s="36" t="s">
        <v>2034</v>
      </c>
      <c r="Q158" s="37" t="s">
        <v>2035</v>
      </c>
      <c r="R158" s="24" t="s">
        <v>2036</v>
      </c>
      <c r="S158" s="39" t="s">
        <v>2037</v>
      </c>
      <c r="T158" s="0" t="s">
        <v>2038</v>
      </c>
    </row>
    <row r="159" customFormat="false" ht="41.25" hidden="false" customHeight="false" outlineLevel="0" collapsed="false">
      <c r="A159" s="25" t="s">
        <v>2039</v>
      </c>
      <c r="B159" s="26"/>
      <c r="C159" s="27" t="s">
        <v>2040</v>
      </c>
      <c r="D159" s="28" t="s">
        <v>2041</v>
      </c>
      <c r="E159" s="28" t="s">
        <v>2042</v>
      </c>
      <c r="F159" s="29" t="s">
        <v>2043</v>
      </c>
      <c r="G159" s="30" t="s">
        <v>2044</v>
      </c>
      <c r="H159" s="30" t="s">
        <v>2045</v>
      </c>
      <c r="I159" s="31" t="n">
        <v>3</v>
      </c>
      <c r="J159" s="28" t="n">
        <v>11</v>
      </c>
      <c r="K159" s="32" t="s">
        <v>2046</v>
      </c>
      <c r="L159" s="33"/>
      <c r="N159" s="34" t="s">
        <v>2047</v>
      </c>
      <c r="O159" s="35" t="s">
        <v>2048</v>
      </c>
      <c r="P159" s="36" t="s">
        <v>2049</v>
      </c>
      <c r="Q159" s="37" t="s">
        <v>2050</v>
      </c>
      <c r="R159" s="24" t="s">
        <v>2051</v>
      </c>
      <c r="S159" s="39" t="s">
        <v>2052</v>
      </c>
      <c r="T159" s="0" t="s">
        <v>2053</v>
      </c>
    </row>
    <row r="160" customFormat="false" ht="41.25" hidden="false" customHeight="false" outlineLevel="0" collapsed="false">
      <c r="A160" s="25" t="s">
        <v>2054</v>
      </c>
      <c r="B160" s="26"/>
      <c r="C160" s="27" t="s">
        <v>2055</v>
      </c>
      <c r="D160" s="28" t="s">
        <v>2056</v>
      </c>
      <c r="E160" s="28" t="s">
        <v>2057</v>
      </c>
      <c r="F160" s="29" t="s">
        <v>2058</v>
      </c>
      <c r="G160" s="30" t="s">
        <v>2059</v>
      </c>
      <c r="H160" s="30" t="s">
        <v>2060</v>
      </c>
      <c r="I160" s="31" t="n">
        <v>3</v>
      </c>
      <c r="J160" s="28" t="n">
        <v>11</v>
      </c>
      <c r="K160" s="32" t="s">
        <v>2061</v>
      </c>
      <c r="L160" s="33"/>
      <c r="N160" s="34" t="s">
        <v>2062</v>
      </c>
      <c r="O160" s="35" t="s">
        <v>2063</v>
      </c>
      <c r="P160" s="36" t="s">
        <v>2064</v>
      </c>
      <c r="Q160" s="37" t="s">
        <v>2065</v>
      </c>
      <c r="R160" s="24" t="s">
        <v>2066</v>
      </c>
      <c r="S160" s="39" t="s">
        <v>2067</v>
      </c>
      <c r="T160" s="0" t="s">
        <v>2068</v>
      </c>
    </row>
    <row r="161" customFormat="false" ht="41.25" hidden="false" customHeight="false" outlineLevel="0" collapsed="false">
      <c r="A161" s="25" t="s">
        <v>2069</v>
      </c>
      <c r="B161" s="26"/>
      <c r="C161" s="27" t="s">
        <v>2070</v>
      </c>
      <c r="D161" s="28" t="s">
        <v>2071</v>
      </c>
      <c r="E161" s="28" t="s">
        <v>2072</v>
      </c>
      <c r="F161" s="29" t="s">
        <v>2073</v>
      </c>
      <c r="G161" s="30" t="s">
        <v>2074</v>
      </c>
      <c r="H161" s="30" t="s">
        <v>2075</v>
      </c>
      <c r="I161" s="31" t="n">
        <v>3</v>
      </c>
      <c r="J161" s="28" t="n">
        <v>10</v>
      </c>
      <c r="K161" s="32" t="s">
        <v>2076</v>
      </c>
      <c r="L161" s="33"/>
      <c r="N161" s="34" t="s">
        <v>2077</v>
      </c>
      <c r="O161" s="35" t="s">
        <v>2078</v>
      </c>
      <c r="P161" s="36" t="s">
        <v>2079</v>
      </c>
      <c r="Q161" s="37" t="s">
        <v>2080</v>
      </c>
      <c r="R161" s="24" t="s">
        <v>2081</v>
      </c>
      <c r="S161" s="39" t="s">
        <v>2082</v>
      </c>
      <c r="T161" s="0" t="s">
        <v>2083</v>
      </c>
    </row>
    <row r="162" customFormat="false" ht="41.25" hidden="false" customHeight="false" outlineLevel="0" collapsed="false">
      <c r="A162" s="25" t="s">
        <v>2084</v>
      </c>
      <c r="B162" s="26"/>
      <c r="C162" s="27" t="s">
        <v>2085</v>
      </c>
      <c r="D162" s="28" t="s">
        <v>2086</v>
      </c>
      <c r="E162" s="28" t="s">
        <v>2087</v>
      </c>
      <c r="F162" s="29" t="s">
        <v>2073</v>
      </c>
      <c r="G162" s="30" t="s">
        <v>2074</v>
      </c>
      <c r="H162" s="30" t="s">
        <v>2075</v>
      </c>
      <c r="I162" s="31" t="n">
        <v>3</v>
      </c>
      <c r="J162" s="28" t="n">
        <v>9</v>
      </c>
      <c r="K162" s="32" t="s">
        <v>2076</v>
      </c>
      <c r="L162" s="33"/>
      <c r="N162" s="34" t="s">
        <v>2088</v>
      </c>
      <c r="O162" s="35" t="s">
        <v>2089</v>
      </c>
      <c r="P162" s="36" t="s">
        <v>2090</v>
      </c>
      <c r="Q162" s="37" t="s">
        <v>2091</v>
      </c>
      <c r="R162" s="24" t="s">
        <v>2092</v>
      </c>
      <c r="S162" s="39" t="s">
        <v>2093</v>
      </c>
      <c r="T162" s="0" t="s">
        <v>2094</v>
      </c>
    </row>
    <row r="163" customFormat="false" ht="41.25" hidden="false" customHeight="false" outlineLevel="0" collapsed="false">
      <c r="A163" s="25" t="s">
        <v>2095</v>
      </c>
      <c r="B163" s="26"/>
      <c r="C163" s="27" t="s">
        <v>2096</v>
      </c>
      <c r="D163" s="28" t="s">
        <v>2097</v>
      </c>
      <c r="E163" s="28" t="s">
        <v>2098</v>
      </c>
      <c r="F163" s="29" t="s">
        <v>2073</v>
      </c>
      <c r="G163" s="30" t="s">
        <v>2074</v>
      </c>
      <c r="H163" s="30" t="s">
        <v>2075</v>
      </c>
      <c r="I163" s="31" t="n">
        <v>3</v>
      </c>
      <c r="J163" s="28" t="n">
        <v>9</v>
      </c>
      <c r="K163" s="32" t="s">
        <v>2076</v>
      </c>
      <c r="L163" s="33"/>
      <c r="N163" s="34" t="s">
        <v>2099</v>
      </c>
      <c r="O163" s="35" t="s">
        <v>2100</v>
      </c>
      <c r="P163" s="36" t="s">
        <v>2101</v>
      </c>
      <c r="Q163" s="37" t="s">
        <v>2102</v>
      </c>
      <c r="R163" s="24" t="s">
        <v>2103</v>
      </c>
      <c r="S163" s="39" t="s">
        <v>2104</v>
      </c>
      <c r="T163" s="0" t="s">
        <v>2105</v>
      </c>
    </row>
    <row r="164" customFormat="false" ht="41.25" hidden="false" customHeight="false" outlineLevel="0" collapsed="false">
      <c r="A164" s="25" t="s">
        <v>2106</v>
      </c>
      <c r="B164" s="26"/>
      <c r="C164" s="27" t="s">
        <v>2107</v>
      </c>
      <c r="D164" s="28" t="s">
        <v>2108</v>
      </c>
      <c r="E164" s="28" t="s">
        <v>2109</v>
      </c>
      <c r="F164" s="29" t="s">
        <v>2073</v>
      </c>
      <c r="G164" s="30" t="s">
        <v>2074</v>
      </c>
      <c r="H164" s="30" t="s">
        <v>2075</v>
      </c>
      <c r="I164" s="31" t="n">
        <v>3</v>
      </c>
      <c r="J164" s="28" t="n">
        <v>10</v>
      </c>
      <c r="K164" s="32" t="s">
        <v>2076</v>
      </c>
      <c r="L164" s="33"/>
      <c r="N164" s="34" t="s">
        <v>2110</v>
      </c>
      <c r="O164" s="35" t="s">
        <v>2111</v>
      </c>
      <c r="P164" s="36" t="s">
        <v>2112</v>
      </c>
      <c r="Q164" s="37" t="s">
        <v>2113</v>
      </c>
      <c r="R164" s="24" t="s">
        <v>2114</v>
      </c>
      <c r="S164" s="39" t="s">
        <v>2115</v>
      </c>
      <c r="T164" s="0" t="s">
        <v>2116</v>
      </c>
    </row>
    <row r="165" customFormat="false" ht="41.25" hidden="false" customHeight="false" outlineLevel="0" collapsed="false">
      <c r="A165" s="25" t="s">
        <v>2117</v>
      </c>
      <c r="B165" s="26"/>
      <c r="C165" s="27" t="s">
        <v>2118</v>
      </c>
      <c r="D165" s="28" t="s">
        <v>2119</v>
      </c>
      <c r="E165" s="28" t="s">
        <v>2120</v>
      </c>
      <c r="F165" s="29" t="s">
        <v>2073</v>
      </c>
      <c r="G165" s="30" t="s">
        <v>2074</v>
      </c>
      <c r="H165" s="30" t="s">
        <v>2075</v>
      </c>
      <c r="I165" s="31" t="n">
        <v>3</v>
      </c>
      <c r="J165" s="28" t="n">
        <v>9</v>
      </c>
      <c r="K165" s="32" t="s">
        <v>2076</v>
      </c>
      <c r="L165" s="33"/>
      <c r="N165" s="34" t="s">
        <v>2121</v>
      </c>
      <c r="O165" s="35" t="s">
        <v>2122</v>
      </c>
      <c r="P165" s="36" t="s">
        <v>2123</v>
      </c>
      <c r="Q165" s="37" t="s">
        <v>2124</v>
      </c>
      <c r="R165" s="24" t="s">
        <v>2125</v>
      </c>
      <c r="S165" s="39" t="s">
        <v>2126</v>
      </c>
      <c r="T165" s="0" t="s">
        <v>2127</v>
      </c>
    </row>
    <row r="166" customFormat="false" ht="41.25" hidden="false" customHeight="false" outlineLevel="0" collapsed="false">
      <c r="A166" s="25" t="s">
        <v>2128</v>
      </c>
      <c r="B166" s="26"/>
      <c r="C166" s="27" t="s">
        <v>2129</v>
      </c>
      <c r="D166" s="28" t="s">
        <v>2130</v>
      </c>
      <c r="E166" s="28" t="s">
        <v>2131</v>
      </c>
      <c r="F166" s="29" t="s">
        <v>2132</v>
      </c>
      <c r="G166" s="30" t="s">
        <v>2133</v>
      </c>
      <c r="H166" s="30" t="s">
        <v>2134</v>
      </c>
      <c r="I166" s="31" t="n">
        <v>3</v>
      </c>
      <c r="J166" s="28" t="n">
        <v>11</v>
      </c>
      <c r="K166" s="32" t="s">
        <v>2135</v>
      </c>
      <c r="L166" s="33"/>
      <c r="N166" s="34" t="s">
        <v>2136</v>
      </c>
      <c r="O166" s="35" t="s">
        <v>2137</v>
      </c>
      <c r="P166" s="36" t="s">
        <v>2138</v>
      </c>
      <c r="Q166" s="37" t="s">
        <v>2139</v>
      </c>
      <c r="R166" s="24" t="s">
        <v>2140</v>
      </c>
      <c r="S166" s="39" t="s">
        <v>2141</v>
      </c>
      <c r="T166" s="0" t="s">
        <v>2142</v>
      </c>
    </row>
    <row r="167" customFormat="false" ht="41.25" hidden="false" customHeight="false" outlineLevel="0" collapsed="false">
      <c r="A167" s="25" t="s">
        <v>2143</v>
      </c>
      <c r="B167" s="26"/>
      <c r="C167" s="27" t="s">
        <v>2144</v>
      </c>
      <c r="D167" s="28" t="s">
        <v>2145</v>
      </c>
      <c r="E167" s="28" t="s">
        <v>2146</v>
      </c>
      <c r="F167" s="29" t="s">
        <v>2147</v>
      </c>
      <c r="G167" s="30" t="s">
        <v>2148</v>
      </c>
      <c r="H167" s="30" t="s">
        <v>2149</v>
      </c>
      <c r="I167" s="31" t="n">
        <v>3</v>
      </c>
      <c r="J167" s="28" t="n">
        <v>9</v>
      </c>
      <c r="K167" s="32" t="s">
        <v>2150</v>
      </c>
      <c r="L167" s="33"/>
      <c r="N167" s="34" t="s">
        <v>2151</v>
      </c>
      <c r="O167" s="35" t="s">
        <v>2152</v>
      </c>
      <c r="P167" s="36" t="s">
        <v>2153</v>
      </c>
      <c r="Q167" s="37" t="s">
        <v>2154</v>
      </c>
      <c r="R167" s="24" t="s">
        <v>2155</v>
      </c>
      <c r="S167" s="39" t="s">
        <v>2156</v>
      </c>
      <c r="T167" s="0" t="s">
        <v>2157</v>
      </c>
    </row>
    <row r="168" customFormat="false" ht="41.25" hidden="false" customHeight="false" outlineLevel="0" collapsed="false">
      <c r="A168" s="25" t="s">
        <v>2158</v>
      </c>
      <c r="B168" s="26"/>
      <c r="C168" s="27" t="s">
        <v>2159</v>
      </c>
      <c r="D168" s="28" t="s">
        <v>2160</v>
      </c>
      <c r="E168" s="28" t="s">
        <v>2161</v>
      </c>
      <c r="F168" s="29" t="s">
        <v>2162</v>
      </c>
      <c r="G168" s="30" t="s">
        <v>2163</v>
      </c>
      <c r="H168" s="30" t="s">
        <v>2164</v>
      </c>
      <c r="I168" s="31" t="n">
        <v>3</v>
      </c>
      <c r="J168" s="28" t="n">
        <v>10</v>
      </c>
      <c r="K168" s="32" t="s">
        <v>2135</v>
      </c>
      <c r="L168" s="33"/>
      <c r="N168" s="34" t="s">
        <v>2165</v>
      </c>
      <c r="O168" s="35" t="s">
        <v>2166</v>
      </c>
      <c r="P168" s="36" t="s">
        <v>2167</v>
      </c>
      <c r="Q168" s="37" t="s">
        <v>2168</v>
      </c>
      <c r="R168" s="24" t="s">
        <v>2169</v>
      </c>
      <c r="S168" s="39" t="s">
        <v>2170</v>
      </c>
      <c r="T168" s="0" t="s">
        <v>2171</v>
      </c>
    </row>
    <row r="169" customFormat="false" ht="41.25" hidden="false" customHeight="false" outlineLevel="0" collapsed="false">
      <c r="A169" s="25" t="s">
        <v>2172</v>
      </c>
      <c r="B169" s="26"/>
      <c r="C169" s="27" t="s">
        <v>2173</v>
      </c>
      <c r="D169" s="28" t="s">
        <v>2174</v>
      </c>
      <c r="E169" s="28" t="s">
        <v>2175</v>
      </c>
      <c r="F169" s="29" t="s">
        <v>2176</v>
      </c>
      <c r="G169" s="30" t="s">
        <v>2177</v>
      </c>
      <c r="H169" s="30" t="s">
        <v>2178</v>
      </c>
      <c r="I169" s="31" t="n">
        <v>3</v>
      </c>
      <c r="J169" s="28" t="n">
        <v>10</v>
      </c>
      <c r="K169" s="32" t="s">
        <v>2179</v>
      </c>
      <c r="L169" s="33"/>
      <c r="N169" s="34" t="s">
        <v>2180</v>
      </c>
      <c r="O169" s="35" t="s">
        <v>2181</v>
      </c>
      <c r="P169" s="36" t="s">
        <v>2182</v>
      </c>
      <c r="Q169" s="37" t="s">
        <v>2183</v>
      </c>
      <c r="R169" s="24" t="s">
        <v>2184</v>
      </c>
      <c r="S169" s="39" t="s">
        <v>2185</v>
      </c>
      <c r="T169" s="0" t="s">
        <v>2186</v>
      </c>
    </row>
    <row r="170" customFormat="false" ht="41.25" hidden="false" customHeight="false" outlineLevel="0" collapsed="false">
      <c r="A170" s="25" t="s">
        <v>2187</v>
      </c>
      <c r="B170" s="26"/>
      <c r="C170" s="27" t="s">
        <v>2188</v>
      </c>
      <c r="D170" s="28" t="s">
        <v>2189</v>
      </c>
      <c r="E170" s="28" t="s">
        <v>2190</v>
      </c>
      <c r="F170" s="29" t="s">
        <v>2191</v>
      </c>
      <c r="G170" s="30" t="s">
        <v>2192</v>
      </c>
      <c r="H170" s="30" t="s">
        <v>2193</v>
      </c>
      <c r="I170" s="31" t="n">
        <v>3</v>
      </c>
      <c r="J170" s="28" t="n">
        <v>11</v>
      </c>
      <c r="K170" s="32" t="s">
        <v>2194</v>
      </c>
      <c r="L170" s="33"/>
      <c r="N170" s="34" t="s">
        <v>2195</v>
      </c>
      <c r="O170" s="35" t="s">
        <v>2196</v>
      </c>
      <c r="P170" s="36" t="s">
        <v>2197</v>
      </c>
      <c r="Q170" s="37" t="s">
        <v>2198</v>
      </c>
      <c r="R170" s="24" t="s">
        <v>2199</v>
      </c>
      <c r="S170" s="39" t="s">
        <v>2200</v>
      </c>
      <c r="T170" s="0" t="s">
        <v>2201</v>
      </c>
    </row>
    <row r="171" customFormat="false" ht="41.25" hidden="false" customHeight="false" outlineLevel="0" collapsed="false">
      <c r="A171" s="25" t="s">
        <v>2202</v>
      </c>
      <c r="B171" s="26"/>
      <c r="C171" s="27" t="s">
        <v>2203</v>
      </c>
      <c r="D171" s="28" t="s">
        <v>2204</v>
      </c>
      <c r="E171" s="28" t="s">
        <v>2205</v>
      </c>
      <c r="F171" s="29" t="s">
        <v>2206</v>
      </c>
      <c r="G171" s="30" t="s">
        <v>2207</v>
      </c>
      <c r="H171" s="30" t="s">
        <v>2208</v>
      </c>
      <c r="I171" s="31" t="n">
        <v>3</v>
      </c>
      <c r="J171" s="28" t="n">
        <v>10</v>
      </c>
      <c r="K171" s="32" t="s">
        <v>2209</v>
      </c>
      <c r="L171" s="33"/>
      <c r="N171" s="34" t="s">
        <v>2210</v>
      </c>
      <c r="O171" s="35" t="s">
        <v>2211</v>
      </c>
      <c r="P171" s="36" t="s">
        <v>2212</v>
      </c>
      <c r="Q171" s="37" t="s">
        <v>2213</v>
      </c>
      <c r="R171" s="24" t="s">
        <v>2214</v>
      </c>
      <c r="S171" s="39" t="s">
        <v>2215</v>
      </c>
      <c r="T171" s="0" t="s">
        <v>2216</v>
      </c>
    </row>
    <row r="172" customFormat="false" ht="41.25" hidden="false" customHeight="false" outlineLevel="0" collapsed="false">
      <c r="A172" s="25" t="s">
        <v>2217</v>
      </c>
      <c r="B172" s="26"/>
      <c r="C172" s="27" t="s">
        <v>2218</v>
      </c>
      <c r="D172" s="28" t="s">
        <v>2219</v>
      </c>
      <c r="E172" s="28" t="s">
        <v>2220</v>
      </c>
      <c r="F172" s="29" t="s">
        <v>2221</v>
      </c>
      <c r="G172" s="30" t="s">
        <v>2222</v>
      </c>
      <c r="H172" s="30" t="s">
        <v>2223</v>
      </c>
      <c r="I172" s="31" t="n">
        <v>3</v>
      </c>
      <c r="J172" s="28" t="n">
        <v>11</v>
      </c>
      <c r="K172" s="32" t="s">
        <v>2224</v>
      </c>
      <c r="L172" s="33"/>
      <c r="N172" s="34" t="s">
        <v>2225</v>
      </c>
      <c r="O172" s="35" t="s">
        <v>2226</v>
      </c>
      <c r="P172" s="36" t="s">
        <v>2227</v>
      </c>
      <c r="Q172" s="37" t="s">
        <v>2228</v>
      </c>
      <c r="R172" s="24" t="s">
        <v>2229</v>
      </c>
      <c r="S172" s="39" t="s">
        <v>2230</v>
      </c>
      <c r="T172" s="0" t="s">
        <v>2231</v>
      </c>
    </row>
    <row r="173" customFormat="false" ht="41.25" hidden="false" customHeight="false" outlineLevel="0" collapsed="false">
      <c r="A173" s="25" t="s">
        <v>2232</v>
      </c>
      <c r="B173" s="26"/>
      <c r="C173" s="27" t="s">
        <v>2233</v>
      </c>
      <c r="D173" s="28" t="s">
        <v>2234</v>
      </c>
      <c r="E173" s="28" t="s">
        <v>2235</v>
      </c>
      <c r="F173" s="29" t="s">
        <v>2236</v>
      </c>
      <c r="G173" s="30" t="s">
        <v>2237</v>
      </c>
      <c r="H173" s="30" t="s">
        <v>2238</v>
      </c>
      <c r="I173" s="31" t="n">
        <v>3</v>
      </c>
      <c r="J173" s="28" t="n">
        <v>11</v>
      </c>
      <c r="K173" s="32" t="s">
        <v>2239</v>
      </c>
      <c r="L173" s="33"/>
      <c r="N173" s="34" t="s">
        <v>2240</v>
      </c>
      <c r="O173" s="35" t="s">
        <v>2241</v>
      </c>
      <c r="P173" s="36" t="s">
        <v>2242</v>
      </c>
      <c r="Q173" s="37" t="s">
        <v>2243</v>
      </c>
      <c r="R173" s="24" t="s">
        <v>2244</v>
      </c>
      <c r="S173" s="39" t="s">
        <v>2245</v>
      </c>
      <c r="T173" s="0" t="s">
        <v>2246</v>
      </c>
    </row>
    <row r="174" customFormat="false" ht="41.25" hidden="false" customHeight="false" outlineLevel="0" collapsed="false">
      <c r="A174" s="25" t="s">
        <v>2247</v>
      </c>
      <c r="B174" s="26"/>
      <c r="C174" s="27" t="s">
        <v>2248</v>
      </c>
      <c r="D174" s="28" t="s">
        <v>2249</v>
      </c>
      <c r="E174" s="28" t="s">
        <v>2250</v>
      </c>
      <c r="F174" s="29" t="s">
        <v>2251</v>
      </c>
      <c r="G174" s="30" t="s">
        <v>2252</v>
      </c>
      <c r="H174" s="30" t="s">
        <v>2253</v>
      </c>
      <c r="I174" s="31" t="n">
        <v>3</v>
      </c>
      <c r="J174" s="28" t="n">
        <v>11</v>
      </c>
      <c r="K174" s="32" t="s">
        <v>2254</v>
      </c>
      <c r="L174" s="33"/>
      <c r="N174" s="34" t="s">
        <v>2255</v>
      </c>
      <c r="O174" s="35" t="s">
        <v>2256</v>
      </c>
      <c r="P174" s="36" t="s">
        <v>2257</v>
      </c>
      <c r="Q174" s="37" t="s">
        <v>2258</v>
      </c>
      <c r="R174" s="24" t="s">
        <v>2259</v>
      </c>
      <c r="S174" s="39" t="s">
        <v>2260</v>
      </c>
      <c r="T174" s="0" t="s">
        <v>2261</v>
      </c>
    </row>
    <row r="175" customFormat="false" ht="41.25" hidden="false" customHeight="false" outlineLevel="0" collapsed="false">
      <c r="A175" s="25" t="s">
        <v>2262</v>
      </c>
      <c r="B175" s="26"/>
      <c r="C175" s="27" t="s">
        <v>2263</v>
      </c>
      <c r="D175" s="28" t="s">
        <v>2264</v>
      </c>
      <c r="E175" s="28" t="s">
        <v>2265</v>
      </c>
      <c r="F175" s="29" t="s">
        <v>2266</v>
      </c>
      <c r="G175" s="30" t="s">
        <v>2267</v>
      </c>
      <c r="H175" s="30" t="s">
        <v>2268</v>
      </c>
      <c r="I175" s="31" t="n">
        <v>3</v>
      </c>
      <c r="J175" s="28" t="n">
        <v>11</v>
      </c>
      <c r="K175" s="32" t="s">
        <v>2239</v>
      </c>
      <c r="L175" s="33"/>
      <c r="N175" s="34" t="s">
        <v>2269</v>
      </c>
      <c r="O175" s="35" t="s">
        <v>2270</v>
      </c>
      <c r="P175" s="36" t="s">
        <v>2271</v>
      </c>
      <c r="Q175" s="37" t="s">
        <v>2272</v>
      </c>
      <c r="R175" s="24" t="s">
        <v>2273</v>
      </c>
      <c r="S175" s="39" t="s">
        <v>2274</v>
      </c>
      <c r="T175" s="0" t="s">
        <v>2275</v>
      </c>
    </row>
    <row r="176" customFormat="false" ht="41.25" hidden="false" customHeight="false" outlineLevel="0" collapsed="false">
      <c r="A176" s="25" t="s">
        <v>2276</v>
      </c>
      <c r="B176" s="26"/>
      <c r="C176" s="27" t="s">
        <v>2277</v>
      </c>
      <c r="D176" s="28" t="s">
        <v>2278</v>
      </c>
      <c r="E176" s="28" t="s">
        <v>2279</v>
      </c>
      <c r="F176" s="29" t="s">
        <v>2280</v>
      </c>
      <c r="G176" s="30" t="s">
        <v>2281</v>
      </c>
      <c r="H176" s="30" t="s">
        <v>2282</v>
      </c>
      <c r="I176" s="31" t="n">
        <v>3</v>
      </c>
      <c r="J176" s="28" t="n">
        <v>10</v>
      </c>
      <c r="K176" s="32" t="s">
        <v>2283</v>
      </c>
      <c r="L176" s="33"/>
      <c r="N176" s="34" t="s">
        <v>2284</v>
      </c>
      <c r="O176" s="35" t="s">
        <v>2285</v>
      </c>
      <c r="P176" s="36" t="s">
        <v>2286</v>
      </c>
      <c r="Q176" s="37" t="s">
        <v>2287</v>
      </c>
      <c r="R176" s="24" t="s">
        <v>2288</v>
      </c>
      <c r="S176" s="39" t="s">
        <v>2289</v>
      </c>
      <c r="T176" s="0" t="s">
        <v>2290</v>
      </c>
    </row>
    <row r="177" customFormat="false" ht="41.25" hidden="false" customHeight="false" outlineLevel="0" collapsed="false">
      <c r="A177" s="25" t="s">
        <v>2291</v>
      </c>
      <c r="B177" s="26"/>
      <c r="C177" s="27" t="s">
        <v>2292</v>
      </c>
      <c r="D177" s="28" t="s">
        <v>2293</v>
      </c>
      <c r="E177" s="28" t="s">
        <v>2294</v>
      </c>
      <c r="F177" s="29" t="s">
        <v>2295</v>
      </c>
      <c r="G177" s="30" t="s">
        <v>2296</v>
      </c>
      <c r="H177" s="30" t="s">
        <v>2297</v>
      </c>
      <c r="I177" s="31" t="n">
        <v>3</v>
      </c>
      <c r="J177" s="28" t="n">
        <v>9</v>
      </c>
      <c r="K177" s="32" t="s">
        <v>2298</v>
      </c>
      <c r="L177" s="33"/>
      <c r="N177" s="34" t="s">
        <v>2299</v>
      </c>
      <c r="O177" s="35" t="s">
        <v>2300</v>
      </c>
      <c r="P177" s="36" t="s">
        <v>2301</v>
      </c>
      <c r="Q177" s="37" t="s">
        <v>2302</v>
      </c>
      <c r="R177" s="24" t="s">
        <v>2303</v>
      </c>
      <c r="S177" s="39" t="s">
        <v>2304</v>
      </c>
      <c r="T177" s="0" t="s">
        <v>2305</v>
      </c>
    </row>
    <row r="178" customFormat="false" ht="41.25" hidden="false" customHeight="false" outlineLevel="0" collapsed="false">
      <c r="A178" s="25" t="s">
        <v>2306</v>
      </c>
      <c r="B178" s="26"/>
      <c r="C178" s="27" t="s">
        <v>2307</v>
      </c>
      <c r="D178" s="28" t="s">
        <v>2308</v>
      </c>
      <c r="E178" s="28" t="s">
        <v>2309</v>
      </c>
      <c r="F178" s="29" t="s">
        <v>2310</v>
      </c>
      <c r="G178" s="30" t="s">
        <v>2311</v>
      </c>
      <c r="H178" s="30" t="s">
        <v>2312</v>
      </c>
      <c r="I178" s="31" t="n">
        <v>3</v>
      </c>
      <c r="J178" s="28" t="n">
        <v>11</v>
      </c>
      <c r="K178" s="32" t="s">
        <v>2194</v>
      </c>
      <c r="L178" s="33"/>
      <c r="N178" s="34" t="s">
        <v>2313</v>
      </c>
      <c r="O178" s="35" t="s">
        <v>2314</v>
      </c>
      <c r="P178" s="36" t="s">
        <v>2315</v>
      </c>
      <c r="Q178" s="37" t="s">
        <v>2316</v>
      </c>
      <c r="R178" s="24" t="s">
        <v>2317</v>
      </c>
      <c r="S178" s="39" t="s">
        <v>2318</v>
      </c>
      <c r="T178" s="0" t="s">
        <v>2319</v>
      </c>
    </row>
    <row r="179" customFormat="false" ht="41.25" hidden="false" customHeight="false" outlineLevel="0" collapsed="false">
      <c r="A179" s="25" t="s">
        <v>2320</v>
      </c>
      <c r="B179" s="26"/>
      <c r="C179" s="27" t="s">
        <v>2321</v>
      </c>
      <c r="D179" s="28" t="s">
        <v>2322</v>
      </c>
      <c r="E179" s="28" t="s">
        <v>2323</v>
      </c>
      <c r="F179" s="29" t="s">
        <v>2324</v>
      </c>
      <c r="G179" s="30" t="s">
        <v>2325</v>
      </c>
      <c r="H179" s="30" t="s">
        <v>2326</v>
      </c>
      <c r="I179" s="31" t="n">
        <v>3</v>
      </c>
      <c r="J179" s="28" t="n">
        <v>11</v>
      </c>
      <c r="K179" s="32" t="s">
        <v>2194</v>
      </c>
      <c r="L179" s="33"/>
      <c r="N179" s="34" t="s">
        <v>2327</v>
      </c>
      <c r="O179" s="35" t="s">
        <v>2328</v>
      </c>
      <c r="P179" s="36" t="s">
        <v>2329</v>
      </c>
      <c r="Q179" s="37" t="s">
        <v>2330</v>
      </c>
      <c r="R179" s="24" t="s">
        <v>2331</v>
      </c>
      <c r="S179" s="39" t="s">
        <v>2332</v>
      </c>
      <c r="T179" s="0" t="s">
        <v>2333</v>
      </c>
    </row>
    <row r="180" customFormat="false" ht="41.25" hidden="false" customHeight="false" outlineLevel="0" collapsed="false">
      <c r="A180" s="25" t="s">
        <v>2334</v>
      </c>
      <c r="B180" s="26"/>
      <c r="C180" s="27" t="s">
        <v>2335</v>
      </c>
      <c r="D180" s="28" t="s">
        <v>2336</v>
      </c>
      <c r="E180" s="28" t="s">
        <v>2337</v>
      </c>
      <c r="F180" s="29" t="s">
        <v>2338</v>
      </c>
      <c r="G180" s="30" t="s">
        <v>2339</v>
      </c>
      <c r="H180" s="30" t="s">
        <v>2340</v>
      </c>
      <c r="I180" s="31" t="n">
        <v>3</v>
      </c>
      <c r="J180" s="28" t="n">
        <v>11</v>
      </c>
      <c r="K180" s="32" t="s">
        <v>2341</v>
      </c>
      <c r="L180" s="33"/>
      <c r="N180" s="34" t="s">
        <v>2342</v>
      </c>
      <c r="O180" s="35" t="s">
        <v>2343</v>
      </c>
      <c r="P180" s="36" t="s">
        <v>2344</v>
      </c>
      <c r="Q180" s="37" t="s">
        <v>2345</v>
      </c>
      <c r="R180" s="24" t="s">
        <v>2346</v>
      </c>
      <c r="S180" s="39" t="s">
        <v>2347</v>
      </c>
      <c r="T180" s="0" t="s">
        <v>2348</v>
      </c>
    </row>
    <row r="181" customFormat="false" ht="41.25" hidden="false" customHeight="false" outlineLevel="0" collapsed="false">
      <c r="A181" s="25" t="s">
        <v>2349</v>
      </c>
      <c r="B181" s="26"/>
      <c r="C181" s="27" t="s">
        <v>2350</v>
      </c>
      <c r="D181" s="28" t="s">
        <v>2351</v>
      </c>
      <c r="E181" s="28" t="s">
        <v>2352</v>
      </c>
      <c r="F181" s="29" t="s">
        <v>2353</v>
      </c>
      <c r="G181" s="30" t="s">
        <v>2354</v>
      </c>
      <c r="H181" s="30" t="s">
        <v>2355</v>
      </c>
      <c r="I181" s="31" t="n">
        <v>3</v>
      </c>
      <c r="J181" s="28" t="n">
        <v>10</v>
      </c>
      <c r="K181" s="32" t="s">
        <v>2179</v>
      </c>
      <c r="L181" s="33"/>
      <c r="N181" s="34" t="s">
        <v>2356</v>
      </c>
      <c r="O181" s="35" t="s">
        <v>2357</v>
      </c>
      <c r="P181" s="36" t="s">
        <v>2358</v>
      </c>
      <c r="Q181" s="37" t="s">
        <v>2359</v>
      </c>
      <c r="R181" s="24" t="s">
        <v>2360</v>
      </c>
      <c r="S181" s="39" t="s">
        <v>2361</v>
      </c>
      <c r="T181" s="0" t="s">
        <v>2362</v>
      </c>
    </row>
    <row r="182" customFormat="false" ht="41.25" hidden="false" customHeight="false" outlineLevel="0" collapsed="false">
      <c r="A182" s="25" t="s">
        <v>2363</v>
      </c>
      <c r="B182" s="26"/>
      <c r="C182" s="27" t="s">
        <v>2364</v>
      </c>
      <c r="D182" s="28" t="s">
        <v>2365</v>
      </c>
      <c r="E182" s="28" t="s">
        <v>2366</v>
      </c>
      <c r="F182" s="29" t="s">
        <v>2367</v>
      </c>
      <c r="G182" s="30" t="s">
        <v>2368</v>
      </c>
      <c r="H182" s="30" t="s">
        <v>2369</v>
      </c>
      <c r="I182" s="31" t="n">
        <v>3</v>
      </c>
      <c r="J182" s="28" t="n">
        <v>10</v>
      </c>
      <c r="K182" s="32" t="s">
        <v>2370</v>
      </c>
      <c r="L182" s="33"/>
      <c r="N182" s="34" t="s">
        <v>2371</v>
      </c>
      <c r="O182" s="35" t="s">
        <v>2372</v>
      </c>
      <c r="P182" s="36" t="s">
        <v>2373</v>
      </c>
      <c r="Q182" s="37" t="s">
        <v>2374</v>
      </c>
      <c r="R182" s="24" t="s">
        <v>2375</v>
      </c>
      <c r="S182" s="39" t="s">
        <v>2376</v>
      </c>
      <c r="T182" s="0" t="s">
        <v>2377</v>
      </c>
    </row>
    <row r="183" customFormat="false" ht="41.25" hidden="false" customHeight="false" outlineLevel="0" collapsed="false">
      <c r="A183" s="25" t="s">
        <v>2378</v>
      </c>
      <c r="B183" s="26"/>
      <c r="C183" s="27" t="s">
        <v>2379</v>
      </c>
      <c r="D183" s="28" t="s">
        <v>2380</v>
      </c>
      <c r="E183" s="28" t="s">
        <v>2381</v>
      </c>
      <c r="F183" s="29" t="s">
        <v>2382</v>
      </c>
      <c r="G183" s="30" t="s">
        <v>2383</v>
      </c>
      <c r="H183" s="30" t="s">
        <v>2384</v>
      </c>
      <c r="I183" s="31" t="n">
        <v>3</v>
      </c>
      <c r="J183" s="28" t="n">
        <v>11</v>
      </c>
      <c r="K183" s="32" t="s">
        <v>2385</v>
      </c>
      <c r="L183" s="33"/>
      <c r="N183" s="34" t="s">
        <v>2386</v>
      </c>
      <c r="O183" s="35" t="s">
        <v>2387</v>
      </c>
      <c r="P183" s="36" t="s">
        <v>2388</v>
      </c>
      <c r="Q183" s="37" t="s">
        <v>2389</v>
      </c>
      <c r="R183" s="24" t="s">
        <v>2390</v>
      </c>
      <c r="S183" s="39" t="s">
        <v>2391</v>
      </c>
      <c r="T183" s="0" t="s">
        <v>2392</v>
      </c>
    </row>
    <row r="184" customFormat="false" ht="41.25" hidden="false" customHeight="false" outlineLevel="0" collapsed="false">
      <c r="A184" s="25" t="s">
        <v>2393</v>
      </c>
      <c r="B184" s="26"/>
      <c r="C184" s="27" t="s">
        <v>2394</v>
      </c>
      <c r="D184" s="28" t="s">
        <v>2395</v>
      </c>
      <c r="E184" s="28" t="s">
        <v>2396</v>
      </c>
      <c r="F184" s="29" t="s">
        <v>2397</v>
      </c>
      <c r="G184" s="30" t="s">
        <v>2398</v>
      </c>
      <c r="H184" s="30" t="s">
        <v>2399</v>
      </c>
      <c r="I184" s="31" t="n">
        <v>3</v>
      </c>
      <c r="J184" s="28" t="n">
        <v>10</v>
      </c>
      <c r="K184" s="32" t="s">
        <v>2179</v>
      </c>
      <c r="L184" s="33"/>
      <c r="N184" s="34" t="s">
        <v>2400</v>
      </c>
      <c r="O184" s="35" t="s">
        <v>2401</v>
      </c>
      <c r="P184" s="36" t="s">
        <v>2402</v>
      </c>
      <c r="Q184" s="37" t="s">
        <v>2403</v>
      </c>
      <c r="R184" s="24" t="s">
        <v>2404</v>
      </c>
      <c r="S184" s="39" t="s">
        <v>2405</v>
      </c>
      <c r="T184" s="0" t="s">
        <v>2406</v>
      </c>
    </row>
    <row r="185" customFormat="false" ht="41.25" hidden="false" customHeight="false" outlineLevel="0" collapsed="false">
      <c r="A185" s="25" t="s">
        <v>2407</v>
      </c>
      <c r="B185" s="26"/>
      <c r="C185" s="27" t="s">
        <v>2408</v>
      </c>
      <c r="D185" s="28" t="s">
        <v>2409</v>
      </c>
      <c r="E185" s="28" t="s">
        <v>2410</v>
      </c>
      <c r="F185" s="29" t="s">
        <v>2411</v>
      </c>
      <c r="G185" s="30" t="s">
        <v>2412</v>
      </c>
      <c r="H185" s="30" t="s">
        <v>2413</v>
      </c>
      <c r="I185" s="31" t="n">
        <v>3</v>
      </c>
      <c r="J185" s="28" t="n">
        <v>11</v>
      </c>
      <c r="K185" s="32" t="s">
        <v>2414</v>
      </c>
      <c r="L185" s="33"/>
      <c r="N185" s="34" t="s">
        <v>2415</v>
      </c>
      <c r="O185" s="35" t="s">
        <v>2416</v>
      </c>
      <c r="P185" s="36" t="s">
        <v>2417</v>
      </c>
      <c r="Q185" s="37" t="s">
        <v>2418</v>
      </c>
      <c r="R185" s="24" t="s">
        <v>2419</v>
      </c>
      <c r="S185" s="39" t="s">
        <v>2420</v>
      </c>
      <c r="T185" s="0" t="s">
        <v>2421</v>
      </c>
    </row>
    <row r="186" customFormat="false" ht="41.25" hidden="false" customHeight="false" outlineLevel="0" collapsed="false">
      <c r="A186" s="25" t="s">
        <v>2422</v>
      </c>
      <c r="B186" s="26"/>
      <c r="C186" s="27" t="s">
        <v>2423</v>
      </c>
      <c r="D186" s="28" t="s">
        <v>2424</v>
      </c>
      <c r="E186" s="43" t="s">
        <v>2425</v>
      </c>
      <c r="F186" s="29" t="s">
        <v>2426</v>
      </c>
      <c r="G186" s="30" t="s">
        <v>2427</v>
      </c>
      <c r="H186" s="30" t="s">
        <v>2428</v>
      </c>
      <c r="I186" s="31" t="n">
        <v>3</v>
      </c>
      <c r="J186" s="28" t="n">
        <v>10</v>
      </c>
      <c r="K186" s="32" t="s">
        <v>2429</v>
      </c>
      <c r="L186" s="33"/>
      <c r="N186" s="34" t="s">
        <v>2430</v>
      </c>
      <c r="O186" s="35" t="s">
        <v>2431</v>
      </c>
      <c r="P186" s="36" t="s">
        <v>2432</v>
      </c>
      <c r="Q186" s="37" t="s">
        <v>2433</v>
      </c>
      <c r="R186" s="24" t="s">
        <v>2434</v>
      </c>
      <c r="S186" s="44" t="s">
        <v>2435</v>
      </c>
      <c r="T186" s="0" t="s">
        <v>2436</v>
      </c>
    </row>
    <row r="187" customFormat="false" ht="41.25" hidden="false" customHeight="false" outlineLevel="0" collapsed="false">
      <c r="A187" s="25" t="s">
        <v>2437</v>
      </c>
      <c r="B187" s="26"/>
      <c r="C187" s="27" t="s">
        <v>2438</v>
      </c>
      <c r="D187" s="28" t="s">
        <v>2439</v>
      </c>
      <c r="E187" s="43" t="s">
        <v>2440</v>
      </c>
      <c r="F187" s="29" t="s">
        <v>2441</v>
      </c>
      <c r="G187" s="30" t="s">
        <v>2442</v>
      </c>
      <c r="H187" s="30" t="s">
        <v>2443</v>
      </c>
      <c r="I187" s="31" t="n">
        <v>3</v>
      </c>
      <c r="J187" s="28" t="n">
        <v>11</v>
      </c>
      <c r="K187" s="32" t="s">
        <v>2444</v>
      </c>
      <c r="L187" s="33"/>
      <c r="N187" s="34" t="s">
        <v>2445</v>
      </c>
      <c r="O187" s="35" t="s">
        <v>2446</v>
      </c>
      <c r="P187" s="36" t="s">
        <v>2447</v>
      </c>
      <c r="Q187" s="37" t="s">
        <v>2448</v>
      </c>
      <c r="R187" s="24" t="s">
        <v>2449</v>
      </c>
      <c r="S187" s="44" t="s">
        <v>2450</v>
      </c>
      <c r="T187" s="0" t="s">
        <v>2451</v>
      </c>
    </row>
    <row r="188" customFormat="false" ht="41.25" hidden="false" customHeight="false" outlineLevel="0" collapsed="false">
      <c r="A188" s="25" t="s">
        <v>2452</v>
      </c>
      <c r="B188" s="26"/>
      <c r="C188" s="27" t="s">
        <v>2453</v>
      </c>
      <c r="D188" s="28" t="s">
        <v>2454</v>
      </c>
      <c r="E188" s="43" t="s">
        <v>2455</v>
      </c>
      <c r="F188" s="29" t="s">
        <v>2456</v>
      </c>
      <c r="G188" s="30" t="s">
        <v>2457</v>
      </c>
      <c r="H188" s="30" t="s">
        <v>2458</v>
      </c>
      <c r="I188" s="31" t="n">
        <v>3</v>
      </c>
      <c r="J188" s="28" t="n">
        <v>11</v>
      </c>
      <c r="K188" s="32" t="s">
        <v>2459</v>
      </c>
      <c r="L188" s="33"/>
      <c r="N188" s="34" t="s">
        <v>2460</v>
      </c>
      <c r="O188" s="35" t="s">
        <v>2461</v>
      </c>
      <c r="P188" s="36" t="s">
        <v>2462</v>
      </c>
      <c r="Q188" s="37" t="s">
        <v>2463</v>
      </c>
      <c r="R188" s="24" t="s">
        <v>2464</v>
      </c>
      <c r="S188" s="44" t="s">
        <v>2465</v>
      </c>
      <c r="T188" s="0" t="s">
        <v>2466</v>
      </c>
    </row>
    <row r="189" customFormat="false" ht="41.25" hidden="false" customHeight="false" outlineLevel="0" collapsed="false">
      <c r="A189" s="25" t="s">
        <v>2467</v>
      </c>
      <c r="B189" s="26"/>
      <c r="C189" s="27" t="s">
        <v>2468</v>
      </c>
      <c r="D189" s="28" t="s">
        <v>2469</v>
      </c>
      <c r="E189" s="43" t="s">
        <v>2470</v>
      </c>
      <c r="F189" s="29" t="s">
        <v>2471</v>
      </c>
      <c r="G189" s="30" t="s">
        <v>2472</v>
      </c>
      <c r="H189" s="30" t="s">
        <v>2473</v>
      </c>
      <c r="I189" s="31" t="n">
        <v>3</v>
      </c>
      <c r="J189" s="28" t="n">
        <v>11</v>
      </c>
      <c r="K189" s="32" t="s">
        <v>2474</v>
      </c>
      <c r="L189" s="33"/>
      <c r="N189" s="34" t="s">
        <v>2475</v>
      </c>
      <c r="O189" s="35" t="s">
        <v>2476</v>
      </c>
      <c r="P189" s="36" t="s">
        <v>2477</v>
      </c>
      <c r="Q189" s="37" t="s">
        <v>2478</v>
      </c>
      <c r="R189" s="24" t="s">
        <v>2479</v>
      </c>
      <c r="S189" s="44" t="s">
        <v>2480</v>
      </c>
      <c r="T189" s="0" t="s">
        <v>2481</v>
      </c>
    </row>
    <row r="190" customFormat="false" ht="41.25" hidden="false" customHeight="false" outlineLevel="0" collapsed="false">
      <c r="A190" s="25" t="s">
        <v>2482</v>
      </c>
      <c r="B190" s="26"/>
      <c r="C190" s="27" t="s">
        <v>2483</v>
      </c>
      <c r="D190" s="28" t="s">
        <v>2484</v>
      </c>
      <c r="E190" s="43" t="s">
        <v>2485</v>
      </c>
      <c r="F190" s="29" t="s">
        <v>2486</v>
      </c>
      <c r="G190" s="30" t="s">
        <v>2487</v>
      </c>
      <c r="H190" s="30" t="s">
        <v>2488</v>
      </c>
      <c r="I190" s="31" t="n">
        <v>3</v>
      </c>
      <c r="J190" s="28" t="n">
        <v>11</v>
      </c>
      <c r="K190" s="32" t="s">
        <v>2489</v>
      </c>
      <c r="L190" s="33"/>
      <c r="N190" s="34" t="s">
        <v>2490</v>
      </c>
      <c r="O190" s="35" t="s">
        <v>2491</v>
      </c>
      <c r="P190" s="36" t="s">
        <v>2492</v>
      </c>
      <c r="Q190" s="37" t="s">
        <v>2493</v>
      </c>
      <c r="R190" s="24" t="s">
        <v>2494</v>
      </c>
      <c r="S190" s="44" t="s">
        <v>2495</v>
      </c>
      <c r="T190" s="0" t="s">
        <v>2496</v>
      </c>
    </row>
    <row r="191" customFormat="false" ht="41.25" hidden="false" customHeight="false" outlineLevel="0" collapsed="false">
      <c r="A191" s="25" t="s">
        <v>2497</v>
      </c>
      <c r="B191" s="26"/>
      <c r="C191" s="27" t="s">
        <v>2498</v>
      </c>
      <c r="D191" s="47" t="s">
        <v>2499</v>
      </c>
      <c r="E191" s="48" t="s">
        <v>2500</v>
      </c>
      <c r="F191" s="29" t="s">
        <v>2501</v>
      </c>
      <c r="G191" s="30" t="s">
        <v>2502</v>
      </c>
      <c r="H191" s="30" t="s">
        <v>2503</v>
      </c>
      <c r="I191" s="31" t="n">
        <v>3</v>
      </c>
      <c r="J191" s="28" t="n">
        <v>12</v>
      </c>
      <c r="K191" s="32" t="s">
        <v>2504</v>
      </c>
      <c r="L191" s="33"/>
      <c r="N191" s="34" t="s">
        <v>2505</v>
      </c>
      <c r="O191" s="35" t="s">
        <v>2506</v>
      </c>
      <c r="P191" s="36" t="s">
        <v>2507</v>
      </c>
      <c r="Q191" s="49" t="s">
        <v>2508</v>
      </c>
      <c r="R191" s="24" t="s">
        <v>2509</v>
      </c>
      <c r="S191" s="50" t="s">
        <v>2510</v>
      </c>
      <c r="T191" s="0" t="s">
        <v>2511</v>
      </c>
    </row>
    <row r="192" customFormat="false" ht="41.25" hidden="false" customHeight="false" outlineLevel="0" collapsed="false">
      <c r="A192" s="25" t="s">
        <v>2512</v>
      </c>
      <c r="B192" s="26"/>
      <c r="C192" s="27" t="s">
        <v>2513</v>
      </c>
      <c r="D192" s="28" t="s">
        <v>2514</v>
      </c>
      <c r="E192" s="43" t="s">
        <v>2515</v>
      </c>
      <c r="F192" s="29" t="s">
        <v>2516</v>
      </c>
      <c r="G192" s="30" t="s">
        <v>2517</v>
      </c>
      <c r="H192" s="30" t="s">
        <v>2518</v>
      </c>
      <c r="I192" s="31" t="n">
        <v>3</v>
      </c>
      <c r="J192" s="28" t="n">
        <v>10</v>
      </c>
      <c r="K192" s="32" t="s">
        <v>2519</v>
      </c>
      <c r="L192" s="33"/>
      <c r="N192" s="34" t="s">
        <v>2520</v>
      </c>
      <c r="O192" s="35" t="s">
        <v>2521</v>
      </c>
      <c r="P192" s="36" t="s">
        <v>2522</v>
      </c>
      <c r="Q192" s="37" t="s">
        <v>2523</v>
      </c>
      <c r="R192" s="24" t="s">
        <v>2524</v>
      </c>
      <c r="S192" s="44" t="s">
        <v>2525</v>
      </c>
      <c r="T192" s="0" t="s">
        <v>2526</v>
      </c>
    </row>
    <row r="193" customFormat="false" ht="41.25" hidden="false" customHeight="false" outlineLevel="0" collapsed="false">
      <c r="A193" s="25" t="s">
        <v>2527</v>
      </c>
      <c r="B193" s="26"/>
      <c r="C193" s="27" t="s">
        <v>2528</v>
      </c>
      <c r="D193" s="28" t="s">
        <v>2529</v>
      </c>
      <c r="E193" s="43" t="s">
        <v>2530</v>
      </c>
      <c r="F193" s="29" t="s">
        <v>2531</v>
      </c>
      <c r="G193" s="30" t="s">
        <v>2532</v>
      </c>
      <c r="H193" s="30" t="s">
        <v>2533</v>
      </c>
      <c r="I193" s="31" t="n">
        <v>3</v>
      </c>
      <c r="J193" s="28" t="n">
        <v>11</v>
      </c>
      <c r="K193" s="32" t="s">
        <v>2429</v>
      </c>
      <c r="L193" s="33"/>
      <c r="N193" s="34" t="s">
        <v>2534</v>
      </c>
      <c r="O193" s="35" t="s">
        <v>2535</v>
      </c>
      <c r="P193" s="36" t="s">
        <v>2536</v>
      </c>
      <c r="Q193" s="37" t="s">
        <v>2537</v>
      </c>
      <c r="R193" s="24" t="s">
        <v>2538</v>
      </c>
      <c r="S193" s="44" t="s">
        <v>2539</v>
      </c>
      <c r="T193" s="0" t="s">
        <v>2540</v>
      </c>
    </row>
    <row r="194" customFormat="false" ht="41.25" hidden="false" customHeight="false" outlineLevel="0" collapsed="false">
      <c r="A194" s="25" t="s">
        <v>2541</v>
      </c>
      <c r="B194" s="26"/>
      <c r="C194" s="27" t="s">
        <v>2542</v>
      </c>
      <c r="D194" s="28" t="s">
        <v>2543</v>
      </c>
      <c r="E194" s="43" t="s">
        <v>2544</v>
      </c>
      <c r="F194" s="29" t="s">
        <v>2545</v>
      </c>
      <c r="G194" s="30" t="s">
        <v>2546</v>
      </c>
      <c r="H194" s="30" t="s">
        <v>2547</v>
      </c>
      <c r="I194" s="31" t="n">
        <v>3</v>
      </c>
      <c r="J194" s="28" t="n">
        <v>9</v>
      </c>
      <c r="K194" s="32" t="s">
        <v>2548</v>
      </c>
      <c r="L194" s="33"/>
      <c r="N194" s="34" t="s">
        <v>2549</v>
      </c>
      <c r="O194" s="35" t="s">
        <v>2550</v>
      </c>
      <c r="P194" s="36" t="s">
        <v>2551</v>
      </c>
      <c r="Q194" s="37" t="s">
        <v>2552</v>
      </c>
      <c r="R194" s="24" t="s">
        <v>2553</v>
      </c>
      <c r="S194" s="44" t="s">
        <v>2554</v>
      </c>
      <c r="T194" s="0" t="s">
        <v>2555</v>
      </c>
    </row>
    <row r="195" customFormat="false" ht="41.25" hidden="false" customHeight="false" outlineLevel="0" collapsed="false">
      <c r="A195" s="25" t="s">
        <v>2556</v>
      </c>
      <c r="B195" s="26"/>
      <c r="C195" s="27" t="s">
        <v>2557</v>
      </c>
      <c r="D195" s="28" t="s">
        <v>2558</v>
      </c>
      <c r="E195" s="43" t="s">
        <v>2559</v>
      </c>
      <c r="F195" s="29" t="s">
        <v>2560</v>
      </c>
      <c r="G195" s="30" t="s">
        <v>2561</v>
      </c>
      <c r="H195" s="30" t="s">
        <v>2562</v>
      </c>
      <c r="I195" s="31" t="n">
        <v>3</v>
      </c>
      <c r="J195" s="28" t="n">
        <v>10</v>
      </c>
      <c r="K195" s="32" t="s">
        <v>2444</v>
      </c>
      <c r="L195" s="33"/>
      <c r="N195" s="34" t="s">
        <v>2563</v>
      </c>
      <c r="O195" s="35" t="s">
        <v>2564</v>
      </c>
      <c r="P195" s="36" t="s">
        <v>2565</v>
      </c>
      <c r="Q195" s="37" t="s">
        <v>2566</v>
      </c>
      <c r="R195" s="24" t="s">
        <v>2567</v>
      </c>
      <c r="S195" s="44" t="s">
        <v>2568</v>
      </c>
      <c r="T195" s="0" t="s">
        <v>2569</v>
      </c>
    </row>
    <row r="196" customFormat="false" ht="41.25" hidden="false" customHeight="false" outlineLevel="0" collapsed="false">
      <c r="A196" s="25" t="s">
        <v>2570</v>
      </c>
      <c r="B196" s="26"/>
      <c r="C196" s="27" t="s">
        <v>2571</v>
      </c>
      <c r="D196" s="28" t="s">
        <v>2572</v>
      </c>
      <c r="E196" s="43" t="s">
        <v>2573</v>
      </c>
      <c r="F196" s="29" t="s">
        <v>2574</v>
      </c>
      <c r="G196" s="30" t="s">
        <v>2575</v>
      </c>
      <c r="H196" s="30" t="s">
        <v>2576</v>
      </c>
      <c r="I196" s="31" t="n">
        <v>3</v>
      </c>
      <c r="J196" s="28" t="n">
        <v>11</v>
      </c>
      <c r="K196" s="32" t="s">
        <v>2504</v>
      </c>
      <c r="L196" s="33"/>
      <c r="N196" s="34" t="s">
        <v>2577</v>
      </c>
      <c r="O196" s="35" t="s">
        <v>2578</v>
      </c>
      <c r="P196" s="36" t="s">
        <v>2579</v>
      </c>
      <c r="Q196" s="37" t="s">
        <v>2580</v>
      </c>
      <c r="R196" s="24" t="s">
        <v>2581</v>
      </c>
      <c r="S196" s="44" t="s">
        <v>2582</v>
      </c>
      <c r="T196" s="0" t="s">
        <v>2583</v>
      </c>
    </row>
    <row r="197" customFormat="false" ht="41.25" hidden="false" customHeight="false" outlineLevel="0" collapsed="false">
      <c r="A197" s="25" t="s">
        <v>2584</v>
      </c>
      <c r="B197" s="26"/>
      <c r="C197" s="27" t="s">
        <v>2585</v>
      </c>
      <c r="D197" s="28" t="s">
        <v>2586</v>
      </c>
      <c r="E197" s="43" t="s">
        <v>2587</v>
      </c>
      <c r="F197" s="29" t="s">
        <v>2588</v>
      </c>
      <c r="G197" s="30" t="s">
        <v>2589</v>
      </c>
      <c r="H197" s="30" t="s">
        <v>2590</v>
      </c>
      <c r="I197" s="31" t="n">
        <v>3</v>
      </c>
      <c r="J197" s="28" t="n">
        <v>11</v>
      </c>
      <c r="K197" s="32" t="s">
        <v>2474</v>
      </c>
      <c r="L197" s="33"/>
      <c r="N197" s="34" t="s">
        <v>2591</v>
      </c>
      <c r="O197" s="35" t="s">
        <v>2592</v>
      </c>
      <c r="P197" s="36" t="s">
        <v>2593</v>
      </c>
      <c r="Q197" s="37" t="s">
        <v>2594</v>
      </c>
      <c r="R197" s="24" t="s">
        <v>2595</v>
      </c>
      <c r="S197" s="44" t="s">
        <v>2596</v>
      </c>
      <c r="T197" s="0" t="s">
        <v>2597</v>
      </c>
    </row>
    <row r="198" customFormat="false" ht="41.25" hidden="false" customHeight="false" outlineLevel="0" collapsed="false">
      <c r="A198" s="25" t="s">
        <v>2598</v>
      </c>
      <c r="B198" s="26"/>
      <c r="C198" s="27" t="s">
        <v>2599</v>
      </c>
      <c r="D198" s="28" t="s">
        <v>2600</v>
      </c>
      <c r="E198" s="43" t="s">
        <v>2601</v>
      </c>
      <c r="F198" s="29" t="s">
        <v>2602</v>
      </c>
      <c r="G198" s="30" t="s">
        <v>2603</v>
      </c>
      <c r="H198" s="30" t="s">
        <v>2604</v>
      </c>
      <c r="I198" s="31" t="n">
        <v>3</v>
      </c>
      <c r="J198" s="28" t="n">
        <v>11</v>
      </c>
      <c r="K198" s="32" t="s">
        <v>2605</v>
      </c>
      <c r="L198" s="33"/>
      <c r="N198" s="34" t="s">
        <v>2606</v>
      </c>
      <c r="O198" s="35" t="s">
        <v>2607</v>
      </c>
      <c r="P198" s="36" t="s">
        <v>2608</v>
      </c>
      <c r="Q198" s="37" t="s">
        <v>2609</v>
      </c>
      <c r="R198" s="24" t="s">
        <v>2610</v>
      </c>
      <c r="S198" s="44" t="s">
        <v>2611</v>
      </c>
      <c r="T198" s="0" t="s">
        <v>2612</v>
      </c>
    </row>
    <row r="199" customFormat="false" ht="41.25" hidden="false" customHeight="false" outlineLevel="0" collapsed="false">
      <c r="A199" s="25" t="s">
        <v>2613</v>
      </c>
      <c r="B199" s="26"/>
      <c r="C199" s="27" t="s">
        <v>2614</v>
      </c>
      <c r="D199" s="28" t="s">
        <v>2615</v>
      </c>
      <c r="E199" s="43" t="s">
        <v>2616</v>
      </c>
      <c r="F199" s="29" t="s">
        <v>2617</v>
      </c>
      <c r="G199" s="30" t="s">
        <v>2618</v>
      </c>
      <c r="H199" s="30" t="s">
        <v>2619</v>
      </c>
      <c r="I199" s="31" t="n">
        <v>3</v>
      </c>
      <c r="J199" s="28" t="n">
        <v>11</v>
      </c>
      <c r="K199" s="32" t="s">
        <v>2620</v>
      </c>
      <c r="L199" s="33"/>
      <c r="N199" s="34" t="s">
        <v>2621</v>
      </c>
      <c r="O199" s="35" t="s">
        <v>2622</v>
      </c>
      <c r="P199" s="36" t="s">
        <v>2623</v>
      </c>
      <c r="Q199" s="37" t="s">
        <v>2624</v>
      </c>
      <c r="R199" s="24" t="s">
        <v>2625</v>
      </c>
      <c r="S199" s="44" t="s">
        <v>2626</v>
      </c>
      <c r="T199" s="0" t="s">
        <v>2627</v>
      </c>
    </row>
    <row r="200" customFormat="false" ht="41.25" hidden="false" customHeight="false" outlineLevel="0" collapsed="false">
      <c r="A200" s="25" t="s">
        <v>2628</v>
      </c>
      <c r="B200" s="26"/>
      <c r="C200" s="27" t="s">
        <v>2629</v>
      </c>
      <c r="D200" s="28" t="s">
        <v>2630</v>
      </c>
      <c r="E200" s="43" t="s">
        <v>2631</v>
      </c>
      <c r="F200" s="29" t="s">
        <v>2632</v>
      </c>
      <c r="G200" s="30" t="s">
        <v>2633</v>
      </c>
      <c r="H200" s="30" t="s">
        <v>2634</v>
      </c>
      <c r="I200" s="31" t="n">
        <v>3</v>
      </c>
      <c r="J200" s="28" t="n">
        <v>11</v>
      </c>
      <c r="K200" s="32" t="s">
        <v>2635</v>
      </c>
      <c r="L200" s="33"/>
      <c r="N200" s="34" t="s">
        <v>2636</v>
      </c>
      <c r="O200" s="35" t="s">
        <v>2637</v>
      </c>
      <c r="P200" s="36" t="s">
        <v>2638</v>
      </c>
      <c r="Q200" s="37" t="s">
        <v>2639</v>
      </c>
      <c r="R200" s="24" t="s">
        <v>2640</v>
      </c>
      <c r="S200" s="44" t="s">
        <v>2641</v>
      </c>
      <c r="T200" s="0" t="s">
        <v>2642</v>
      </c>
    </row>
    <row r="201" customFormat="false" ht="41.25" hidden="false" customHeight="false" outlineLevel="0" collapsed="false">
      <c r="A201" s="25" t="s">
        <v>2643</v>
      </c>
      <c r="B201" s="26"/>
      <c r="C201" s="27" t="s">
        <v>2644</v>
      </c>
      <c r="D201" s="28" t="s">
        <v>2645</v>
      </c>
      <c r="E201" s="43" t="s">
        <v>2646</v>
      </c>
      <c r="F201" s="29" t="s">
        <v>2647</v>
      </c>
      <c r="G201" s="30" t="s">
        <v>2648</v>
      </c>
      <c r="H201" s="30" t="s">
        <v>2649</v>
      </c>
      <c r="I201" s="31" t="n">
        <v>3</v>
      </c>
      <c r="J201" s="28" t="n">
        <v>11</v>
      </c>
      <c r="K201" s="32" t="s">
        <v>2650</v>
      </c>
      <c r="L201" s="33"/>
      <c r="N201" s="34" t="s">
        <v>2651</v>
      </c>
      <c r="O201" s="35" t="s">
        <v>2652</v>
      </c>
      <c r="P201" s="36" t="s">
        <v>2653</v>
      </c>
      <c r="Q201" s="37" t="s">
        <v>2654</v>
      </c>
      <c r="R201" s="24" t="s">
        <v>2655</v>
      </c>
      <c r="S201" s="44" t="s">
        <v>2656</v>
      </c>
      <c r="T201" s="0" t="s">
        <v>2657</v>
      </c>
    </row>
    <row r="202" customFormat="false" ht="41.25" hidden="false" customHeight="false" outlineLevel="0" collapsed="false">
      <c r="A202" s="25" t="s">
        <v>2658</v>
      </c>
      <c r="B202" s="26"/>
      <c r="C202" s="27" t="s">
        <v>2659</v>
      </c>
      <c r="D202" s="28" t="s">
        <v>2660</v>
      </c>
      <c r="E202" s="43" t="s">
        <v>2661</v>
      </c>
      <c r="F202" s="29" t="s">
        <v>2662</v>
      </c>
      <c r="G202" s="30" t="s">
        <v>2663</v>
      </c>
      <c r="H202" s="30" t="s">
        <v>2664</v>
      </c>
      <c r="I202" s="31" t="n">
        <v>3</v>
      </c>
      <c r="J202" s="28" t="n">
        <v>11</v>
      </c>
      <c r="K202" s="32" t="s">
        <v>2665</v>
      </c>
      <c r="L202" s="33"/>
      <c r="N202" s="34" t="s">
        <v>2666</v>
      </c>
      <c r="O202" s="35" t="s">
        <v>2667</v>
      </c>
      <c r="P202" s="36" t="s">
        <v>2668</v>
      </c>
      <c r="Q202" s="37" t="s">
        <v>2669</v>
      </c>
      <c r="R202" s="24" t="s">
        <v>2670</v>
      </c>
      <c r="S202" s="44" t="s">
        <v>2671</v>
      </c>
      <c r="T202" s="0" t="s">
        <v>2672</v>
      </c>
    </row>
    <row r="203" customFormat="false" ht="41.25" hidden="false" customHeight="false" outlineLevel="0" collapsed="false">
      <c r="A203" s="25" t="s">
        <v>2673</v>
      </c>
      <c r="B203" s="26"/>
      <c r="C203" s="27" t="s">
        <v>2674</v>
      </c>
      <c r="D203" s="28" t="s">
        <v>2675</v>
      </c>
      <c r="E203" s="28" t="s">
        <v>2676</v>
      </c>
      <c r="F203" s="29" t="s">
        <v>2677</v>
      </c>
      <c r="G203" s="30" t="s">
        <v>2678</v>
      </c>
      <c r="H203" s="30" t="s">
        <v>2679</v>
      </c>
      <c r="I203" s="31" t="n">
        <v>3</v>
      </c>
      <c r="J203" s="28" t="n">
        <v>10</v>
      </c>
      <c r="K203" s="32" t="s">
        <v>2680</v>
      </c>
      <c r="L203" s="33"/>
      <c r="N203" s="34" t="s">
        <v>2681</v>
      </c>
      <c r="O203" s="35" t="s">
        <v>2682</v>
      </c>
      <c r="P203" s="36" t="s">
        <v>2683</v>
      </c>
      <c r="Q203" s="37" t="s">
        <v>2684</v>
      </c>
      <c r="R203" s="24" t="s">
        <v>2685</v>
      </c>
      <c r="S203" s="39" t="s">
        <v>2686</v>
      </c>
      <c r="T203" s="0" t="s">
        <v>2687</v>
      </c>
    </row>
    <row r="204" customFormat="false" ht="41.25" hidden="false" customHeight="false" outlineLevel="0" collapsed="false">
      <c r="A204" s="25" t="s">
        <v>2688</v>
      </c>
      <c r="B204" s="26"/>
      <c r="C204" s="27" t="s">
        <v>2689</v>
      </c>
      <c r="D204" s="28" t="s">
        <v>2690</v>
      </c>
      <c r="E204" s="28" t="s">
        <v>2691</v>
      </c>
      <c r="F204" s="29" t="s">
        <v>2692</v>
      </c>
      <c r="G204" s="30" t="s">
        <v>2693</v>
      </c>
      <c r="H204" s="30" t="s">
        <v>2694</v>
      </c>
      <c r="I204" s="31" t="n">
        <v>3</v>
      </c>
      <c r="J204" s="28" t="n">
        <v>11</v>
      </c>
      <c r="K204" s="32" t="s">
        <v>2695</v>
      </c>
      <c r="L204" s="33"/>
      <c r="N204" s="34" t="s">
        <v>2696</v>
      </c>
      <c r="O204" s="35" t="s">
        <v>2697</v>
      </c>
      <c r="P204" s="36" t="s">
        <v>2698</v>
      </c>
      <c r="Q204" s="37" t="s">
        <v>2699</v>
      </c>
      <c r="R204" s="24" t="s">
        <v>2700</v>
      </c>
      <c r="S204" s="39" t="s">
        <v>2701</v>
      </c>
      <c r="T204" s="0" t="s">
        <v>2702</v>
      </c>
    </row>
    <row r="205" customFormat="false" ht="41.25" hidden="false" customHeight="false" outlineLevel="0" collapsed="false">
      <c r="A205" s="25" t="s">
        <v>2703</v>
      </c>
      <c r="B205" s="26"/>
      <c r="C205" s="27" t="s">
        <v>2704</v>
      </c>
      <c r="D205" s="28" t="s">
        <v>2705</v>
      </c>
      <c r="E205" s="28" t="s">
        <v>2706</v>
      </c>
      <c r="F205" s="29" t="s">
        <v>2707</v>
      </c>
      <c r="G205" s="30" t="s">
        <v>2708</v>
      </c>
      <c r="H205" s="30" t="s">
        <v>2709</v>
      </c>
      <c r="I205" s="31" t="n">
        <v>3</v>
      </c>
      <c r="J205" s="28" t="n">
        <v>10</v>
      </c>
      <c r="K205" s="32" t="s">
        <v>2710</v>
      </c>
      <c r="L205" s="33"/>
      <c r="N205" s="34" t="s">
        <v>2711</v>
      </c>
      <c r="O205" s="35" t="s">
        <v>2712</v>
      </c>
      <c r="P205" s="36" t="s">
        <v>2713</v>
      </c>
      <c r="Q205" s="37" t="s">
        <v>2714</v>
      </c>
      <c r="R205" s="24" t="s">
        <v>2715</v>
      </c>
      <c r="S205" s="39" t="s">
        <v>2716</v>
      </c>
      <c r="T205" s="0" t="s">
        <v>2717</v>
      </c>
    </row>
    <row r="206" customFormat="false" ht="41.25" hidden="false" customHeight="false" outlineLevel="0" collapsed="false">
      <c r="A206" s="25" t="s">
        <v>2718</v>
      </c>
      <c r="B206" s="26"/>
      <c r="C206" s="27" t="s">
        <v>2719</v>
      </c>
      <c r="D206" s="28" t="s">
        <v>2720</v>
      </c>
      <c r="E206" s="28" t="s">
        <v>2721</v>
      </c>
      <c r="F206" s="29" t="s">
        <v>2722</v>
      </c>
      <c r="G206" s="30" t="s">
        <v>2723</v>
      </c>
      <c r="H206" s="30" t="s">
        <v>2724</v>
      </c>
      <c r="I206" s="31" t="n">
        <v>3</v>
      </c>
      <c r="J206" s="28" t="n">
        <v>10</v>
      </c>
      <c r="K206" s="32" t="s">
        <v>2725</v>
      </c>
      <c r="L206" s="33"/>
      <c r="N206" s="34" t="s">
        <v>2726</v>
      </c>
      <c r="O206" s="35" t="s">
        <v>2727</v>
      </c>
      <c r="P206" s="36" t="s">
        <v>2728</v>
      </c>
      <c r="Q206" s="37" t="s">
        <v>2729</v>
      </c>
      <c r="R206" s="24" t="s">
        <v>2730</v>
      </c>
      <c r="S206" s="39" t="s">
        <v>2731</v>
      </c>
      <c r="T206" s="0" t="s">
        <v>2732</v>
      </c>
    </row>
    <row r="207" customFormat="false" ht="41.25" hidden="false" customHeight="false" outlineLevel="0" collapsed="false">
      <c r="A207" s="25" t="s">
        <v>2733</v>
      </c>
      <c r="B207" s="26"/>
      <c r="C207" s="27" t="s">
        <v>2734</v>
      </c>
      <c r="D207" s="28" t="s">
        <v>2735</v>
      </c>
      <c r="E207" s="28" t="s">
        <v>2736</v>
      </c>
      <c r="F207" s="29" t="s">
        <v>2737</v>
      </c>
      <c r="G207" s="30" t="s">
        <v>2738</v>
      </c>
      <c r="H207" s="30" t="s">
        <v>2739</v>
      </c>
      <c r="I207" s="31" t="n">
        <v>3</v>
      </c>
      <c r="J207" s="28" t="n">
        <v>10</v>
      </c>
      <c r="K207" s="32" t="s">
        <v>2740</v>
      </c>
      <c r="L207" s="33"/>
      <c r="N207" s="34" t="s">
        <v>2741</v>
      </c>
      <c r="O207" s="35" t="s">
        <v>2742</v>
      </c>
      <c r="P207" s="36" t="s">
        <v>2743</v>
      </c>
      <c r="Q207" s="37" t="s">
        <v>2744</v>
      </c>
      <c r="R207" s="24" t="s">
        <v>2745</v>
      </c>
      <c r="S207" s="39" t="s">
        <v>2746</v>
      </c>
      <c r="T207" s="0" t="s">
        <v>2747</v>
      </c>
    </row>
    <row r="208" customFormat="false" ht="41.25" hidden="false" customHeight="false" outlineLevel="0" collapsed="false">
      <c r="A208" s="25" t="s">
        <v>2748</v>
      </c>
      <c r="B208" s="26"/>
      <c r="C208" s="27" t="s">
        <v>2749</v>
      </c>
      <c r="D208" s="28" t="s">
        <v>2750</v>
      </c>
      <c r="E208" s="28" t="s">
        <v>2751</v>
      </c>
      <c r="F208" s="29" t="s">
        <v>2752</v>
      </c>
      <c r="G208" s="30" t="s">
        <v>2753</v>
      </c>
      <c r="H208" s="30" t="s">
        <v>2754</v>
      </c>
      <c r="I208" s="31" t="n">
        <v>3</v>
      </c>
      <c r="J208" s="28" t="n">
        <v>11</v>
      </c>
      <c r="K208" s="32" t="s">
        <v>2755</v>
      </c>
      <c r="L208" s="33"/>
      <c r="N208" s="34" t="s">
        <v>2756</v>
      </c>
      <c r="O208" s="35" t="s">
        <v>2757</v>
      </c>
      <c r="P208" s="36" t="s">
        <v>2758</v>
      </c>
      <c r="Q208" s="37" t="s">
        <v>2759</v>
      </c>
      <c r="R208" s="24" t="s">
        <v>2760</v>
      </c>
      <c r="S208" s="39" t="s">
        <v>2761</v>
      </c>
      <c r="T208" s="0" t="s">
        <v>2762</v>
      </c>
    </row>
    <row r="209" customFormat="false" ht="41.25" hidden="false" customHeight="false" outlineLevel="0" collapsed="false">
      <c r="A209" s="25" t="s">
        <v>2763</v>
      </c>
      <c r="B209" s="26"/>
      <c r="C209" s="27" t="s">
        <v>2764</v>
      </c>
      <c r="D209" s="28" t="s">
        <v>2765</v>
      </c>
      <c r="E209" s="28" t="s">
        <v>2766</v>
      </c>
      <c r="F209" s="29" t="s">
        <v>2767</v>
      </c>
      <c r="G209" s="30" t="s">
        <v>2768</v>
      </c>
      <c r="H209" s="30" t="s">
        <v>2769</v>
      </c>
      <c r="I209" s="31" t="n">
        <v>3</v>
      </c>
      <c r="J209" s="28" t="n">
        <v>11</v>
      </c>
      <c r="K209" s="32" t="s">
        <v>2770</v>
      </c>
      <c r="L209" s="33"/>
      <c r="N209" s="34" t="s">
        <v>2771</v>
      </c>
      <c r="O209" s="35" t="s">
        <v>2772</v>
      </c>
      <c r="P209" s="36" t="s">
        <v>2773</v>
      </c>
      <c r="Q209" s="37" t="s">
        <v>2774</v>
      </c>
      <c r="R209" s="24" t="s">
        <v>2775</v>
      </c>
      <c r="S209" s="39" t="s">
        <v>2776</v>
      </c>
      <c r="T209" s="0" t="s">
        <v>2777</v>
      </c>
    </row>
    <row r="210" customFormat="false" ht="41.25" hidden="false" customHeight="false" outlineLevel="0" collapsed="false">
      <c r="A210" s="25" t="s">
        <v>2778</v>
      </c>
      <c r="B210" s="26"/>
      <c r="C210" s="27" t="s">
        <v>2779</v>
      </c>
      <c r="D210" s="28" t="s">
        <v>2780</v>
      </c>
      <c r="E210" s="28" t="s">
        <v>2781</v>
      </c>
      <c r="F210" s="29" t="s">
        <v>2782</v>
      </c>
      <c r="G210" s="30" t="s">
        <v>2783</v>
      </c>
      <c r="H210" s="30" t="s">
        <v>2784</v>
      </c>
      <c r="I210" s="31" t="n">
        <v>3</v>
      </c>
      <c r="J210" s="28" t="n">
        <v>11</v>
      </c>
      <c r="K210" s="32" t="s">
        <v>2785</v>
      </c>
      <c r="L210" s="33"/>
      <c r="N210" s="34" t="s">
        <v>2786</v>
      </c>
      <c r="O210" s="35" t="s">
        <v>2787</v>
      </c>
      <c r="P210" s="36" t="s">
        <v>2788</v>
      </c>
      <c r="Q210" s="37" t="s">
        <v>2789</v>
      </c>
      <c r="R210" s="24" t="s">
        <v>2790</v>
      </c>
      <c r="S210" s="39" t="s">
        <v>2791</v>
      </c>
      <c r="T210" s="0" t="s">
        <v>2792</v>
      </c>
    </row>
    <row r="211" customFormat="false" ht="41.25" hidden="false" customHeight="false" outlineLevel="0" collapsed="false">
      <c r="A211" s="25" t="s">
        <v>2793</v>
      </c>
      <c r="B211" s="26"/>
      <c r="C211" s="27" t="s">
        <v>2794</v>
      </c>
      <c r="D211" s="28" t="s">
        <v>2795</v>
      </c>
      <c r="E211" s="43" t="s">
        <v>2796</v>
      </c>
      <c r="F211" s="29" t="s">
        <v>2797</v>
      </c>
      <c r="G211" s="30" t="s">
        <v>2798</v>
      </c>
      <c r="H211" s="30" t="s">
        <v>2799</v>
      </c>
      <c r="I211" s="31" t="n">
        <v>3</v>
      </c>
      <c r="J211" s="28" t="n">
        <v>11</v>
      </c>
      <c r="K211" s="32" t="s">
        <v>2800</v>
      </c>
      <c r="L211" s="33"/>
      <c r="N211" s="34" t="s">
        <v>2801</v>
      </c>
      <c r="O211" s="35" t="s">
        <v>2802</v>
      </c>
      <c r="P211" s="36" t="s">
        <v>2803</v>
      </c>
      <c r="Q211" s="37" t="s">
        <v>2804</v>
      </c>
      <c r="R211" s="24" t="s">
        <v>2805</v>
      </c>
      <c r="S211" s="44" t="s">
        <v>2806</v>
      </c>
      <c r="T211" s="0" t="s">
        <v>2807</v>
      </c>
    </row>
    <row r="212" customFormat="false" ht="41.25" hidden="false" customHeight="false" outlineLevel="0" collapsed="false">
      <c r="A212" s="25" t="s">
        <v>2808</v>
      </c>
      <c r="B212" s="26"/>
      <c r="C212" s="27" t="s">
        <v>2809</v>
      </c>
      <c r="D212" s="28" t="s">
        <v>2810</v>
      </c>
      <c r="E212" s="43" t="s">
        <v>2811</v>
      </c>
      <c r="F212" s="29" t="s">
        <v>2812</v>
      </c>
      <c r="G212" s="30" t="s">
        <v>2813</v>
      </c>
      <c r="H212" s="30" t="s">
        <v>2814</v>
      </c>
      <c r="I212" s="31" t="n">
        <v>3</v>
      </c>
      <c r="J212" s="28" t="n">
        <v>11</v>
      </c>
      <c r="K212" s="32" t="s">
        <v>2815</v>
      </c>
      <c r="L212" s="33"/>
      <c r="N212" s="34" t="s">
        <v>2816</v>
      </c>
      <c r="O212" s="35" t="s">
        <v>2817</v>
      </c>
      <c r="P212" s="36" t="s">
        <v>2818</v>
      </c>
      <c r="Q212" s="37" t="s">
        <v>2819</v>
      </c>
      <c r="R212" s="24" t="s">
        <v>2820</v>
      </c>
      <c r="S212" s="44" t="s">
        <v>2821</v>
      </c>
      <c r="T212" s="0" t="s">
        <v>2822</v>
      </c>
    </row>
    <row r="213" customFormat="false" ht="41.25" hidden="false" customHeight="false" outlineLevel="0" collapsed="false">
      <c r="A213" s="25" t="s">
        <v>2823</v>
      </c>
      <c r="B213" s="26"/>
      <c r="C213" s="27" t="s">
        <v>2824</v>
      </c>
      <c r="D213" s="28" t="s">
        <v>2825</v>
      </c>
      <c r="E213" s="43" t="s">
        <v>2826</v>
      </c>
      <c r="F213" s="29" t="s">
        <v>2827</v>
      </c>
      <c r="G213" s="30" t="s">
        <v>2828</v>
      </c>
      <c r="H213" s="30" t="s">
        <v>2829</v>
      </c>
      <c r="I213" s="31" t="n">
        <v>3</v>
      </c>
      <c r="J213" s="28" t="n">
        <v>11</v>
      </c>
      <c r="K213" s="32" t="s">
        <v>2830</v>
      </c>
      <c r="L213" s="33"/>
      <c r="N213" s="34" t="s">
        <v>2831</v>
      </c>
      <c r="O213" s="35" t="s">
        <v>2832</v>
      </c>
      <c r="P213" s="36" t="s">
        <v>2833</v>
      </c>
      <c r="Q213" s="37" t="s">
        <v>2834</v>
      </c>
      <c r="R213" s="24" t="s">
        <v>2835</v>
      </c>
      <c r="S213" s="44" t="s">
        <v>2836</v>
      </c>
      <c r="T213" s="0" t="s">
        <v>2837</v>
      </c>
    </row>
    <row r="214" customFormat="false" ht="41.25" hidden="false" customHeight="false" outlineLevel="0" collapsed="false">
      <c r="A214" s="25" t="s">
        <v>2838</v>
      </c>
      <c r="B214" s="26"/>
      <c r="C214" s="27" t="s">
        <v>2839</v>
      </c>
      <c r="D214" s="51" t="s">
        <v>2840</v>
      </c>
      <c r="E214" s="52" t="s">
        <v>2841</v>
      </c>
      <c r="F214" s="29" t="s">
        <v>2842</v>
      </c>
      <c r="G214" s="30" t="s">
        <v>2843</v>
      </c>
      <c r="H214" s="30" t="s">
        <v>2844</v>
      </c>
      <c r="I214" s="31" t="n">
        <v>3</v>
      </c>
      <c r="J214" s="28" t="n">
        <v>10</v>
      </c>
      <c r="K214" s="32" t="s">
        <v>2845</v>
      </c>
      <c r="L214" s="33"/>
      <c r="N214" s="34" t="s">
        <v>2846</v>
      </c>
      <c r="O214" s="35" t="s">
        <v>2847</v>
      </c>
      <c r="P214" s="36" t="s">
        <v>2848</v>
      </c>
      <c r="Q214" s="53" t="s">
        <v>2849</v>
      </c>
      <c r="R214" s="24" t="s">
        <v>2850</v>
      </c>
      <c r="S214" s="44" t="s">
        <v>2851</v>
      </c>
      <c r="T214" s="0" t="s">
        <v>2852</v>
      </c>
    </row>
    <row r="215" customFormat="false" ht="41.25" hidden="false" customHeight="false" outlineLevel="0" collapsed="false">
      <c r="A215" s="25" t="s">
        <v>2853</v>
      </c>
      <c r="B215" s="26"/>
      <c r="C215" s="27" t="s">
        <v>2854</v>
      </c>
      <c r="D215" s="28" t="s">
        <v>2855</v>
      </c>
      <c r="E215" s="28" t="s">
        <v>2856</v>
      </c>
      <c r="F215" s="29" t="s">
        <v>2857</v>
      </c>
      <c r="G215" s="30" t="s">
        <v>2858</v>
      </c>
      <c r="H215" s="30" t="s">
        <v>2859</v>
      </c>
      <c r="I215" s="31" t="n">
        <v>3</v>
      </c>
      <c r="J215" s="28" t="n">
        <v>10</v>
      </c>
      <c r="K215" s="32" t="s">
        <v>2860</v>
      </c>
      <c r="L215" s="33"/>
      <c r="N215" s="34" t="s">
        <v>2861</v>
      </c>
      <c r="O215" s="35" t="s">
        <v>2862</v>
      </c>
      <c r="P215" s="36" t="s">
        <v>2863</v>
      </c>
      <c r="Q215" s="37" t="s">
        <v>2856</v>
      </c>
      <c r="R215" s="24" t="s">
        <v>2864</v>
      </c>
      <c r="S215" s="39" t="s">
        <v>2865</v>
      </c>
      <c r="T215" s="0" t="s">
        <v>2866</v>
      </c>
    </row>
    <row r="216" customFormat="false" ht="41.25" hidden="false" customHeight="false" outlineLevel="0" collapsed="false">
      <c r="A216" s="25" t="s">
        <v>2867</v>
      </c>
      <c r="B216" s="26"/>
      <c r="C216" s="27" t="s">
        <v>2868</v>
      </c>
      <c r="D216" s="28" t="s">
        <v>2869</v>
      </c>
      <c r="E216" s="28" t="s">
        <v>2870</v>
      </c>
      <c r="F216" s="29" t="s">
        <v>2871</v>
      </c>
      <c r="G216" s="32" t="s">
        <v>2872</v>
      </c>
      <c r="H216" s="30" t="s">
        <v>2873</v>
      </c>
      <c r="I216" s="31" t="n">
        <v>3</v>
      </c>
      <c r="J216" s="28" t="n">
        <v>11</v>
      </c>
      <c r="K216" s="32" t="s">
        <v>2874</v>
      </c>
      <c r="L216" s="33"/>
      <c r="N216" s="34" t="s">
        <v>2875</v>
      </c>
      <c r="O216" s="35" t="s">
        <v>2876</v>
      </c>
      <c r="P216" s="36" t="s">
        <v>2877</v>
      </c>
      <c r="Q216" s="37" t="s">
        <v>2878</v>
      </c>
      <c r="R216" s="24" t="s">
        <v>2879</v>
      </c>
      <c r="S216" s="39" t="s">
        <v>2880</v>
      </c>
      <c r="T216" s="0" t="s">
        <v>2881</v>
      </c>
    </row>
    <row r="217" customFormat="false" ht="41.25" hidden="false" customHeight="false" outlineLevel="0" collapsed="false">
      <c r="A217" s="25" t="s">
        <v>2882</v>
      </c>
      <c r="B217" s="26"/>
      <c r="C217" s="27" t="s">
        <v>2883</v>
      </c>
      <c r="D217" s="28" t="s">
        <v>2884</v>
      </c>
      <c r="E217" s="28" t="s">
        <v>2885</v>
      </c>
      <c r="F217" s="29" t="s">
        <v>2886</v>
      </c>
      <c r="G217" s="30" t="s">
        <v>2887</v>
      </c>
      <c r="H217" s="30" t="s">
        <v>2888</v>
      </c>
      <c r="I217" s="31" t="n">
        <v>3</v>
      </c>
      <c r="J217" s="28" t="n">
        <v>9</v>
      </c>
      <c r="K217" s="32" t="s">
        <v>2889</v>
      </c>
      <c r="L217" s="33"/>
      <c r="N217" s="34" t="s">
        <v>2890</v>
      </c>
      <c r="O217" s="35" t="s">
        <v>2891</v>
      </c>
      <c r="P217" s="36" t="s">
        <v>2892</v>
      </c>
      <c r="Q217" s="37" t="s">
        <v>2893</v>
      </c>
      <c r="R217" s="24" t="s">
        <v>2894</v>
      </c>
      <c r="S217" s="39" t="s">
        <v>2895</v>
      </c>
      <c r="T217" s="0" t="s">
        <v>2896</v>
      </c>
    </row>
    <row r="218" customFormat="false" ht="41.25" hidden="false" customHeight="false" outlineLevel="0" collapsed="false">
      <c r="A218" s="25" t="s">
        <v>2897</v>
      </c>
      <c r="B218" s="26"/>
      <c r="C218" s="27" t="s">
        <v>2898</v>
      </c>
      <c r="D218" s="28" t="s">
        <v>2899</v>
      </c>
      <c r="E218" s="40" t="s">
        <v>2900</v>
      </c>
      <c r="F218" s="29" t="s">
        <v>2901</v>
      </c>
      <c r="G218" s="30" t="s">
        <v>2902</v>
      </c>
      <c r="H218" s="30" t="s">
        <v>2903</v>
      </c>
      <c r="I218" s="31" t="n">
        <v>3</v>
      </c>
      <c r="J218" s="28" t="n">
        <v>9</v>
      </c>
      <c r="K218" s="32" t="s">
        <v>2904</v>
      </c>
      <c r="L218" s="33"/>
      <c r="N218" s="34" t="s">
        <v>2905</v>
      </c>
      <c r="O218" s="35" t="s">
        <v>2906</v>
      </c>
      <c r="P218" s="36" t="s">
        <v>2907</v>
      </c>
      <c r="Q218" s="37" t="s">
        <v>2900</v>
      </c>
      <c r="R218" s="24" t="s">
        <v>2908</v>
      </c>
      <c r="S218" s="41" t="s">
        <v>2909</v>
      </c>
      <c r="T218" s="0" t="s">
        <v>2910</v>
      </c>
    </row>
    <row r="219" customFormat="false" ht="41.25" hidden="false" customHeight="false" outlineLevel="0" collapsed="false">
      <c r="A219" s="25" t="s">
        <v>2911</v>
      </c>
      <c r="B219" s="26"/>
      <c r="C219" s="27" t="s">
        <v>2912</v>
      </c>
      <c r="D219" s="28" t="s">
        <v>2913</v>
      </c>
      <c r="E219" s="28" t="s">
        <v>2914</v>
      </c>
      <c r="F219" s="29" t="s">
        <v>2915</v>
      </c>
      <c r="G219" s="30" t="s">
        <v>2916</v>
      </c>
      <c r="H219" s="30" t="s">
        <v>2917</v>
      </c>
      <c r="I219" s="31" t="n">
        <v>3</v>
      </c>
      <c r="J219" s="28" t="n">
        <v>10</v>
      </c>
      <c r="K219" s="32" t="s">
        <v>2918</v>
      </c>
      <c r="L219" s="33"/>
      <c r="N219" s="34" t="s">
        <v>2919</v>
      </c>
      <c r="O219" s="35" t="s">
        <v>2920</v>
      </c>
      <c r="P219" s="36" t="s">
        <v>2921</v>
      </c>
      <c r="Q219" s="37" t="s">
        <v>2922</v>
      </c>
      <c r="R219" s="24" t="s">
        <v>2923</v>
      </c>
      <c r="S219" s="39" t="s">
        <v>2924</v>
      </c>
      <c r="T219" s="0" t="s">
        <v>2925</v>
      </c>
    </row>
    <row r="220" customFormat="false" ht="41.25" hidden="false" customHeight="false" outlineLevel="0" collapsed="false">
      <c r="A220" s="25" t="s">
        <v>2926</v>
      </c>
      <c r="B220" s="26"/>
      <c r="C220" s="27" t="s">
        <v>2927</v>
      </c>
      <c r="D220" s="28" t="s">
        <v>2928</v>
      </c>
      <c r="E220" s="28" t="s">
        <v>2929</v>
      </c>
      <c r="F220" s="29" t="s">
        <v>2930</v>
      </c>
      <c r="G220" s="30" t="s">
        <v>2931</v>
      </c>
      <c r="H220" s="30" t="s">
        <v>2932</v>
      </c>
      <c r="I220" s="31" t="n">
        <v>3</v>
      </c>
      <c r="J220" s="28" t="n">
        <v>11</v>
      </c>
      <c r="K220" s="32" t="s">
        <v>2933</v>
      </c>
      <c r="L220" s="33"/>
      <c r="N220" s="34" t="s">
        <v>2934</v>
      </c>
      <c r="O220" s="35" t="s">
        <v>2935</v>
      </c>
      <c r="P220" s="36" t="s">
        <v>2936</v>
      </c>
      <c r="Q220" s="37" t="s">
        <v>2937</v>
      </c>
      <c r="R220" s="24" t="s">
        <v>2938</v>
      </c>
      <c r="S220" s="39" t="s">
        <v>2939</v>
      </c>
      <c r="T220" s="0" t="s">
        <v>2940</v>
      </c>
    </row>
    <row r="221" customFormat="false" ht="41.25" hidden="false" customHeight="false" outlineLevel="0" collapsed="false">
      <c r="A221" s="25" t="s">
        <v>2941</v>
      </c>
      <c r="B221" s="26"/>
      <c r="C221" s="27" t="s">
        <v>2942</v>
      </c>
      <c r="D221" s="28" t="s">
        <v>2943</v>
      </c>
      <c r="E221" s="28" t="s">
        <v>2944</v>
      </c>
      <c r="F221" s="29" t="s">
        <v>2945</v>
      </c>
      <c r="G221" s="30" t="s">
        <v>2946</v>
      </c>
      <c r="H221" s="30" t="s">
        <v>2947</v>
      </c>
      <c r="I221" s="31" t="n">
        <v>3</v>
      </c>
      <c r="J221" s="28" t="n">
        <v>11</v>
      </c>
      <c r="K221" s="32" t="s">
        <v>2948</v>
      </c>
      <c r="L221" s="33"/>
      <c r="N221" s="34" t="s">
        <v>2949</v>
      </c>
      <c r="O221" s="35" t="s">
        <v>2950</v>
      </c>
      <c r="P221" s="36" t="s">
        <v>2951</v>
      </c>
      <c r="Q221" s="37" t="s">
        <v>2952</v>
      </c>
      <c r="R221" s="24" t="s">
        <v>2953</v>
      </c>
      <c r="S221" s="39" t="s">
        <v>2954</v>
      </c>
      <c r="T221" s="0" t="s">
        <v>2955</v>
      </c>
    </row>
    <row r="222" customFormat="false" ht="41.25" hidden="false" customHeight="false" outlineLevel="0" collapsed="false">
      <c r="A222" s="25" t="s">
        <v>2956</v>
      </c>
      <c r="B222" s="26"/>
      <c r="C222" s="27" t="s">
        <v>2957</v>
      </c>
      <c r="D222" s="28" t="s">
        <v>2958</v>
      </c>
      <c r="E222" s="28" t="s">
        <v>2959</v>
      </c>
      <c r="F222" s="29" t="s">
        <v>2960</v>
      </c>
      <c r="G222" s="30" t="s">
        <v>2961</v>
      </c>
      <c r="H222" s="30" t="s">
        <v>2962</v>
      </c>
      <c r="I222" s="31" t="n">
        <v>3</v>
      </c>
      <c r="J222" s="28" t="n">
        <v>8</v>
      </c>
      <c r="K222" s="32" t="s">
        <v>2963</v>
      </c>
      <c r="L222" s="33"/>
      <c r="N222" s="34" t="s">
        <v>2964</v>
      </c>
      <c r="O222" s="35" t="s">
        <v>2965</v>
      </c>
      <c r="P222" s="36" t="s">
        <v>2966</v>
      </c>
      <c r="Q222" s="37" t="s">
        <v>2967</v>
      </c>
      <c r="R222" s="24" t="s">
        <v>2968</v>
      </c>
      <c r="S222" s="39" t="s">
        <v>2969</v>
      </c>
      <c r="T222" s="0" t="s">
        <v>2970</v>
      </c>
    </row>
    <row r="223" customFormat="false" ht="41.25" hidden="false" customHeight="false" outlineLevel="0" collapsed="false">
      <c r="A223" s="25" t="s">
        <v>2971</v>
      </c>
      <c r="B223" s="26"/>
      <c r="C223" s="27" t="s">
        <v>2972</v>
      </c>
      <c r="D223" s="28" t="s">
        <v>2973</v>
      </c>
      <c r="E223" s="40" t="s">
        <v>2974</v>
      </c>
      <c r="F223" s="29" t="s">
        <v>2975</v>
      </c>
      <c r="G223" s="30" t="s">
        <v>2976</v>
      </c>
      <c r="H223" s="30" t="s">
        <v>2977</v>
      </c>
      <c r="I223" s="31" t="n">
        <v>3</v>
      </c>
      <c r="J223" s="28" t="n">
        <v>10</v>
      </c>
      <c r="K223" s="32" t="s">
        <v>2860</v>
      </c>
      <c r="L223" s="33"/>
      <c r="N223" s="34" t="s">
        <v>2978</v>
      </c>
      <c r="O223" s="35" t="s">
        <v>2979</v>
      </c>
      <c r="P223" s="36" t="s">
        <v>2980</v>
      </c>
      <c r="Q223" s="37" t="s">
        <v>2981</v>
      </c>
      <c r="R223" s="24" t="s">
        <v>2982</v>
      </c>
      <c r="S223" s="41" t="s">
        <v>2983</v>
      </c>
      <c r="T223" s="0" t="s">
        <v>2984</v>
      </c>
    </row>
    <row r="224" customFormat="false" ht="41.25" hidden="false" customHeight="false" outlineLevel="0" collapsed="false">
      <c r="A224" s="25" t="s">
        <v>2985</v>
      </c>
      <c r="B224" s="26"/>
      <c r="C224" s="27" t="s">
        <v>2986</v>
      </c>
      <c r="D224" s="28" t="s">
        <v>2987</v>
      </c>
      <c r="E224" s="28" t="s">
        <v>2988</v>
      </c>
      <c r="F224" s="29" t="s">
        <v>2989</v>
      </c>
      <c r="G224" s="30" t="s">
        <v>2990</v>
      </c>
      <c r="H224" s="30" t="s">
        <v>2991</v>
      </c>
      <c r="I224" s="31" t="n">
        <v>3</v>
      </c>
      <c r="J224" s="28" t="n">
        <v>11</v>
      </c>
      <c r="K224" s="32" t="s">
        <v>2992</v>
      </c>
      <c r="L224" s="33"/>
      <c r="N224" s="34" t="s">
        <v>2993</v>
      </c>
      <c r="O224" s="35" t="s">
        <v>2994</v>
      </c>
      <c r="P224" s="36" t="s">
        <v>2995</v>
      </c>
      <c r="Q224" s="37" t="s">
        <v>2988</v>
      </c>
      <c r="R224" s="24" t="s">
        <v>2996</v>
      </c>
      <c r="S224" s="39" t="s">
        <v>2997</v>
      </c>
      <c r="T224" s="0" t="s">
        <v>2998</v>
      </c>
    </row>
    <row r="225" customFormat="false" ht="41.25" hidden="false" customHeight="false" outlineLevel="0" collapsed="false">
      <c r="A225" s="25" t="s">
        <v>2999</v>
      </c>
      <c r="B225" s="26"/>
      <c r="C225" s="27" t="s">
        <v>3000</v>
      </c>
      <c r="D225" s="28" t="s">
        <v>3001</v>
      </c>
      <c r="E225" s="40" t="s">
        <v>3002</v>
      </c>
      <c r="F225" s="29" t="s">
        <v>3003</v>
      </c>
      <c r="G225" s="30" t="s">
        <v>3004</v>
      </c>
      <c r="H225" s="30" t="s">
        <v>3005</v>
      </c>
      <c r="I225" s="31" t="n">
        <v>3</v>
      </c>
      <c r="J225" s="28" t="n">
        <v>11</v>
      </c>
      <c r="K225" s="32" t="s">
        <v>3006</v>
      </c>
      <c r="L225" s="33"/>
      <c r="N225" s="34" t="s">
        <v>3007</v>
      </c>
      <c r="O225" s="35" t="s">
        <v>3008</v>
      </c>
      <c r="P225" s="36" t="s">
        <v>3009</v>
      </c>
      <c r="Q225" s="37" t="s">
        <v>3010</v>
      </c>
      <c r="R225" s="24" t="s">
        <v>3011</v>
      </c>
      <c r="S225" s="41" t="s">
        <v>3012</v>
      </c>
      <c r="T225" s="0" t="s">
        <v>3013</v>
      </c>
    </row>
    <row r="226" customFormat="false" ht="41.25" hidden="false" customHeight="false" outlineLevel="0" collapsed="false">
      <c r="A226" s="25" t="s">
        <v>3014</v>
      </c>
      <c r="B226" s="26"/>
      <c r="C226" s="27" t="s">
        <v>3015</v>
      </c>
      <c r="D226" s="28" t="s">
        <v>3016</v>
      </c>
      <c r="E226" s="28" t="s">
        <v>3017</v>
      </c>
      <c r="F226" s="29" t="s">
        <v>3018</v>
      </c>
      <c r="G226" s="30" t="s">
        <v>3019</v>
      </c>
      <c r="H226" s="30" t="s">
        <v>3020</v>
      </c>
      <c r="I226" s="31" t="n">
        <v>3</v>
      </c>
      <c r="J226" s="28" t="n">
        <v>10</v>
      </c>
      <c r="K226" s="32" t="s">
        <v>3021</v>
      </c>
      <c r="L226" s="33"/>
      <c r="N226" s="34" t="s">
        <v>3022</v>
      </c>
      <c r="O226" s="35" t="s">
        <v>3023</v>
      </c>
      <c r="P226" s="36" t="s">
        <v>3024</v>
      </c>
      <c r="Q226" s="37" t="s">
        <v>3025</v>
      </c>
      <c r="R226" s="24" t="s">
        <v>3026</v>
      </c>
      <c r="S226" s="39" t="s">
        <v>3027</v>
      </c>
      <c r="T226" s="0" t="s">
        <v>3028</v>
      </c>
    </row>
    <row r="227" customFormat="false" ht="41.25" hidden="false" customHeight="false" outlineLevel="0" collapsed="false">
      <c r="A227" s="25" t="s">
        <v>3029</v>
      </c>
      <c r="B227" s="26"/>
      <c r="C227" s="27" t="s">
        <v>3030</v>
      </c>
      <c r="D227" s="28" t="s">
        <v>3031</v>
      </c>
      <c r="E227" s="28" t="s">
        <v>3032</v>
      </c>
      <c r="F227" s="54" t="s">
        <v>3033</v>
      </c>
      <c r="G227" s="42" t="s">
        <v>3034</v>
      </c>
      <c r="H227" s="30" t="s">
        <v>3035</v>
      </c>
      <c r="I227" s="31" t="n">
        <v>3</v>
      </c>
      <c r="J227" s="28" t="n">
        <v>9</v>
      </c>
      <c r="K227" s="32" t="s">
        <v>3036</v>
      </c>
      <c r="L227" s="33"/>
      <c r="N227" s="34" t="s">
        <v>3037</v>
      </c>
      <c r="O227" s="35" t="s">
        <v>3038</v>
      </c>
      <c r="P227" s="36" t="s">
        <v>3039</v>
      </c>
      <c r="Q227" s="37" t="s">
        <v>3032</v>
      </c>
      <c r="R227" s="24" t="s">
        <v>3040</v>
      </c>
      <c r="S227" s="39" t="s">
        <v>3041</v>
      </c>
      <c r="T227" s="0" t="s">
        <v>3042</v>
      </c>
    </row>
    <row r="228" customFormat="false" ht="41.25" hidden="false" customHeight="false" outlineLevel="0" collapsed="false">
      <c r="A228" s="25" t="s">
        <v>3043</v>
      </c>
      <c r="B228" s="26"/>
      <c r="C228" s="27" t="s">
        <v>3044</v>
      </c>
      <c r="D228" s="28" t="s">
        <v>3045</v>
      </c>
      <c r="E228" s="28" t="s">
        <v>3046</v>
      </c>
      <c r="F228" s="29" t="s">
        <v>3047</v>
      </c>
      <c r="G228" s="42" t="s">
        <v>3048</v>
      </c>
      <c r="H228" s="30" t="s">
        <v>3049</v>
      </c>
      <c r="I228" s="31" t="n">
        <v>3</v>
      </c>
      <c r="J228" s="28" t="n">
        <v>9</v>
      </c>
      <c r="K228" s="32" t="s">
        <v>3050</v>
      </c>
      <c r="L228" s="33"/>
      <c r="N228" s="34" t="s">
        <v>3051</v>
      </c>
      <c r="O228" s="35" t="s">
        <v>3052</v>
      </c>
      <c r="P228" s="36" t="s">
        <v>3053</v>
      </c>
      <c r="Q228" s="37" t="s">
        <v>3054</v>
      </c>
      <c r="R228" s="24" t="s">
        <v>3055</v>
      </c>
      <c r="S228" s="39" t="s">
        <v>3056</v>
      </c>
      <c r="T228" s="0" t="s">
        <v>3057</v>
      </c>
    </row>
    <row r="229" customFormat="false" ht="41.25" hidden="false" customHeight="false" outlineLevel="0" collapsed="false">
      <c r="A229" s="25" t="s">
        <v>3058</v>
      </c>
      <c r="B229" s="26"/>
      <c r="C229" s="27" t="s">
        <v>3059</v>
      </c>
      <c r="D229" s="28" t="s">
        <v>3060</v>
      </c>
      <c r="E229" s="28" t="s">
        <v>3061</v>
      </c>
      <c r="F229" s="29" t="s">
        <v>3062</v>
      </c>
      <c r="G229" s="42" t="s">
        <v>3063</v>
      </c>
      <c r="H229" s="30" t="s">
        <v>3064</v>
      </c>
      <c r="I229" s="31" t="n">
        <v>3</v>
      </c>
      <c r="J229" s="28" t="n">
        <v>11</v>
      </c>
      <c r="K229" s="32" t="s">
        <v>3065</v>
      </c>
      <c r="L229" s="33"/>
      <c r="N229" s="34" t="s">
        <v>3066</v>
      </c>
      <c r="O229" s="35" t="s">
        <v>3067</v>
      </c>
      <c r="P229" s="36" t="s">
        <v>3068</v>
      </c>
      <c r="Q229" s="37" t="s">
        <v>3069</v>
      </c>
      <c r="R229" s="24" t="s">
        <v>3070</v>
      </c>
      <c r="S229" s="39" t="s">
        <v>3071</v>
      </c>
      <c r="T229" s="0" t="s">
        <v>3072</v>
      </c>
    </row>
    <row r="230" customFormat="false" ht="41.25" hidden="false" customHeight="false" outlineLevel="0" collapsed="false">
      <c r="A230" s="25" t="s">
        <v>3073</v>
      </c>
      <c r="B230" s="26"/>
      <c r="C230" s="27" t="s">
        <v>3074</v>
      </c>
      <c r="D230" s="28" t="s">
        <v>3075</v>
      </c>
      <c r="E230" s="28" t="s">
        <v>3076</v>
      </c>
      <c r="F230" s="29" t="s">
        <v>3077</v>
      </c>
      <c r="G230" s="30" t="s">
        <v>3078</v>
      </c>
      <c r="H230" s="30" t="s">
        <v>3079</v>
      </c>
      <c r="I230" s="31" t="n">
        <v>3</v>
      </c>
      <c r="J230" s="28" t="n">
        <v>9</v>
      </c>
      <c r="K230" s="32" t="s">
        <v>3080</v>
      </c>
      <c r="L230" s="33"/>
      <c r="N230" s="34" t="s">
        <v>3081</v>
      </c>
      <c r="O230" s="35" t="s">
        <v>3082</v>
      </c>
      <c r="P230" s="36" t="s">
        <v>3083</v>
      </c>
      <c r="Q230" s="37" t="s">
        <v>3084</v>
      </c>
      <c r="R230" s="24" t="s">
        <v>3085</v>
      </c>
      <c r="S230" s="39" t="s">
        <v>3086</v>
      </c>
      <c r="T230" s="0" t="s">
        <v>3087</v>
      </c>
    </row>
    <row r="231" customFormat="false" ht="41.25" hidden="false" customHeight="false" outlineLevel="0" collapsed="false">
      <c r="A231" s="25" t="s">
        <v>3088</v>
      </c>
      <c r="B231" s="26"/>
      <c r="C231" s="27" t="s">
        <v>3089</v>
      </c>
      <c r="D231" s="28" t="s">
        <v>3090</v>
      </c>
      <c r="E231" s="28" t="s">
        <v>3091</v>
      </c>
      <c r="F231" s="29" t="s">
        <v>3092</v>
      </c>
      <c r="G231" s="30" t="s">
        <v>3093</v>
      </c>
      <c r="H231" s="30" t="s">
        <v>3094</v>
      </c>
      <c r="I231" s="31" t="n">
        <v>3</v>
      </c>
      <c r="J231" s="28" t="n">
        <v>9</v>
      </c>
      <c r="K231" s="32" t="s">
        <v>3095</v>
      </c>
      <c r="L231" s="33"/>
      <c r="N231" s="34" t="s">
        <v>3096</v>
      </c>
      <c r="O231" s="35" t="s">
        <v>3097</v>
      </c>
      <c r="P231" s="36" t="s">
        <v>3098</v>
      </c>
      <c r="Q231" s="37" t="s">
        <v>3099</v>
      </c>
      <c r="R231" s="24" t="s">
        <v>3100</v>
      </c>
      <c r="S231" s="39" t="s">
        <v>3101</v>
      </c>
      <c r="T231" s="0" t="s">
        <v>3102</v>
      </c>
    </row>
    <row r="232" customFormat="false" ht="41.25" hidden="false" customHeight="false" outlineLevel="0" collapsed="false">
      <c r="A232" s="25" t="s">
        <v>3103</v>
      </c>
      <c r="B232" s="26"/>
      <c r="C232" s="27" t="s">
        <v>3104</v>
      </c>
      <c r="D232" s="28" t="s">
        <v>3105</v>
      </c>
      <c r="E232" s="40" t="s">
        <v>3106</v>
      </c>
      <c r="F232" s="29" t="s">
        <v>3107</v>
      </c>
      <c r="G232" s="30" t="s">
        <v>3108</v>
      </c>
      <c r="H232" s="30" t="s">
        <v>3109</v>
      </c>
      <c r="I232" s="31" t="n">
        <v>3</v>
      </c>
      <c r="J232" s="28" t="n">
        <v>10</v>
      </c>
      <c r="K232" s="32" t="s">
        <v>3110</v>
      </c>
      <c r="L232" s="33"/>
      <c r="N232" s="34" t="s">
        <v>3111</v>
      </c>
      <c r="O232" s="35" t="s">
        <v>3112</v>
      </c>
      <c r="P232" s="36" t="s">
        <v>3113</v>
      </c>
      <c r="Q232" s="37" t="s">
        <v>3114</v>
      </c>
      <c r="R232" s="24" t="s">
        <v>3115</v>
      </c>
      <c r="S232" s="41" t="s">
        <v>3116</v>
      </c>
      <c r="T232" s="0" t="s">
        <v>3117</v>
      </c>
    </row>
    <row r="233" customFormat="false" ht="41.25" hidden="false" customHeight="false" outlineLevel="0" collapsed="false">
      <c r="A233" s="25" t="s">
        <v>3118</v>
      </c>
      <c r="B233" s="26"/>
      <c r="C233" s="27" t="s">
        <v>3119</v>
      </c>
      <c r="D233" s="28" t="s">
        <v>3120</v>
      </c>
      <c r="E233" s="40" t="s">
        <v>3121</v>
      </c>
      <c r="F233" s="29" t="s">
        <v>3122</v>
      </c>
      <c r="G233" s="30" t="s">
        <v>3123</v>
      </c>
      <c r="H233" s="30" t="s">
        <v>3124</v>
      </c>
      <c r="I233" s="31" t="n">
        <v>3</v>
      </c>
      <c r="J233" s="28" t="n">
        <v>9</v>
      </c>
      <c r="K233" s="32" t="s">
        <v>3125</v>
      </c>
      <c r="L233" s="33"/>
      <c r="N233" s="34" t="s">
        <v>3126</v>
      </c>
      <c r="O233" s="35" t="s">
        <v>3127</v>
      </c>
      <c r="P233" s="36" t="s">
        <v>3128</v>
      </c>
      <c r="Q233" s="37" t="s">
        <v>3129</v>
      </c>
      <c r="R233" s="24" t="s">
        <v>3130</v>
      </c>
      <c r="S233" s="41" t="s">
        <v>3131</v>
      </c>
      <c r="T233" s="0" t="s">
        <v>3132</v>
      </c>
    </row>
    <row r="234" customFormat="false" ht="41.25" hidden="false" customHeight="false" outlineLevel="0" collapsed="false">
      <c r="A234" s="25" t="s">
        <v>3133</v>
      </c>
      <c r="B234" s="26"/>
      <c r="C234" s="27" t="s">
        <v>3134</v>
      </c>
      <c r="D234" s="28" t="s">
        <v>3135</v>
      </c>
      <c r="E234" s="40" t="s">
        <v>3136</v>
      </c>
      <c r="F234" s="29" t="s">
        <v>3137</v>
      </c>
      <c r="G234" s="30" t="s">
        <v>3138</v>
      </c>
      <c r="H234" s="30" t="s">
        <v>3139</v>
      </c>
      <c r="I234" s="31" t="n">
        <v>3</v>
      </c>
      <c r="J234" s="28" t="n">
        <v>11</v>
      </c>
      <c r="K234" s="32" t="s">
        <v>3140</v>
      </c>
      <c r="L234" s="33"/>
      <c r="N234" s="34" t="s">
        <v>3141</v>
      </c>
      <c r="O234" s="35" t="s">
        <v>3142</v>
      </c>
      <c r="P234" s="36" t="s">
        <v>3143</v>
      </c>
      <c r="Q234" s="37" t="s">
        <v>3144</v>
      </c>
      <c r="R234" s="24" t="s">
        <v>3145</v>
      </c>
      <c r="S234" s="41" t="s">
        <v>3146</v>
      </c>
      <c r="T234" s="0" t="s">
        <v>3147</v>
      </c>
    </row>
    <row r="235" customFormat="false" ht="41.25" hidden="false" customHeight="false" outlineLevel="0" collapsed="false">
      <c r="A235" s="25" t="s">
        <v>3148</v>
      </c>
      <c r="B235" s="26"/>
      <c r="C235" s="27" t="s">
        <v>3149</v>
      </c>
      <c r="D235" s="28" t="s">
        <v>3150</v>
      </c>
      <c r="E235" s="28" t="s">
        <v>3151</v>
      </c>
      <c r="F235" s="29" t="s">
        <v>3152</v>
      </c>
      <c r="G235" s="30" t="s">
        <v>3153</v>
      </c>
      <c r="H235" s="30" t="s">
        <v>3154</v>
      </c>
      <c r="I235" s="31" t="n">
        <v>3</v>
      </c>
      <c r="J235" s="28" t="n">
        <v>12</v>
      </c>
      <c r="K235" s="32" t="s">
        <v>3155</v>
      </c>
      <c r="L235" s="33"/>
      <c r="N235" s="34" t="s">
        <v>3156</v>
      </c>
      <c r="O235" s="35" t="s">
        <v>3157</v>
      </c>
      <c r="P235" s="36" t="s">
        <v>3158</v>
      </c>
      <c r="Q235" s="37" t="s">
        <v>3159</v>
      </c>
      <c r="R235" s="24" t="s">
        <v>3160</v>
      </c>
      <c r="S235" s="39" t="s">
        <v>3161</v>
      </c>
      <c r="T235" s="0" t="s">
        <v>3162</v>
      </c>
    </row>
    <row r="236" customFormat="false" ht="41.25" hidden="false" customHeight="false" outlineLevel="0" collapsed="false">
      <c r="A236" s="25" t="s">
        <v>3163</v>
      </c>
      <c r="B236" s="26"/>
      <c r="C236" s="27" t="s">
        <v>3164</v>
      </c>
      <c r="D236" s="28" t="s">
        <v>3165</v>
      </c>
      <c r="E236" s="40" t="s">
        <v>3166</v>
      </c>
      <c r="F236" s="29" t="s">
        <v>3167</v>
      </c>
      <c r="G236" s="30" t="s">
        <v>3168</v>
      </c>
      <c r="H236" s="30" t="s">
        <v>3169</v>
      </c>
      <c r="I236" s="31" t="n">
        <v>3</v>
      </c>
      <c r="J236" s="28" t="n">
        <v>9</v>
      </c>
      <c r="K236" s="32" t="s">
        <v>3170</v>
      </c>
      <c r="L236" s="33"/>
      <c r="N236" s="34" t="s">
        <v>3171</v>
      </c>
      <c r="O236" s="35" t="s">
        <v>3172</v>
      </c>
      <c r="P236" s="36" t="s">
        <v>3165</v>
      </c>
      <c r="Q236" s="37" t="s">
        <v>3166</v>
      </c>
      <c r="R236" s="24" t="s">
        <v>3173</v>
      </c>
      <c r="S236" s="41" t="s">
        <v>3174</v>
      </c>
      <c r="T236" s="0" t="s">
        <v>3175</v>
      </c>
    </row>
    <row r="237" customFormat="false" ht="41.25" hidden="false" customHeight="false" outlineLevel="0" collapsed="false">
      <c r="A237" s="25" t="s">
        <v>3176</v>
      </c>
      <c r="B237" s="26"/>
      <c r="C237" s="27" t="s">
        <v>3177</v>
      </c>
      <c r="D237" s="28" t="s">
        <v>3178</v>
      </c>
      <c r="E237" s="28" t="s">
        <v>3179</v>
      </c>
      <c r="F237" s="29" t="s">
        <v>3180</v>
      </c>
      <c r="G237" s="42" t="s">
        <v>3181</v>
      </c>
      <c r="H237" s="30" t="s">
        <v>3182</v>
      </c>
      <c r="I237" s="31" t="n">
        <v>3</v>
      </c>
      <c r="J237" s="28" t="n">
        <v>11</v>
      </c>
      <c r="K237" s="32" t="s">
        <v>3183</v>
      </c>
      <c r="L237" s="33"/>
      <c r="N237" s="34" t="s">
        <v>3184</v>
      </c>
      <c r="O237" s="35" t="s">
        <v>3185</v>
      </c>
      <c r="P237" s="36" t="s">
        <v>3186</v>
      </c>
      <c r="Q237" s="37" t="s">
        <v>3187</v>
      </c>
      <c r="R237" s="24" t="s">
        <v>3188</v>
      </c>
      <c r="S237" s="39" t="s">
        <v>3189</v>
      </c>
      <c r="T237" s="0" t="s">
        <v>3190</v>
      </c>
    </row>
    <row r="238" customFormat="false" ht="41.25" hidden="false" customHeight="false" outlineLevel="0" collapsed="false">
      <c r="A238" s="25" t="s">
        <v>3191</v>
      </c>
      <c r="B238" s="26"/>
      <c r="C238" s="27" t="s">
        <v>3192</v>
      </c>
      <c r="D238" s="28" t="s">
        <v>3193</v>
      </c>
      <c r="E238" s="28" t="s">
        <v>3194</v>
      </c>
      <c r="F238" s="29" t="s">
        <v>3195</v>
      </c>
      <c r="G238" s="42" t="s">
        <v>3196</v>
      </c>
      <c r="H238" s="30" t="s">
        <v>3197</v>
      </c>
      <c r="I238" s="31" t="n">
        <v>3</v>
      </c>
      <c r="J238" s="28" t="n">
        <v>10</v>
      </c>
      <c r="K238" s="32" t="s">
        <v>3198</v>
      </c>
      <c r="L238" s="33"/>
      <c r="N238" s="34" t="s">
        <v>3199</v>
      </c>
      <c r="O238" s="35" t="s">
        <v>3200</v>
      </c>
      <c r="P238" s="36" t="s">
        <v>3201</v>
      </c>
      <c r="Q238" s="37" t="s">
        <v>3202</v>
      </c>
      <c r="R238" s="24" t="s">
        <v>3203</v>
      </c>
      <c r="S238" s="39" t="s">
        <v>3204</v>
      </c>
      <c r="T238" s="0" t="s">
        <v>3205</v>
      </c>
    </row>
    <row r="239" customFormat="false" ht="41.25" hidden="false" customHeight="false" outlineLevel="0" collapsed="false">
      <c r="A239" s="25" t="s">
        <v>3206</v>
      </c>
      <c r="B239" s="26"/>
      <c r="C239" s="27" t="s">
        <v>3207</v>
      </c>
      <c r="D239" s="28" t="s">
        <v>3208</v>
      </c>
      <c r="E239" s="28" t="s">
        <v>3209</v>
      </c>
      <c r="F239" s="29" t="s">
        <v>3210</v>
      </c>
      <c r="G239" s="30" t="s">
        <v>3211</v>
      </c>
      <c r="H239" s="30" t="s">
        <v>3212</v>
      </c>
      <c r="I239" s="31" t="n">
        <v>3</v>
      </c>
      <c r="J239" s="28" t="n">
        <v>9</v>
      </c>
      <c r="K239" s="32" t="s">
        <v>3213</v>
      </c>
      <c r="L239" s="33"/>
      <c r="N239" s="34" t="s">
        <v>3214</v>
      </c>
      <c r="O239" s="35" t="s">
        <v>3215</v>
      </c>
      <c r="P239" s="36" t="s">
        <v>3208</v>
      </c>
      <c r="Q239" s="37" t="s">
        <v>3216</v>
      </c>
      <c r="R239" s="24" t="s">
        <v>3217</v>
      </c>
      <c r="S239" s="39" t="s">
        <v>3218</v>
      </c>
      <c r="T239" s="0" t="s">
        <v>3219</v>
      </c>
    </row>
    <row r="240" customFormat="false" ht="41.25" hidden="false" customHeight="false" outlineLevel="0" collapsed="false">
      <c r="A240" s="25" t="s">
        <v>3220</v>
      </c>
      <c r="B240" s="26"/>
      <c r="C240" s="27" t="s">
        <v>3221</v>
      </c>
      <c r="D240" s="28" t="s">
        <v>3222</v>
      </c>
      <c r="E240" s="28" t="s">
        <v>3223</v>
      </c>
      <c r="F240" s="29" t="s">
        <v>3224</v>
      </c>
      <c r="G240" s="30" t="s">
        <v>3225</v>
      </c>
      <c r="H240" s="30" t="s">
        <v>3226</v>
      </c>
      <c r="I240" s="31" t="n">
        <v>3</v>
      </c>
      <c r="J240" s="28" t="n">
        <v>11</v>
      </c>
      <c r="K240" s="32" t="s">
        <v>3227</v>
      </c>
      <c r="L240" s="33"/>
      <c r="N240" s="34" t="s">
        <v>3228</v>
      </c>
      <c r="O240" s="35" t="s">
        <v>3229</v>
      </c>
      <c r="P240" s="36" t="s">
        <v>3230</v>
      </c>
      <c r="Q240" s="37" t="s">
        <v>3231</v>
      </c>
      <c r="R240" s="24" t="s">
        <v>3232</v>
      </c>
      <c r="S240" s="39" t="s">
        <v>3233</v>
      </c>
      <c r="T240" s="0" t="s">
        <v>3234</v>
      </c>
    </row>
    <row r="241" customFormat="false" ht="41.25" hidden="false" customHeight="false" outlineLevel="0" collapsed="false">
      <c r="A241" s="25" t="s">
        <v>3235</v>
      </c>
      <c r="B241" s="26"/>
      <c r="C241" s="27" t="s">
        <v>3236</v>
      </c>
      <c r="D241" s="28" t="s">
        <v>3237</v>
      </c>
      <c r="E241" s="28" t="s">
        <v>3238</v>
      </c>
      <c r="F241" s="29" t="s">
        <v>3239</v>
      </c>
      <c r="G241" s="30" t="s">
        <v>3240</v>
      </c>
      <c r="H241" s="30" t="s">
        <v>3241</v>
      </c>
      <c r="I241" s="31" t="n">
        <v>3</v>
      </c>
      <c r="J241" s="28" t="n">
        <v>10</v>
      </c>
      <c r="K241" s="32" t="s">
        <v>3242</v>
      </c>
      <c r="L241" s="33"/>
      <c r="N241" s="34" t="s">
        <v>3243</v>
      </c>
      <c r="O241" s="35" t="s">
        <v>3244</v>
      </c>
      <c r="P241" s="36" t="s">
        <v>3245</v>
      </c>
      <c r="Q241" s="37" t="s">
        <v>3246</v>
      </c>
      <c r="R241" s="24" t="s">
        <v>3247</v>
      </c>
      <c r="S241" s="39" t="s">
        <v>3248</v>
      </c>
      <c r="T241" s="0" t="s">
        <v>3249</v>
      </c>
    </row>
    <row r="242" customFormat="false" ht="41.25" hidden="false" customHeight="false" outlineLevel="0" collapsed="false">
      <c r="A242" s="25" t="s">
        <v>3250</v>
      </c>
      <c r="B242" s="26"/>
      <c r="C242" s="27" t="s">
        <v>3251</v>
      </c>
      <c r="D242" s="28" t="s">
        <v>3252</v>
      </c>
      <c r="E242" s="28" t="s">
        <v>3253</v>
      </c>
      <c r="F242" s="29" t="s">
        <v>3254</v>
      </c>
      <c r="G242" s="30" t="s">
        <v>3255</v>
      </c>
      <c r="H242" s="30" t="s">
        <v>3256</v>
      </c>
      <c r="I242" s="31" t="n">
        <v>3</v>
      </c>
      <c r="J242" s="28" t="n">
        <v>12</v>
      </c>
      <c r="K242" s="32" t="s">
        <v>3257</v>
      </c>
      <c r="L242" s="33"/>
      <c r="N242" s="34" t="s">
        <v>3258</v>
      </c>
      <c r="O242" s="35" t="s">
        <v>3259</v>
      </c>
      <c r="P242" s="36" t="s">
        <v>3252</v>
      </c>
      <c r="Q242" s="37" t="s">
        <v>3260</v>
      </c>
      <c r="R242" s="24" t="s">
        <v>3261</v>
      </c>
      <c r="S242" s="39" t="s">
        <v>3262</v>
      </c>
      <c r="T242" s="0" t="s">
        <v>3263</v>
      </c>
    </row>
    <row r="243" customFormat="false" ht="41.25" hidden="false" customHeight="false" outlineLevel="0" collapsed="false">
      <c r="A243" s="25" t="s">
        <v>3264</v>
      </c>
      <c r="B243" s="26"/>
      <c r="C243" s="27" t="s">
        <v>3265</v>
      </c>
      <c r="D243" s="28" t="s">
        <v>3266</v>
      </c>
      <c r="E243" s="28" t="s">
        <v>3267</v>
      </c>
      <c r="F243" s="29" t="s">
        <v>3268</v>
      </c>
      <c r="G243" s="30" t="s">
        <v>3269</v>
      </c>
      <c r="H243" s="30" t="s">
        <v>3270</v>
      </c>
      <c r="I243" s="31" t="n">
        <v>3</v>
      </c>
      <c r="J243" s="28" t="n">
        <v>11</v>
      </c>
      <c r="K243" s="32" t="s">
        <v>3271</v>
      </c>
      <c r="L243" s="33"/>
      <c r="N243" s="34" t="s">
        <v>3272</v>
      </c>
      <c r="O243" s="35" t="s">
        <v>3273</v>
      </c>
      <c r="P243" s="36" t="s">
        <v>3274</v>
      </c>
      <c r="Q243" s="37" t="s">
        <v>3275</v>
      </c>
      <c r="R243" s="24" t="s">
        <v>3276</v>
      </c>
      <c r="S243" s="39" t="s">
        <v>3277</v>
      </c>
      <c r="T243" s="0" t="s">
        <v>3278</v>
      </c>
    </row>
    <row r="244" customFormat="false" ht="41.25" hidden="false" customHeight="false" outlineLevel="0" collapsed="false">
      <c r="A244" s="25" t="s">
        <v>3279</v>
      </c>
      <c r="B244" s="26"/>
      <c r="C244" s="27" t="s">
        <v>3280</v>
      </c>
      <c r="D244" s="28" t="s">
        <v>3281</v>
      </c>
      <c r="E244" s="28" t="s">
        <v>3281</v>
      </c>
      <c r="F244" s="29" t="s">
        <v>3282</v>
      </c>
      <c r="G244" s="30" t="s">
        <v>3283</v>
      </c>
      <c r="H244" s="30" t="s">
        <v>3284</v>
      </c>
      <c r="I244" s="31" t="n">
        <v>3</v>
      </c>
      <c r="J244" s="28" t="n">
        <v>6</v>
      </c>
      <c r="K244" s="32" t="s">
        <v>3285</v>
      </c>
      <c r="L244" s="33"/>
      <c r="N244" s="34" t="s">
        <v>3286</v>
      </c>
      <c r="O244" s="35" t="s">
        <v>3287</v>
      </c>
      <c r="P244" s="36" t="s">
        <v>3288</v>
      </c>
      <c r="Q244" s="37" t="s">
        <v>3289</v>
      </c>
      <c r="R244" s="24" t="s">
        <v>3290</v>
      </c>
      <c r="S244" s="39" t="s">
        <v>3290</v>
      </c>
      <c r="T244" s="0" t="s">
        <v>3291</v>
      </c>
    </row>
    <row r="245" customFormat="false" ht="41.25" hidden="false" customHeight="false" outlineLevel="0" collapsed="false">
      <c r="A245" s="25" t="s">
        <v>3292</v>
      </c>
      <c r="B245" s="26"/>
      <c r="C245" s="27" t="s">
        <v>3293</v>
      </c>
      <c r="D245" s="28" t="s">
        <v>3294</v>
      </c>
      <c r="E245" s="28" t="s">
        <v>3295</v>
      </c>
      <c r="F245" s="29" t="s">
        <v>3296</v>
      </c>
      <c r="G245" s="30" t="s">
        <v>3297</v>
      </c>
      <c r="H245" s="30" t="s">
        <v>3298</v>
      </c>
      <c r="I245" s="31" t="n">
        <v>3</v>
      </c>
      <c r="J245" s="28" t="n">
        <v>12</v>
      </c>
      <c r="K245" s="32" t="s">
        <v>3299</v>
      </c>
      <c r="L245" s="33"/>
      <c r="N245" s="34" t="s">
        <v>3300</v>
      </c>
      <c r="O245" s="35" t="s">
        <v>3301</v>
      </c>
      <c r="P245" s="36" t="s">
        <v>3302</v>
      </c>
      <c r="Q245" s="37" t="s">
        <v>3303</v>
      </c>
      <c r="R245" s="24" t="s">
        <v>3304</v>
      </c>
      <c r="S245" s="39" t="s">
        <v>3305</v>
      </c>
      <c r="T245" s="0" t="s">
        <v>3306</v>
      </c>
    </row>
    <row r="246" customFormat="false" ht="41.25" hidden="false" customHeight="false" outlineLevel="0" collapsed="false">
      <c r="A246" s="25" t="s">
        <v>3307</v>
      </c>
      <c r="B246" s="26"/>
      <c r="C246" s="27" t="s">
        <v>3308</v>
      </c>
      <c r="D246" s="28" t="s">
        <v>3309</v>
      </c>
      <c r="E246" s="28" t="s">
        <v>3310</v>
      </c>
      <c r="F246" s="29" t="s">
        <v>3311</v>
      </c>
      <c r="G246" s="30" t="s">
        <v>3312</v>
      </c>
      <c r="H246" s="30" t="s">
        <v>3313</v>
      </c>
      <c r="I246" s="31" t="n">
        <v>3</v>
      </c>
      <c r="J246" s="28" t="n">
        <v>10</v>
      </c>
      <c r="K246" s="32" t="s">
        <v>3314</v>
      </c>
      <c r="L246" s="33"/>
      <c r="N246" s="34" t="s">
        <v>3315</v>
      </c>
      <c r="O246" s="35" t="s">
        <v>3316</v>
      </c>
      <c r="P246" s="36" t="s">
        <v>3317</v>
      </c>
      <c r="Q246" s="37" t="s">
        <v>3318</v>
      </c>
      <c r="R246" s="24" t="s">
        <v>3319</v>
      </c>
      <c r="S246" s="39" t="s">
        <v>3320</v>
      </c>
      <c r="T246" s="0" t="s">
        <v>3321</v>
      </c>
    </row>
    <row r="247" customFormat="false" ht="41.25" hidden="false" customHeight="false" outlineLevel="0" collapsed="false">
      <c r="A247" s="25" t="s">
        <v>3322</v>
      </c>
      <c r="B247" s="26"/>
      <c r="C247" s="27" t="s">
        <v>3323</v>
      </c>
      <c r="D247" s="28" t="s">
        <v>3324</v>
      </c>
      <c r="E247" s="28" t="s">
        <v>3325</v>
      </c>
      <c r="F247" s="29" t="s">
        <v>3326</v>
      </c>
      <c r="G247" s="30" t="s">
        <v>3327</v>
      </c>
      <c r="H247" s="30" t="s">
        <v>3328</v>
      </c>
      <c r="I247" s="31" t="n">
        <v>3</v>
      </c>
      <c r="J247" s="28" t="n">
        <v>9</v>
      </c>
      <c r="K247" s="32" t="s">
        <v>3329</v>
      </c>
      <c r="L247" s="33"/>
      <c r="N247" s="34" t="s">
        <v>3330</v>
      </c>
      <c r="O247" s="35" t="s">
        <v>3331</v>
      </c>
      <c r="P247" s="36" t="s">
        <v>3332</v>
      </c>
      <c r="Q247" s="37" t="s">
        <v>3333</v>
      </c>
      <c r="R247" s="24" t="s">
        <v>3334</v>
      </c>
      <c r="S247" s="39" t="s">
        <v>3335</v>
      </c>
      <c r="T247" s="0" t="s">
        <v>3336</v>
      </c>
    </row>
    <row r="248" customFormat="false" ht="41.25" hidden="false" customHeight="false" outlineLevel="0" collapsed="false">
      <c r="A248" s="25" t="s">
        <v>3337</v>
      </c>
      <c r="B248" s="26"/>
      <c r="C248" s="27" t="s">
        <v>3338</v>
      </c>
      <c r="D248" s="28" t="s">
        <v>3339</v>
      </c>
      <c r="E248" s="28" t="s">
        <v>3340</v>
      </c>
      <c r="F248" s="29" t="s">
        <v>3341</v>
      </c>
      <c r="G248" s="30" t="s">
        <v>3342</v>
      </c>
      <c r="H248" s="30" t="s">
        <v>3343</v>
      </c>
      <c r="I248" s="31" t="n">
        <v>3</v>
      </c>
      <c r="J248" s="28" t="n">
        <v>10</v>
      </c>
      <c r="K248" s="32" t="s">
        <v>3344</v>
      </c>
      <c r="L248" s="33"/>
      <c r="N248" s="34" t="s">
        <v>3345</v>
      </c>
      <c r="O248" s="35" t="s">
        <v>3346</v>
      </c>
      <c r="P248" s="36" t="s">
        <v>3347</v>
      </c>
      <c r="Q248" s="37" t="s">
        <v>3340</v>
      </c>
      <c r="R248" s="24" t="s">
        <v>3348</v>
      </c>
      <c r="S248" s="39" t="s">
        <v>3349</v>
      </c>
      <c r="T248" s="0" t="s">
        <v>3350</v>
      </c>
    </row>
    <row r="249" customFormat="false" ht="41.25" hidden="false" customHeight="false" outlineLevel="0" collapsed="false">
      <c r="A249" s="25" t="s">
        <v>3351</v>
      </c>
      <c r="B249" s="26"/>
      <c r="C249" s="27" t="s">
        <v>3352</v>
      </c>
      <c r="D249" s="28" t="s">
        <v>3353</v>
      </c>
      <c r="E249" s="28" t="s">
        <v>3354</v>
      </c>
      <c r="F249" s="29" t="s">
        <v>3355</v>
      </c>
      <c r="G249" s="30" t="s">
        <v>3356</v>
      </c>
      <c r="H249" s="30" t="s">
        <v>3357</v>
      </c>
      <c r="I249" s="31" t="n">
        <v>3</v>
      </c>
      <c r="J249" s="28" t="n">
        <v>11</v>
      </c>
      <c r="K249" s="32" t="s">
        <v>3358</v>
      </c>
      <c r="L249" s="33"/>
      <c r="N249" s="34" t="s">
        <v>3359</v>
      </c>
      <c r="O249" s="35" t="s">
        <v>3360</v>
      </c>
      <c r="P249" s="36" t="s">
        <v>3361</v>
      </c>
      <c r="Q249" s="37" t="s">
        <v>3354</v>
      </c>
      <c r="R249" s="24" t="s">
        <v>3362</v>
      </c>
      <c r="S249" s="39" t="s">
        <v>3363</v>
      </c>
      <c r="T249" s="0" t="s">
        <v>3364</v>
      </c>
    </row>
    <row r="250" customFormat="false" ht="41.25" hidden="false" customHeight="false" outlineLevel="0" collapsed="false">
      <c r="A250" s="25" t="s">
        <v>3365</v>
      </c>
      <c r="B250" s="26"/>
      <c r="C250" s="27" t="s">
        <v>3366</v>
      </c>
      <c r="D250" s="28" t="s">
        <v>3367</v>
      </c>
      <c r="E250" s="40" t="s">
        <v>3368</v>
      </c>
      <c r="F250" s="29" t="s">
        <v>3369</v>
      </c>
      <c r="G250" s="30" t="s">
        <v>3370</v>
      </c>
      <c r="H250" s="30" t="s">
        <v>3371</v>
      </c>
      <c r="I250" s="31" t="n">
        <v>3</v>
      </c>
      <c r="J250" s="28" t="n">
        <v>11</v>
      </c>
      <c r="K250" s="32" t="s">
        <v>3372</v>
      </c>
      <c r="L250" s="33"/>
      <c r="N250" s="34" t="s">
        <v>3373</v>
      </c>
      <c r="O250" s="35" t="s">
        <v>3374</v>
      </c>
      <c r="P250" s="36" t="s">
        <v>3375</v>
      </c>
      <c r="Q250" s="37" t="s">
        <v>3368</v>
      </c>
      <c r="R250" s="24" t="s">
        <v>3376</v>
      </c>
      <c r="S250" s="41" t="s">
        <v>3377</v>
      </c>
      <c r="T250" s="0" t="s">
        <v>3378</v>
      </c>
    </row>
    <row r="251" customFormat="false" ht="41.25" hidden="false" customHeight="false" outlineLevel="0" collapsed="false">
      <c r="A251" s="25" t="s">
        <v>3379</v>
      </c>
      <c r="B251" s="26"/>
      <c r="C251" s="27" t="s">
        <v>3380</v>
      </c>
      <c r="D251" s="28" t="s">
        <v>3381</v>
      </c>
      <c r="E251" s="28" t="s">
        <v>3382</v>
      </c>
      <c r="F251" s="29" t="s">
        <v>3383</v>
      </c>
      <c r="G251" s="30" t="s">
        <v>3384</v>
      </c>
      <c r="H251" s="30" t="s">
        <v>3385</v>
      </c>
      <c r="I251" s="31" t="n">
        <v>3</v>
      </c>
      <c r="J251" s="28" t="n">
        <v>9</v>
      </c>
      <c r="K251" s="32" t="s">
        <v>3386</v>
      </c>
      <c r="L251" s="33"/>
      <c r="N251" s="34" t="s">
        <v>3387</v>
      </c>
      <c r="O251" s="35" t="s">
        <v>3388</v>
      </c>
      <c r="P251" s="36" t="s">
        <v>3389</v>
      </c>
      <c r="Q251" s="37" t="s">
        <v>3390</v>
      </c>
      <c r="R251" s="24" t="s">
        <v>3391</v>
      </c>
      <c r="S251" s="39" t="s">
        <v>3392</v>
      </c>
      <c r="T251" s="0" t="s">
        <v>3393</v>
      </c>
    </row>
    <row r="252" customFormat="false" ht="41.25" hidden="false" customHeight="false" outlineLevel="0" collapsed="false">
      <c r="A252" s="25" t="s">
        <v>3394</v>
      </c>
      <c r="B252" s="26"/>
      <c r="C252" s="27" t="s">
        <v>3395</v>
      </c>
      <c r="D252" s="28" t="s">
        <v>3396</v>
      </c>
      <c r="E252" s="28" t="s">
        <v>3397</v>
      </c>
      <c r="F252" s="29" t="s">
        <v>3398</v>
      </c>
      <c r="G252" s="30" t="s">
        <v>3399</v>
      </c>
      <c r="H252" s="30" t="s">
        <v>3400</v>
      </c>
      <c r="I252" s="31" t="n">
        <v>3</v>
      </c>
      <c r="J252" s="28" t="n">
        <v>11</v>
      </c>
      <c r="K252" s="32" t="s">
        <v>3401</v>
      </c>
      <c r="L252" s="33"/>
      <c r="N252" s="34" t="s">
        <v>3402</v>
      </c>
      <c r="O252" s="35" t="s">
        <v>3403</v>
      </c>
      <c r="P252" s="36" t="s">
        <v>3404</v>
      </c>
      <c r="Q252" s="37" t="s">
        <v>3405</v>
      </c>
      <c r="R252" s="24" t="s">
        <v>3406</v>
      </c>
      <c r="S252" s="39" t="s">
        <v>3407</v>
      </c>
      <c r="T252" s="0" t="s">
        <v>3408</v>
      </c>
    </row>
    <row r="253" customFormat="false" ht="41.25" hidden="false" customHeight="false" outlineLevel="0" collapsed="false">
      <c r="A253" s="25" t="s">
        <v>3409</v>
      </c>
      <c r="B253" s="26"/>
      <c r="C253" s="27" t="s">
        <v>3410</v>
      </c>
      <c r="D253" s="28" t="s">
        <v>3411</v>
      </c>
      <c r="E253" s="28" t="s">
        <v>3412</v>
      </c>
      <c r="F253" s="29" t="s">
        <v>3413</v>
      </c>
      <c r="G253" s="30" t="s">
        <v>3414</v>
      </c>
      <c r="H253" s="30" t="s">
        <v>3415</v>
      </c>
      <c r="I253" s="31" t="n">
        <v>3</v>
      </c>
      <c r="J253" s="28" t="n">
        <v>11</v>
      </c>
      <c r="K253" s="32" t="s">
        <v>3416</v>
      </c>
      <c r="L253" s="33"/>
      <c r="N253" s="34" t="s">
        <v>3417</v>
      </c>
      <c r="O253" s="35" t="s">
        <v>3418</v>
      </c>
      <c r="P253" s="36" t="s">
        <v>3419</v>
      </c>
      <c r="Q253" s="37" t="s">
        <v>3420</v>
      </c>
      <c r="R253" s="24" t="s">
        <v>3421</v>
      </c>
      <c r="S253" s="39" t="s">
        <v>3422</v>
      </c>
      <c r="T253" s="0" t="s">
        <v>3423</v>
      </c>
    </row>
    <row r="254" customFormat="false" ht="41.25" hidden="false" customHeight="false" outlineLevel="0" collapsed="false">
      <c r="A254" s="25" t="s">
        <v>3424</v>
      </c>
      <c r="B254" s="26"/>
      <c r="C254" s="27" t="s">
        <v>3425</v>
      </c>
      <c r="D254" s="28" t="s">
        <v>3426</v>
      </c>
      <c r="E254" s="40" t="s">
        <v>3426</v>
      </c>
      <c r="F254" s="29" t="s">
        <v>3427</v>
      </c>
      <c r="G254" s="30" t="s">
        <v>3428</v>
      </c>
      <c r="H254" s="30" t="s">
        <v>3429</v>
      </c>
      <c r="I254" s="31" t="n">
        <v>3</v>
      </c>
      <c r="J254" s="28" t="n">
        <v>8</v>
      </c>
      <c r="K254" s="32" t="s">
        <v>3430</v>
      </c>
      <c r="L254" s="33"/>
      <c r="N254" s="34" t="s">
        <v>3431</v>
      </c>
      <c r="O254" s="35" t="s">
        <v>3432</v>
      </c>
      <c r="P254" s="36" t="s">
        <v>3433</v>
      </c>
      <c r="Q254" s="37" t="s">
        <v>3434</v>
      </c>
      <c r="R254" s="24" t="s">
        <v>3435</v>
      </c>
      <c r="S254" s="41" t="s">
        <v>3435</v>
      </c>
      <c r="T254" s="0" t="s">
        <v>3436</v>
      </c>
    </row>
    <row r="255" customFormat="false" ht="41.25" hidden="false" customHeight="false" outlineLevel="0" collapsed="false">
      <c r="A255" s="25" t="s">
        <v>3437</v>
      </c>
      <c r="B255" s="26"/>
      <c r="C255" s="27" t="s">
        <v>3438</v>
      </c>
      <c r="D255" s="28" t="s">
        <v>3439</v>
      </c>
      <c r="E255" s="28" t="s">
        <v>3440</v>
      </c>
      <c r="F255" s="29" t="s">
        <v>3441</v>
      </c>
      <c r="G255" s="30" t="s">
        <v>3442</v>
      </c>
      <c r="H255" s="30" t="s">
        <v>3443</v>
      </c>
      <c r="I255" s="31" t="n">
        <v>3</v>
      </c>
      <c r="J255" s="28" t="n">
        <v>9</v>
      </c>
      <c r="K255" s="32" t="s">
        <v>3444</v>
      </c>
      <c r="L255" s="33"/>
      <c r="N255" s="34" t="s">
        <v>3445</v>
      </c>
      <c r="O255" s="35" t="s">
        <v>3446</v>
      </c>
      <c r="P255" s="36" t="s">
        <v>3447</v>
      </c>
      <c r="Q255" s="37" t="s">
        <v>3448</v>
      </c>
      <c r="R255" s="24" t="s">
        <v>3449</v>
      </c>
      <c r="S255" s="39" t="s">
        <v>3450</v>
      </c>
      <c r="T255" s="0" t="s">
        <v>3451</v>
      </c>
    </row>
    <row r="256" customFormat="false" ht="41.25" hidden="false" customHeight="false" outlineLevel="0" collapsed="false">
      <c r="A256" s="25" t="s">
        <v>3452</v>
      </c>
      <c r="B256" s="26"/>
      <c r="C256" s="27" t="s">
        <v>3453</v>
      </c>
      <c r="D256" s="28" t="s">
        <v>3454</v>
      </c>
      <c r="E256" s="28" t="s">
        <v>3455</v>
      </c>
      <c r="F256" s="29" t="s">
        <v>3456</v>
      </c>
      <c r="G256" s="30" t="s">
        <v>3457</v>
      </c>
      <c r="H256" s="30" t="s">
        <v>3458</v>
      </c>
      <c r="I256" s="31" t="n">
        <v>3</v>
      </c>
      <c r="J256" s="28" t="n">
        <v>8</v>
      </c>
      <c r="K256" s="32" t="s">
        <v>3459</v>
      </c>
      <c r="L256" s="33"/>
      <c r="N256" s="34" t="s">
        <v>3460</v>
      </c>
      <c r="O256" s="35" t="s">
        <v>3461</v>
      </c>
      <c r="P256" s="36" t="s">
        <v>3462</v>
      </c>
      <c r="Q256" s="37" t="s">
        <v>3455</v>
      </c>
      <c r="R256" s="24" t="s">
        <v>3463</v>
      </c>
      <c r="S256" s="39" t="s">
        <v>3464</v>
      </c>
      <c r="T256" s="0" t="s">
        <v>3465</v>
      </c>
    </row>
    <row r="257" customFormat="false" ht="41.25" hidden="false" customHeight="false" outlineLevel="0" collapsed="false">
      <c r="A257" s="25" t="s">
        <v>3466</v>
      </c>
      <c r="B257" s="26"/>
      <c r="C257" s="27" t="s">
        <v>3467</v>
      </c>
      <c r="D257" s="28" t="s">
        <v>3468</v>
      </c>
      <c r="E257" s="28" t="s">
        <v>3469</v>
      </c>
      <c r="F257" s="29" t="s">
        <v>3470</v>
      </c>
      <c r="G257" s="42" t="s">
        <v>3471</v>
      </c>
      <c r="H257" s="30" t="s">
        <v>3472</v>
      </c>
      <c r="I257" s="31" t="n">
        <v>3</v>
      </c>
      <c r="J257" s="28" t="n">
        <v>8</v>
      </c>
      <c r="K257" s="32" t="s">
        <v>3473</v>
      </c>
      <c r="L257" s="33"/>
      <c r="N257" s="34" t="s">
        <v>3474</v>
      </c>
      <c r="O257" s="35" t="s">
        <v>3475</v>
      </c>
      <c r="P257" s="36" t="s">
        <v>3476</v>
      </c>
      <c r="Q257" s="37" t="s">
        <v>3469</v>
      </c>
      <c r="R257" s="24" t="s">
        <v>3477</v>
      </c>
      <c r="S257" s="39" t="s">
        <v>3478</v>
      </c>
      <c r="T257" s="0" t="s">
        <v>3479</v>
      </c>
    </row>
    <row r="258" customFormat="false" ht="41.25" hidden="false" customHeight="false" outlineLevel="0" collapsed="false">
      <c r="A258" s="25" t="s">
        <v>3480</v>
      </c>
      <c r="B258" s="26"/>
      <c r="C258" s="27" t="s">
        <v>3481</v>
      </c>
      <c r="D258" s="28" t="s">
        <v>3482</v>
      </c>
      <c r="E258" s="28" t="s">
        <v>3482</v>
      </c>
      <c r="F258" s="29" t="s">
        <v>3483</v>
      </c>
      <c r="G258" s="42" t="s">
        <v>3484</v>
      </c>
      <c r="H258" s="30" t="s">
        <v>3485</v>
      </c>
      <c r="I258" s="31" t="n">
        <v>3</v>
      </c>
      <c r="J258" s="28" t="n">
        <v>11</v>
      </c>
      <c r="K258" s="32" t="s">
        <v>3486</v>
      </c>
      <c r="L258" s="33"/>
      <c r="N258" s="34" t="s">
        <v>3487</v>
      </c>
      <c r="O258" s="35" t="s">
        <v>3488</v>
      </c>
      <c r="P258" s="36" t="s">
        <v>3489</v>
      </c>
      <c r="Q258" s="37" t="s">
        <v>3490</v>
      </c>
      <c r="R258" s="24" t="s">
        <v>3491</v>
      </c>
      <c r="S258" s="39" t="s">
        <v>3491</v>
      </c>
      <c r="T258" s="0" t="s">
        <v>3492</v>
      </c>
    </row>
    <row r="259" customFormat="false" ht="41.25" hidden="false" customHeight="false" outlineLevel="0" collapsed="false">
      <c r="A259" s="25" t="s">
        <v>3493</v>
      </c>
      <c r="B259" s="26"/>
      <c r="C259" s="27" t="s">
        <v>3494</v>
      </c>
      <c r="D259" s="28" t="s">
        <v>3495</v>
      </c>
      <c r="E259" s="28" t="s">
        <v>3496</v>
      </c>
      <c r="F259" s="29" t="s">
        <v>3497</v>
      </c>
      <c r="G259" s="42" t="s">
        <v>3498</v>
      </c>
      <c r="H259" s="30" t="s">
        <v>3499</v>
      </c>
      <c r="I259" s="31" t="n">
        <v>3</v>
      </c>
      <c r="J259" s="28" t="n">
        <v>11</v>
      </c>
      <c r="K259" s="32" t="s">
        <v>3500</v>
      </c>
      <c r="L259" s="33"/>
      <c r="N259" s="34" t="s">
        <v>3501</v>
      </c>
      <c r="O259" s="35" t="s">
        <v>3502</v>
      </c>
      <c r="P259" s="36" t="s">
        <v>3503</v>
      </c>
      <c r="Q259" s="37" t="s">
        <v>3504</v>
      </c>
      <c r="R259" s="24" t="s">
        <v>3505</v>
      </c>
      <c r="S259" s="39" t="s">
        <v>3506</v>
      </c>
      <c r="T259" s="0" t="s">
        <v>3507</v>
      </c>
    </row>
    <row r="260" customFormat="false" ht="41.25" hidden="false" customHeight="false" outlineLevel="0" collapsed="false">
      <c r="A260" s="25" t="s">
        <v>3508</v>
      </c>
      <c r="B260" s="26"/>
      <c r="C260" s="27" t="s">
        <v>3509</v>
      </c>
      <c r="D260" s="28" t="s">
        <v>3510</v>
      </c>
      <c r="E260" s="28" t="s">
        <v>3511</v>
      </c>
      <c r="F260" s="29" t="s">
        <v>3512</v>
      </c>
      <c r="G260" s="42" t="s">
        <v>3513</v>
      </c>
      <c r="H260" s="30" t="s">
        <v>3514</v>
      </c>
      <c r="I260" s="31" t="n">
        <v>3</v>
      </c>
      <c r="J260" s="28" t="n">
        <v>12</v>
      </c>
      <c r="K260" s="32" t="s">
        <v>3515</v>
      </c>
      <c r="L260" s="33"/>
      <c r="N260" s="34" t="s">
        <v>3516</v>
      </c>
      <c r="O260" s="35" t="s">
        <v>3517</v>
      </c>
      <c r="P260" s="36" t="s">
        <v>3518</v>
      </c>
      <c r="Q260" s="37" t="s">
        <v>3511</v>
      </c>
      <c r="R260" s="24" t="s">
        <v>3519</v>
      </c>
      <c r="S260" s="39" t="s">
        <v>3520</v>
      </c>
      <c r="T260" s="0" t="s">
        <v>3521</v>
      </c>
    </row>
    <row r="261" customFormat="false" ht="41.25" hidden="false" customHeight="false" outlineLevel="0" collapsed="false">
      <c r="A261" s="25" t="s">
        <v>3522</v>
      </c>
      <c r="B261" s="26"/>
      <c r="C261" s="27" t="s">
        <v>3523</v>
      </c>
      <c r="D261" s="28" t="s">
        <v>3524</v>
      </c>
      <c r="E261" s="28" t="s">
        <v>3525</v>
      </c>
      <c r="F261" s="29" t="s">
        <v>3526</v>
      </c>
      <c r="G261" s="42" t="s">
        <v>3527</v>
      </c>
      <c r="H261" s="30" t="s">
        <v>3528</v>
      </c>
      <c r="I261" s="31" t="n">
        <v>3</v>
      </c>
      <c r="J261" s="28" t="n">
        <v>11</v>
      </c>
      <c r="K261" s="32" t="s">
        <v>3529</v>
      </c>
      <c r="L261" s="33"/>
      <c r="N261" s="34" t="s">
        <v>3530</v>
      </c>
      <c r="O261" s="35" t="s">
        <v>3531</v>
      </c>
      <c r="P261" s="36" t="s">
        <v>3532</v>
      </c>
      <c r="Q261" s="37" t="s">
        <v>3533</v>
      </c>
      <c r="R261" s="24" t="s">
        <v>3534</v>
      </c>
      <c r="S261" s="39" t="s">
        <v>3535</v>
      </c>
      <c r="T261" s="0" t="s">
        <v>3536</v>
      </c>
    </row>
    <row r="262" customFormat="false" ht="41.25" hidden="false" customHeight="false" outlineLevel="0" collapsed="false">
      <c r="A262" s="25" t="s">
        <v>3537</v>
      </c>
      <c r="B262" s="26"/>
      <c r="C262" s="27" t="s">
        <v>3538</v>
      </c>
      <c r="D262" s="28" t="s">
        <v>3539</v>
      </c>
      <c r="E262" s="28" t="s">
        <v>3540</v>
      </c>
      <c r="F262" s="29" t="s">
        <v>3541</v>
      </c>
      <c r="G262" s="30" t="s">
        <v>3542</v>
      </c>
      <c r="H262" s="30" t="s">
        <v>3543</v>
      </c>
      <c r="I262" s="31" t="n">
        <v>3</v>
      </c>
      <c r="J262" s="28" t="n">
        <v>11</v>
      </c>
      <c r="K262" s="32" t="s">
        <v>3544</v>
      </c>
      <c r="L262" s="33"/>
      <c r="N262" s="34" t="s">
        <v>3545</v>
      </c>
      <c r="O262" s="35" t="s">
        <v>3546</v>
      </c>
      <c r="P262" s="36" t="s">
        <v>3547</v>
      </c>
      <c r="Q262" s="37" t="s">
        <v>3548</v>
      </c>
      <c r="R262" s="24" t="s">
        <v>3549</v>
      </c>
      <c r="S262" s="39" t="s">
        <v>3550</v>
      </c>
      <c r="T262" s="0" t="s">
        <v>3551</v>
      </c>
    </row>
    <row r="263" customFormat="false" ht="41.25" hidden="false" customHeight="false" outlineLevel="0" collapsed="false">
      <c r="A263" s="25" t="s">
        <v>3552</v>
      </c>
      <c r="B263" s="26"/>
      <c r="C263" s="27" t="s">
        <v>3553</v>
      </c>
      <c r="D263" s="28" t="s">
        <v>3554</v>
      </c>
      <c r="E263" s="28" t="s">
        <v>3555</v>
      </c>
      <c r="F263" s="29" t="s">
        <v>3556</v>
      </c>
      <c r="G263" s="30" t="s">
        <v>3557</v>
      </c>
      <c r="H263" s="30" t="s">
        <v>3558</v>
      </c>
      <c r="I263" s="31" t="n">
        <v>3</v>
      </c>
      <c r="J263" s="28" t="n">
        <v>12</v>
      </c>
      <c r="K263" s="32" t="s">
        <v>3559</v>
      </c>
      <c r="L263" s="33"/>
      <c r="N263" s="34" t="s">
        <v>3560</v>
      </c>
      <c r="O263" s="35" t="s">
        <v>3561</v>
      </c>
      <c r="P263" s="36" t="s">
        <v>3562</v>
      </c>
      <c r="Q263" s="37" t="s">
        <v>3563</v>
      </c>
      <c r="R263" s="24" t="s">
        <v>3564</v>
      </c>
      <c r="S263" s="39" t="s">
        <v>3565</v>
      </c>
      <c r="T263" s="0" t="s">
        <v>3566</v>
      </c>
    </row>
    <row r="264" customFormat="false" ht="41.25" hidden="false" customHeight="false" outlineLevel="0" collapsed="false">
      <c r="A264" s="25" t="s">
        <v>3567</v>
      </c>
      <c r="B264" s="26"/>
      <c r="C264" s="27" t="s">
        <v>3568</v>
      </c>
      <c r="D264" s="28" t="s">
        <v>3569</v>
      </c>
      <c r="E264" s="28" t="s">
        <v>3570</v>
      </c>
      <c r="F264" s="29" t="s">
        <v>3571</v>
      </c>
      <c r="G264" s="30" t="s">
        <v>3572</v>
      </c>
      <c r="H264" s="30" t="s">
        <v>3573</v>
      </c>
      <c r="I264" s="31" t="n">
        <v>3</v>
      </c>
      <c r="J264" s="28" t="n">
        <v>10</v>
      </c>
      <c r="K264" s="32" t="s">
        <v>3574</v>
      </c>
      <c r="L264" s="33"/>
      <c r="N264" s="34" t="s">
        <v>3575</v>
      </c>
      <c r="O264" s="35" t="s">
        <v>3576</v>
      </c>
      <c r="P264" s="36" t="s">
        <v>3577</v>
      </c>
      <c r="Q264" s="37" t="s">
        <v>3578</v>
      </c>
      <c r="R264" s="24" t="s">
        <v>3579</v>
      </c>
      <c r="S264" s="39" t="s">
        <v>3580</v>
      </c>
      <c r="T264" s="0" t="s">
        <v>3581</v>
      </c>
    </row>
    <row r="265" customFormat="false" ht="41.25" hidden="false" customHeight="false" outlineLevel="0" collapsed="false">
      <c r="A265" s="25" t="s">
        <v>3582</v>
      </c>
      <c r="B265" s="26"/>
      <c r="C265" s="27" t="s">
        <v>3583</v>
      </c>
      <c r="D265" s="28" t="s">
        <v>3584</v>
      </c>
      <c r="E265" s="40" t="s">
        <v>3585</v>
      </c>
      <c r="F265" s="29" t="s">
        <v>3586</v>
      </c>
      <c r="G265" s="30" t="s">
        <v>3587</v>
      </c>
      <c r="H265" s="30" t="s">
        <v>3588</v>
      </c>
      <c r="I265" s="31" t="n">
        <v>3</v>
      </c>
      <c r="J265" s="28" t="n">
        <v>12</v>
      </c>
      <c r="K265" s="32" t="s">
        <v>3589</v>
      </c>
      <c r="L265" s="33"/>
      <c r="N265" s="34" t="s">
        <v>3590</v>
      </c>
      <c r="O265" s="35" t="s">
        <v>3591</v>
      </c>
      <c r="P265" s="36" t="s">
        <v>3592</v>
      </c>
      <c r="Q265" s="37" t="s">
        <v>3593</v>
      </c>
      <c r="R265" s="24" t="s">
        <v>3594</v>
      </c>
      <c r="S265" s="41" t="s">
        <v>3595</v>
      </c>
      <c r="T265" s="0" t="s">
        <v>3596</v>
      </c>
    </row>
    <row r="266" customFormat="false" ht="41.25" hidden="false" customHeight="false" outlineLevel="0" collapsed="false">
      <c r="A266" s="25" t="s">
        <v>3597</v>
      </c>
      <c r="B266" s="26"/>
      <c r="C266" s="27" t="s">
        <v>3598</v>
      </c>
      <c r="D266" s="28" t="s">
        <v>3599</v>
      </c>
      <c r="E266" s="28" t="s">
        <v>3600</v>
      </c>
      <c r="F266" s="29" t="s">
        <v>3601</v>
      </c>
      <c r="G266" s="30" t="s">
        <v>3602</v>
      </c>
      <c r="H266" s="30" t="s">
        <v>3603</v>
      </c>
      <c r="I266" s="31" t="n">
        <v>3</v>
      </c>
      <c r="J266" s="28" t="n">
        <v>12</v>
      </c>
      <c r="K266" s="32" t="s">
        <v>3604</v>
      </c>
      <c r="L266" s="33"/>
      <c r="N266" s="34" t="s">
        <v>3605</v>
      </c>
      <c r="O266" s="35" t="s">
        <v>3606</v>
      </c>
      <c r="P266" s="36" t="s">
        <v>3607</v>
      </c>
      <c r="Q266" s="37" t="s">
        <v>3608</v>
      </c>
      <c r="R266" s="24" t="s">
        <v>3609</v>
      </c>
      <c r="S266" s="39" t="s">
        <v>3610</v>
      </c>
      <c r="T266" s="0" t="s">
        <v>3611</v>
      </c>
    </row>
    <row r="267" customFormat="false" ht="41.25" hidden="false" customHeight="false" outlineLevel="0" collapsed="false">
      <c r="A267" s="25" t="s">
        <v>3612</v>
      </c>
      <c r="B267" s="26"/>
      <c r="C267" s="27" t="s">
        <v>3613</v>
      </c>
      <c r="D267" s="28" t="s">
        <v>3614</v>
      </c>
      <c r="E267" s="43" t="s">
        <v>3615</v>
      </c>
      <c r="F267" s="29" t="s">
        <v>3616</v>
      </c>
      <c r="G267" s="30" t="s">
        <v>3617</v>
      </c>
      <c r="H267" s="30" t="s">
        <v>3618</v>
      </c>
      <c r="I267" s="31" t="n">
        <v>3</v>
      </c>
      <c r="J267" s="28" t="n">
        <v>9</v>
      </c>
      <c r="K267" s="32" t="s">
        <v>3619</v>
      </c>
      <c r="L267" s="33"/>
      <c r="N267" s="34" t="s">
        <v>3620</v>
      </c>
      <c r="O267" s="35" t="s">
        <v>3621</v>
      </c>
      <c r="P267" s="36" t="s">
        <v>3622</v>
      </c>
      <c r="Q267" s="37" t="s">
        <v>3623</v>
      </c>
      <c r="R267" s="24" t="s">
        <v>3624</v>
      </c>
      <c r="S267" s="44" t="s">
        <v>3625</v>
      </c>
      <c r="T267" s="0" t="s">
        <v>3626</v>
      </c>
    </row>
    <row r="268" customFormat="false" ht="41.25" hidden="false" customHeight="false" outlineLevel="0" collapsed="false">
      <c r="A268" s="25" t="s">
        <v>3627</v>
      </c>
      <c r="B268" s="26"/>
      <c r="C268" s="27" t="s">
        <v>3628</v>
      </c>
      <c r="D268" s="28" t="s">
        <v>3629</v>
      </c>
      <c r="E268" s="43" t="s">
        <v>3630</v>
      </c>
      <c r="F268" s="29" t="s">
        <v>3631</v>
      </c>
      <c r="G268" s="30" t="s">
        <v>3632</v>
      </c>
      <c r="H268" s="30" t="s">
        <v>3633</v>
      </c>
      <c r="I268" s="31" t="n">
        <v>3</v>
      </c>
      <c r="J268" s="28" t="n">
        <v>10</v>
      </c>
      <c r="K268" s="32" t="s">
        <v>3634</v>
      </c>
      <c r="L268" s="33"/>
      <c r="N268" s="34" t="s">
        <v>3635</v>
      </c>
      <c r="O268" s="35" t="s">
        <v>3636</v>
      </c>
      <c r="P268" s="36" t="s">
        <v>3637</v>
      </c>
      <c r="Q268" s="37" t="s">
        <v>3638</v>
      </c>
      <c r="R268" s="24" t="s">
        <v>3639</v>
      </c>
      <c r="S268" s="44" t="s">
        <v>3640</v>
      </c>
      <c r="T268" s="0" t="s">
        <v>3641</v>
      </c>
    </row>
    <row r="269" customFormat="false" ht="41.25" hidden="false" customHeight="false" outlineLevel="0" collapsed="false">
      <c r="A269" s="25" t="s">
        <v>3642</v>
      </c>
      <c r="B269" s="26"/>
      <c r="C269" s="27" t="s">
        <v>3643</v>
      </c>
      <c r="D269" s="28" t="s">
        <v>3644</v>
      </c>
      <c r="E269" s="43" t="s">
        <v>3645</v>
      </c>
      <c r="F269" s="29" t="s">
        <v>3646</v>
      </c>
      <c r="G269" s="30" t="s">
        <v>3647</v>
      </c>
      <c r="H269" s="30" t="s">
        <v>3648</v>
      </c>
      <c r="I269" s="31" t="n">
        <v>3</v>
      </c>
      <c r="J269" s="28" t="n">
        <v>10</v>
      </c>
      <c r="K269" s="32" t="s">
        <v>3649</v>
      </c>
      <c r="L269" s="33"/>
      <c r="N269" s="55" t="s">
        <v>3650</v>
      </c>
      <c r="O269" s="35" t="s">
        <v>3651</v>
      </c>
      <c r="P269" s="36" t="s">
        <v>3644</v>
      </c>
      <c r="Q269" s="37" t="s">
        <v>3652</v>
      </c>
      <c r="R269" s="24" t="s">
        <v>3653</v>
      </c>
      <c r="S269" s="44" t="s">
        <v>3654</v>
      </c>
      <c r="T269" s="0" t="s">
        <v>3655</v>
      </c>
    </row>
    <row r="270" customFormat="false" ht="41.25" hidden="false" customHeight="false" outlineLevel="0" collapsed="false">
      <c r="A270" s="25" t="s">
        <v>3656</v>
      </c>
      <c r="B270" s="26"/>
      <c r="C270" s="27" t="s">
        <v>3657</v>
      </c>
      <c r="D270" s="28" t="s">
        <v>3658</v>
      </c>
      <c r="E270" s="56" t="s">
        <v>3659</v>
      </c>
      <c r="F270" s="29" t="s">
        <v>3660</v>
      </c>
      <c r="G270" s="30" t="s">
        <v>3661</v>
      </c>
      <c r="H270" s="30" t="s">
        <v>3662</v>
      </c>
      <c r="I270" s="31" t="n">
        <v>3</v>
      </c>
      <c r="J270" s="28" t="n">
        <v>12</v>
      </c>
      <c r="K270" s="32" t="s">
        <v>3663</v>
      </c>
      <c r="L270" s="33"/>
      <c r="N270" s="34" t="s">
        <v>3664</v>
      </c>
      <c r="O270" s="35" t="s">
        <v>3665</v>
      </c>
      <c r="P270" s="36" t="s">
        <v>3666</v>
      </c>
      <c r="Q270" s="37" t="s">
        <v>3667</v>
      </c>
      <c r="R270" s="24" t="s">
        <v>3668</v>
      </c>
      <c r="S270" s="44" t="s">
        <v>3669</v>
      </c>
      <c r="T270" s="0" t="s">
        <v>3670</v>
      </c>
    </row>
    <row r="271" customFormat="false" ht="41.25" hidden="false" customHeight="false" outlineLevel="0" collapsed="false">
      <c r="A271" s="25" t="s">
        <v>3671</v>
      </c>
      <c r="B271" s="26"/>
      <c r="C271" s="27" t="s">
        <v>3672</v>
      </c>
      <c r="D271" s="28" t="s">
        <v>3673</v>
      </c>
      <c r="E271" s="43" t="s">
        <v>3674</v>
      </c>
      <c r="F271" s="29" t="s">
        <v>3675</v>
      </c>
      <c r="G271" s="30" t="s">
        <v>3676</v>
      </c>
      <c r="H271" s="30" t="s">
        <v>3677</v>
      </c>
      <c r="I271" s="31" t="n">
        <v>3</v>
      </c>
      <c r="J271" s="28" t="n">
        <v>9</v>
      </c>
      <c r="K271" s="32" t="s">
        <v>3678</v>
      </c>
      <c r="L271" s="33"/>
      <c r="N271" s="34" t="s">
        <v>3679</v>
      </c>
      <c r="O271" s="35" t="s">
        <v>3680</v>
      </c>
      <c r="P271" s="36" t="s">
        <v>3681</v>
      </c>
      <c r="Q271" s="37" t="s">
        <v>3682</v>
      </c>
      <c r="R271" s="24" t="s">
        <v>3683</v>
      </c>
      <c r="S271" s="44" t="s">
        <v>3684</v>
      </c>
      <c r="T271" s="0" t="s">
        <v>3685</v>
      </c>
    </row>
    <row r="272" customFormat="false" ht="41.25" hidden="false" customHeight="false" outlineLevel="0" collapsed="false">
      <c r="A272" s="25" t="s">
        <v>3686</v>
      </c>
      <c r="B272" s="26"/>
      <c r="C272" s="27" t="s">
        <v>3687</v>
      </c>
      <c r="D272" s="28" t="s">
        <v>3688</v>
      </c>
      <c r="E272" s="43" t="s">
        <v>3689</v>
      </c>
      <c r="F272" s="29" t="s">
        <v>3690</v>
      </c>
      <c r="G272" s="30" t="s">
        <v>3691</v>
      </c>
      <c r="H272" s="30" t="s">
        <v>3692</v>
      </c>
      <c r="I272" s="31" t="n">
        <v>3</v>
      </c>
      <c r="J272" s="28" t="n">
        <v>9</v>
      </c>
      <c r="K272" s="32" t="s">
        <v>3693</v>
      </c>
      <c r="L272" s="33"/>
      <c r="N272" s="34" t="s">
        <v>3694</v>
      </c>
      <c r="O272" s="35" t="s">
        <v>3695</v>
      </c>
      <c r="P272" s="36" t="s">
        <v>3696</v>
      </c>
      <c r="Q272" s="37" t="s">
        <v>3697</v>
      </c>
      <c r="R272" s="24" t="s">
        <v>3698</v>
      </c>
      <c r="S272" s="44" t="s">
        <v>3699</v>
      </c>
      <c r="T272" s="0" t="s">
        <v>3700</v>
      </c>
    </row>
    <row r="273" customFormat="false" ht="41.25" hidden="false" customHeight="false" outlineLevel="0" collapsed="false">
      <c r="A273" s="25" t="s">
        <v>3701</v>
      </c>
      <c r="B273" s="26"/>
      <c r="C273" s="27" t="s">
        <v>3702</v>
      </c>
      <c r="D273" s="28" t="s">
        <v>3703</v>
      </c>
      <c r="E273" s="43" t="s">
        <v>3704</v>
      </c>
      <c r="F273" s="29" t="s">
        <v>3705</v>
      </c>
      <c r="G273" s="30" t="s">
        <v>3706</v>
      </c>
      <c r="H273" s="30" t="s">
        <v>3707</v>
      </c>
      <c r="I273" s="31" t="n">
        <v>3</v>
      </c>
      <c r="J273" s="28" t="n">
        <v>12</v>
      </c>
      <c r="K273" s="32" t="s">
        <v>3708</v>
      </c>
      <c r="L273" s="33"/>
      <c r="N273" s="34" t="s">
        <v>3709</v>
      </c>
      <c r="O273" s="35" t="s">
        <v>3710</v>
      </c>
      <c r="P273" s="36" t="s">
        <v>3711</v>
      </c>
      <c r="Q273" s="37" t="s">
        <v>3712</v>
      </c>
      <c r="R273" s="24" t="s">
        <v>3713</v>
      </c>
      <c r="S273" s="44" t="s">
        <v>3714</v>
      </c>
      <c r="T273" s="0" t="s">
        <v>3715</v>
      </c>
    </row>
    <row r="274" customFormat="false" ht="41.25" hidden="false" customHeight="false" outlineLevel="0" collapsed="false">
      <c r="A274" s="25" t="s">
        <v>3716</v>
      </c>
      <c r="B274" s="26"/>
      <c r="C274" s="27" t="s">
        <v>3717</v>
      </c>
      <c r="D274" s="28" t="s">
        <v>3718</v>
      </c>
      <c r="E274" s="43" t="s">
        <v>3719</v>
      </c>
      <c r="F274" s="29" t="s">
        <v>3720</v>
      </c>
      <c r="G274" s="30" t="s">
        <v>3721</v>
      </c>
      <c r="H274" s="30" t="s">
        <v>3722</v>
      </c>
      <c r="I274" s="31" t="n">
        <v>3</v>
      </c>
      <c r="J274" s="28" t="n">
        <v>9</v>
      </c>
      <c r="K274" s="32" t="s">
        <v>3723</v>
      </c>
      <c r="L274" s="33"/>
      <c r="N274" s="34" t="s">
        <v>3724</v>
      </c>
      <c r="O274" s="35" t="s">
        <v>3725</v>
      </c>
      <c r="P274" s="36" t="s">
        <v>3726</v>
      </c>
      <c r="Q274" s="37" t="s">
        <v>3727</v>
      </c>
      <c r="R274" s="24" t="s">
        <v>3728</v>
      </c>
      <c r="S274" s="44" t="s">
        <v>3729</v>
      </c>
      <c r="T274" s="0" t="s">
        <v>3730</v>
      </c>
    </row>
    <row r="275" customFormat="false" ht="41.25" hidden="false" customHeight="false" outlineLevel="0" collapsed="false">
      <c r="A275" s="25" t="s">
        <v>3731</v>
      </c>
      <c r="B275" s="26"/>
      <c r="C275" s="27" t="s">
        <v>3732</v>
      </c>
      <c r="D275" s="28" t="s">
        <v>3733</v>
      </c>
      <c r="E275" s="43" t="s">
        <v>3734</v>
      </c>
      <c r="F275" s="29" t="s">
        <v>3735</v>
      </c>
      <c r="G275" s="30" t="s">
        <v>3736</v>
      </c>
      <c r="H275" s="30" t="s">
        <v>3737</v>
      </c>
      <c r="I275" s="31" t="n">
        <v>3</v>
      </c>
      <c r="J275" s="28" t="n">
        <v>8</v>
      </c>
      <c r="K275" s="32" t="s">
        <v>3738</v>
      </c>
      <c r="L275" s="33"/>
      <c r="N275" s="34" t="s">
        <v>3739</v>
      </c>
      <c r="O275" s="35" t="s">
        <v>3740</v>
      </c>
      <c r="P275" s="36" t="s">
        <v>3741</v>
      </c>
      <c r="Q275" s="37" t="s">
        <v>3742</v>
      </c>
      <c r="R275" s="24" t="s">
        <v>3743</v>
      </c>
      <c r="S275" s="44" t="s">
        <v>3744</v>
      </c>
      <c r="T275" s="0" t="s">
        <v>3745</v>
      </c>
    </row>
    <row r="276" customFormat="false" ht="41.25" hidden="false" customHeight="false" outlineLevel="0" collapsed="false">
      <c r="A276" s="25" t="s">
        <v>3746</v>
      </c>
      <c r="B276" s="26"/>
      <c r="C276" s="27" t="s">
        <v>3747</v>
      </c>
      <c r="D276" s="28" t="s">
        <v>3748</v>
      </c>
      <c r="E276" s="43" t="s">
        <v>3749</v>
      </c>
      <c r="F276" s="29" t="s">
        <v>3750</v>
      </c>
      <c r="G276" s="42" t="s">
        <v>3751</v>
      </c>
      <c r="H276" s="30" t="s">
        <v>3752</v>
      </c>
      <c r="I276" s="31" t="n">
        <v>3</v>
      </c>
      <c r="J276" s="28" t="n">
        <v>10</v>
      </c>
      <c r="K276" s="32" t="s">
        <v>3753</v>
      </c>
      <c r="L276" s="33"/>
      <c r="N276" s="34" t="s">
        <v>3754</v>
      </c>
      <c r="O276" s="35" t="s">
        <v>3755</v>
      </c>
      <c r="P276" s="36" t="s">
        <v>3756</v>
      </c>
      <c r="Q276" s="37" t="s">
        <v>3757</v>
      </c>
      <c r="R276" s="24" t="s">
        <v>3758</v>
      </c>
      <c r="S276" s="44" t="s">
        <v>3759</v>
      </c>
      <c r="T276" s="0" t="s">
        <v>3760</v>
      </c>
    </row>
    <row r="277" customFormat="false" ht="41.25" hidden="false" customHeight="false" outlineLevel="0" collapsed="false">
      <c r="A277" s="25" t="s">
        <v>3761</v>
      </c>
      <c r="B277" s="26"/>
      <c r="C277" s="27" t="s">
        <v>3762</v>
      </c>
      <c r="D277" s="28" t="s">
        <v>3763</v>
      </c>
      <c r="E277" s="43" t="s">
        <v>3764</v>
      </c>
      <c r="F277" s="29" t="s">
        <v>3765</v>
      </c>
      <c r="G277" s="30" t="s">
        <v>3766</v>
      </c>
      <c r="H277" s="30" t="s">
        <v>3767</v>
      </c>
      <c r="I277" s="31" t="n">
        <v>3</v>
      </c>
      <c r="J277" s="28" t="n">
        <v>9</v>
      </c>
      <c r="K277" s="32" t="s">
        <v>3768</v>
      </c>
      <c r="L277" s="33"/>
      <c r="N277" s="34" t="s">
        <v>3769</v>
      </c>
      <c r="O277" s="35" t="s">
        <v>3770</v>
      </c>
      <c r="P277" s="36" t="s">
        <v>3771</v>
      </c>
      <c r="Q277" s="37" t="s">
        <v>3772</v>
      </c>
      <c r="R277" s="24" t="s">
        <v>3773</v>
      </c>
      <c r="S277" s="44" t="s">
        <v>3774</v>
      </c>
      <c r="T277" s="0" t="s">
        <v>3775</v>
      </c>
    </row>
    <row r="278" customFormat="false" ht="41.25" hidden="false" customHeight="false" outlineLevel="0" collapsed="false">
      <c r="A278" s="25" t="s">
        <v>3776</v>
      </c>
      <c r="B278" s="26"/>
      <c r="C278" s="27" t="s">
        <v>3777</v>
      </c>
      <c r="D278" s="28" t="s">
        <v>3778</v>
      </c>
      <c r="E278" s="43" t="s">
        <v>3779</v>
      </c>
      <c r="F278" s="29" t="s">
        <v>3780</v>
      </c>
      <c r="G278" s="30" t="s">
        <v>3781</v>
      </c>
      <c r="H278" s="30" t="s">
        <v>3782</v>
      </c>
      <c r="I278" s="31" t="n">
        <v>3</v>
      </c>
      <c r="J278" s="28" t="n">
        <v>10</v>
      </c>
      <c r="K278" s="32" t="s">
        <v>3783</v>
      </c>
      <c r="L278" s="33"/>
      <c r="N278" s="34" t="s">
        <v>3784</v>
      </c>
      <c r="O278" s="35" t="s">
        <v>3785</v>
      </c>
      <c r="P278" s="36" t="s">
        <v>3786</v>
      </c>
      <c r="Q278" s="37" t="s">
        <v>3779</v>
      </c>
      <c r="R278" s="24" t="s">
        <v>3787</v>
      </c>
      <c r="S278" s="44" t="s">
        <v>3788</v>
      </c>
      <c r="T278" s="0" t="s">
        <v>3789</v>
      </c>
    </row>
    <row r="279" customFormat="false" ht="41.25" hidden="false" customHeight="false" outlineLevel="0" collapsed="false">
      <c r="A279" s="25" t="s">
        <v>3790</v>
      </c>
      <c r="B279" s="26"/>
      <c r="C279" s="27" t="s">
        <v>3791</v>
      </c>
      <c r="D279" s="28" t="s">
        <v>3792</v>
      </c>
      <c r="E279" s="43" t="s">
        <v>3793</v>
      </c>
      <c r="F279" s="29" t="s">
        <v>3794</v>
      </c>
      <c r="G279" s="30" t="s">
        <v>3795</v>
      </c>
      <c r="H279" s="30" t="s">
        <v>3796</v>
      </c>
      <c r="I279" s="31" t="n">
        <v>3</v>
      </c>
      <c r="J279" s="28" t="n">
        <v>8</v>
      </c>
      <c r="K279" s="32" t="s">
        <v>3797</v>
      </c>
      <c r="L279" s="57" t="s">
        <v>3798</v>
      </c>
      <c r="N279" s="34" t="s">
        <v>3799</v>
      </c>
      <c r="O279" s="35" t="s">
        <v>3800</v>
      </c>
      <c r="P279" s="36" t="s">
        <v>3801</v>
      </c>
      <c r="Q279" s="37" t="s">
        <v>3792</v>
      </c>
      <c r="R279" s="24" t="s">
        <v>3802</v>
      </c>
      <c r="S279" s="44" t="s">
        <v>3803</v>
      </c>
      <c r="T279" s="0" t="s">
        <v>3804</v>
      </c>
    </row>
    <row r="280" customFormat="false" ht="41.25" hidden="false" customHeight="false" outlineLevel="0" collapsed="false">
      <c r="A280" s="25" t="s">
        <v>3805</v>
      </c>
      <c r="B280" s="26"/>
      <c r="C280" s="27" t="s">
        <v>3806</v>
      </c>
      <c r="D280" s="28" t="s">
        <v>3807</v>
      </c>
      <c r="E280" s="43" t="s">
        <v>3808</v>
      </c>
      <c r="F280" s="29" t="s">
        <v>3809</v>
      </c>
      <c r="G280" s="42" t="s">
        <v>3810</v>
      </c>
      <c r="H280" s="30" t="s">
        <v>3811</v>
      </c>
      <c r="I280" s="31" t="n">
        <v>3</v>
      </c>
      <c r="J280" s="28" t="n">
        <v>10</v>
      </c>
      <c r="K280" s="32" t="s">
        <v>3812</v>
      </c>
      <c r="L280" s="33"/>
      <c r="N280" s="34" t="s">
        <v>3813</v>
      </c>
      <c r="O280" s="35" t="s">
        <v>3814</v>
      </c>
      <c r="P280" s="36" t="s">
        <v>3815</v>
      </c>
      <c r="Q280" s="37" t="s">
        <v>3816</v>
      </c>
      <c r="R280" s="24" t="s">
        <v>3817</v>
      </c>
      <c r="S280" s="44" t="s">
        <v>3818</v>
      </c>
      <c r="T280" s="0" t="s">
        <v>3819</v>
      </c>
    </row>
    <row r="281" customFormat="false" ht="41.25" hidden="false" customHeight="false" outlineLevel="0" collapsed="false">
      <c r="A281" s="25" t="s">
        <v>3820</v>
      </c>
      <c r="B281" s="26"/>
      <c r="C281" s="27" t="s">
        <v>3821</v>
      </c>
      <c r="D281" s="28" t="s">
        <v>3822</v>
      </c>
      <c r="E281" s="43" t="s">
        <v>3823</v>
      </c>
      <c r="F281" s="29" t="s">
        <v>3824</v>
      </c>
      <c r="G281" s="30" t="s">
        <v>3825</v>
      </c>
      <c r="H281" s="30" t="s">
        <v>3826</v>
      </c>
      <c r="I281" s="31" t="n">
        <v>3</v>
      </c>
      <c r="J281" s="28" t="n">
        <v>12</v>
      </c>
      <c r="K281" s="32" t="s">
        <v>3827</v>
      </c>
      <c r="L281" s="33"/>
      <c r="N281" s="34" t="s">
        <v>3828</v>
      </c>
      <c r="O281" s="35" t="s">
        <v>3829</v>
      </c>
      <c r="P281" s="36" t="s">
        <v>3830</v>
      </c>
      <c r="Q281" s="37" t="s">
        <v>3831</v>
      </c>
      <c r="R281" s="24" t="s">
        <v>3832</v>
      </c>
      <c r="S281" s="44" t="s">
        <v>3833</v>
      </c>
      <c r="T281" s="0" t="s">
        <v>3834</v>
      </c>
    </row>
    <row r="282" customFormat="false" ht="41.25" hidden="false" customHeight="false" outlineLevel="0" collapsed="false">
      <c r="A282" s="25" t="s">
        <v>3835</v>
      </c>
      <c r="B282" s="26"/>
      <c r="C282" s="27" t="s">
        <v>3836</v>
      </c>
      <c r="D282" s="28" t="s">
        <v>3837</v>
      </c>
      <c r="E282" s="43" t="s">
        <v>3838</v>
      </c>
      <c r="F282" s="29" t="s">
        <v>3839</v>
      </c>
      <c r="G282" s="30" t="s">
        <v>3840</v>
      </c>
      <c r="H282" s="30" t="s">
        <v>3841</v>
      </c>
      <c r="I282" s="31" t="n">
        <v>3</v>
      </c>
      <c r="J282" s="28" t="n">
        <v>11</v>
      </c>
      <c r="K282" s="32" t="s">
        <v>3842</v>
      </c>
      <c r="L282" s="33"/>
      <c r="N282" s="34" t="s">
        <v>3843</v>
      </c>
      <c r="O282" s="35" t="s">
        <v>3844</v>
      </c>
      <c r="P282" s="36" t="s">
        <v>3845</v>
      </c>
      <c r="Q282" s="37" t="s">
        <v>3838</v>
      </c>
      <c r="R282" s="24" t="s">
        <v>3846</v>
      </c>
      <c r="S282" s="44" t="s">
        <v>3847</v>
      </c>
      <c r="T282" s="0" t="s">
        <v>3848</v>
      </c>
    </row>
    <row r="283" customFormat="false" ht="41.25" hidden="false" customHeight="false" outlineLevel="0" collapsed="false">
      <c r="A283" s="25" t="s">
        <v>3849</v>
      </c>
      <c r="B283" s="26"/>
      <c r="C283" s="27" t="s">
        <v>3850</v>
      </c>
      <c r="D283" s="28" t="s">
        <v>3851</v>
      </c>
      <c r="E283" s="43" t="s">
        <v>3852</v>
      </c>
      <c r="F283" s="29" t="s">
        <v>3853</v>
      </c>
      <c r="G283" s="30" t="s">
        <v>3854</v>
      </c>
      <c r="H283" s="30" t="s">
        <v>3855</v>
      </c>
      <c r="I283" s="31" t="n">
        <v>3</v>
      </c>
      <c r="J283" s="28" t="n">
        <v>11</v>
      </c>
      <c r="K283" s="32" t="s">
        <v>3856</v>
      </c>
      <c r="L283" s="33"/>
      <c r="N283" s="34" t="s">
        <v>3857</v>
      </c>
      <c r="O283" s="35" t="s">
        <v>3858</v>
      </c>
      <c r="P283" s="36" t="s">
        <v>3859</v>
      </c>
      <c r="Q283" s="37" t="s">
        <v>3860</v>
      </c>
      <c r="R283" s="24" t="s">
        <v>3861</v>
      </c>
      <c r="S283" s="44" t="s">
        <v>3862</v>
      </c>
      <c r="T283" s="0" t="s">
        <v>3863</v>
      </c>
    </row>
    <row r="284" customFormat="false" ht="41.25" hidden="false" customHeight="false" outlineLevel="0" collapsed="false">
      <c r="A284" s="25" t="s">
        <v>3864</v>
      </c>
      <c r="B284" s="26"/>
      <c r="C284" s="27" t="s">
        <v>3865</v>
      </c>
      <c r="D284" s="28" t="s">
        <v>3866</v>
      </c>
      <c r="E284" s="43" t="s">
        <v>3867</v>
      </c>
      <c r="F284" s="29" t="s">
        <v>3868</v>
      </c>
      <c r="G284" s="30" t="s">
        <v>3869</v>
      </c>
      <c r="H284" s="30" t="s">
        <v>3870</v>
      </c>
      <c r="I284" s="31" t="n">
        <v>3</v>
      </c>
      <c r="J284" s="28" t="n">
        <v>10</v>
      </c>
      <c r="K284" s="32" t="s">
        <v>3871</v>
      </c>
      <c r="L284" s="33"/>
      <c r="N284" s="34" t="s">
        <v>3872</v>
      </c>
      <c r="O284" s="35" t="s">
        <v>3873</v>
      </c>
      <c r="P284" s="36" t="s">
        <v>3874</v>
      </c>
      <c r="Q284" s="37" t="s">
        <v>3867</v>
      </c>
      <c r="R284" s="24" t="s">
        <v>3875</v>
      </c>
      <c r="S284" s="44" t="s">
        <v>3876</v>
      </c>
      <c r="T284" s="0" t="s">
        <v>3877</v>
      </c>
    </row>
    <row r="285" customFormat="false" ht="41.25" hidden="false" customHeight="false" outlineLevel="0" collapsed="false">
      <c r="A285" s="25" t="s">
        <v>3878</v>
      </c>
      <c r="B285" s="26"/>
      <c r="C285" s="27" t="s">
        <v>3879</v>
      </c>
      <c r="D285" s="28" t="s">
        <v>3880</v>
      </c>
      <c r="E285" s="43" t="s">
        <v>3881</v>
      </c>
      <c r="F285" s="29" t="s">
        <v>3882</v>
      </c>
      <c r="G285" s="30" t="s">
        <v>3883</v>
      </c>
      <c r="H285" s="30" t="s">
        <v>3884</v>
      </c>
      <c r="I285" s="31" t="n">
        <v>3</v>
      </c>
      <c r="J285" s="28" t="n">
        <v>12</v>
      </c>
      <c r="K285" s="32" t="s">
        <v>3885</v>
      </c>
      <c r="L285" s="33"/>
      <c r="N285" s="34" t="s">
        <v>3886</v>
      </c>
      <c r="O285" s="35" t="s">
        <v>3887</v>
      </c>
      <c r="P285" s="36" t="s">
        <v>3888</v>
      </c>
      <c r="Q285" s="37" t="s">
        <v>3881</v>
      </c>
      <c r="R285" s="24" t="s">
        <v>3889</v>
      </c>
      <c r="S285" s="44" t="s">
        <v>3890</v>
      </c>
      <c r="T285" s="0" t="s">
        <v>3891</v>
      </c>
    </row>
    <row r="286" customFormat="false" ht="41.25" hidden="false" customHeight="false" outlineLevel="0" collapsed="false">
      <c r="A286" s="25" t="s">
        <v>3892</v>
      </c>
      <c r="B286" s="26"/>
      <c r="C286" s="27" t="s">
        <v>3893</v>
      </c>
      <c r="D286" s="28" t="s">
        <v>3894</v>
      </c>
      <c r="E286" s="43" t="s">
        <v>3895</v>
      </c>
      <c r="F286" s="29" t="s">
        <v>3896</v>
      </c>
      <c r="G286" s="30" t="s">
        <v>3897</v>
      </c>
      <c r="H286" s="30" t="s">
        <v>3898</v>
      </c>
      <c r="I286" s="31" t="n">
        <v>3</v>
      </c>
      <c r="J286" s="28" t="n">
        <v>11</v>
      </c>
      <c r="K286" s="32" t="s">
        <v>3885</v>
      </c>
      <c r="L286" s="33"/>
      <c r="N286" s="34" t="s">
        <v>3899</v>
      </c>
      <c r="O286" s="35" t="s">
        <v>3900</v>
      </c>
      <c r="P286" s="36" t="s">
        <v>3901</v>
      </c>
      <c r="Q286" s="37" t="s">
        <v>3895</v>
      </c>
      <c r="R286" s="24" t="s">
        <v>3902</v>
      </c>
      <c r="S286" s="44" t="s">
        <v>3903</v>
      </c>
      <c r="T286" s="0" t="s">
        <v>3904</v>
      </c>
    </row>
    <row r="287" customFormat="false" ht="41.25" hidden="false" customHeight="false" outlineLevel="0" collapsed="false">
      <c r="A287" s="25" t="s">
        <v>3905</v>
      </c>
      <c r="B287" s="26"/>
      <c r="C287" s="27" t="s">
        <v>3906</v>
      </c>
      <c r="D287" s="28" t="s">
        <v>3907</v>
      </c>
      <c r="E287" s="43" t="s">
        <v>3908</v>
      </c>
      <c r="F287" s="29" t="s">
        <v>3909</v>
      </c>
      <c r="G287" s="30" t="s">
        <v>3910</v>
      </c>
      <c r="H287" s="30" t="s">
        <v>3911</v>
      </c>
      <c r="I287" s="31" t="n">
        <v>3</v>
      </c>
      <c r="J287" s="28" t="n">
        <v>11</v>
      </c>
      <c r="K287" s="32" t="s">
        <v>3885</v>
      </c>
      <c r="L287" s="33"/>
      <c r="N287" s="34" t="s">
        <v>3912</v>
      </c>
      <c r="O287" s="35" t="s">
        <v>3913</v>
      </c>
      <c r="P287" s="36" t="s">
        <v>3914</v>
      </c>
      <c r="Q287" s="37" t="s">
        <v>3908</v>
      </c>
      <c r="R287" s="24" t="s">
        <v>3915</v>
      </c>
      <c r="S287" s="44" t="s">
        <v>3916</v>
      </c>
      <c r="T287" s="0" t="s">
        <v>3917</v>
      </c>
    </row>
    <row r="288" customFormat="false" ht="41.25" hidden="false" customHeight="false" outlineLevel="0" collapsed="false">
      <c r="A288" s="25" t="s">
        <v>3918</v>
      </c>
      <c r="B288" s="26"/>
      <c r="C288" s="27" t="s">
        <v>3919</v>
      </c>
      <c r="D288" s="28" t="s">
        <v>3920</v>
      </c>
      <c r="E288" s="43" t="s">
        <v>3921</v>
      </c>
      <c r="F288" s="29" t="s">
        <v>3922</v>
      </c>
      <c r="G288" s="30" t="s">
        <v>3923</v>
      </c>
      <c r="H288" s="30" t="s">
        <v>3924</v>
      </c>
      <c r="I288" s="31" t="n">
        <v>3</v>
      </c>
      <c r="J288" s="28" t="n">
        <v>10</v>
      </c>
      <c r="K288" s="32" t="s">
        <v>3925</v>
      </c>
      <c r="L288" s="33"/>
      <c r="N288" s="34" t="s">
        <v>3926</v>
      </c>
      <c r="O288" s="35" t="s">
        <v>3927</v>
      </c>
      <c r="P288" s="36" t="s">
        <v>3928</v>
      </c>
      <c r="Q288" s="37" t="s">
        <v>3929</v>
      </c>
      <c r="R288" s="24" t="s">
        <v>3930</v>
      </c>
      <c r="S288" s="44" t="s">
        <v>3931</v>
      </c>
      <c r="T288" s="0" t="s">
        <v>3932</v>
      </c>
    </row>
    <row r="289" customFormat="false" ht="41.25" hidden="false" customHeight="false" outlineLevel="0" collapsed="false">
      <c r="A289" s="25" t="s">
        <v>3933</v>
      </c>
      <c r="B289" s="26"/>
      <c r="C289" s="27" t="s">
        <v>3934</v>
      </c>
      <c r="D289" s="28" t="s">
        <v>3935</v>
      </c>
      <c r="E289" s="43" t="s">
        <v>3936</v>
      </c>
      <c r="F289" s="29" t="s">
        <v>3937</v>
      </c>
      <c r="G289" s="30" t="s">
        <v>3938</v>
      </c>
      <c r="H289" s="30" t="s">
        <v>3939</v>
      </c>
      <c r="I289" s="31" t="n">
        <v>3</v>
      </c>
      <c r="J289" s="28" t="n">
        <v>9</v>
      </c>
      <c r="K289" s="32" t="s">
        <v>3940</v>
      </c>
      <c r="L289" s="33"/>
      <c r="N289" s="34" t="s">
        <v>3941</v>
      </c>
      <c r="O289" s="35" t="s">
        <v>3942</v>
      </c>
      <c r="P289" s="36" t="s">
        <v>3943</v>
      </c>
      <c r="Q289" s="37" t="s">
        <v>3944</v>
      </c>
      <c r="R289" s="24" t="s">
        <v>3945</v>
      </c>
      <c r="S289" s="44" t="s">
        <v>3946</v>
      </c>
      <c r="T289" s="0" t="s">
        <v>3947</v>
      </c>
    </row>
    <row r="290" customFormat="false" ht="41.25" hidden="false" customHeight="false" outlineLevel="0" collapsed="false">
      <c r="A290" s="25" t="s">
        <v>3948</v>
      </c>
      <c r="B290" s="26"/>
      <c r="C290" s="27" t="s">
        <v>3949</v>
      </c>
      <c r="D290" s="28" t="s">
        <v>3950</v>
      </c>
      <c r="E290" s="43" t="s">
        <v>3951</v>
      </c>
      <c r="F290" s="29" t="s">
        <v>3952</v>
      </c>
      <c r="G290" s="30" t="s">
        <v>3953</v>
      </c>
      <c r="H290" s="30" t="s">
        <v>3954</v>
      </c>
      <c r="I290" s="31" t="n">
        <v>3</v>
      </c>
      <c r="J290" s="28" t="n">
        <v>9</v>
      </c>
      <c r="K290" s="32" t="s">
        <v>3955</v>
      </c>
      <c r="L290" s="33"/>
      <c r="N290" s="34" t="s">
        <v>3956</v>
      </c>
      <c r="O290" s="35" t="s">
        <v>3957</v>
      </c>
      <c r="P290" s="36" t="s">
        <v>3958</v>
      </c>
      <c r="Q290" s="37" t="s">
        <v>3959</v>
      </c>
      <c r="R290" s="24" t="s">
        <v>3960</v>
      </c>
      <c r="S290" s="44" t="s">
        <v>3961</v>
      </c>
      <c r="T290" s="0" t="s">
        <v>3962</v>
      </c>
    </row>
    <row r="291" customFormat="false" ht="41.25" hidden="false" customHeight="false" outlineLevel="0" collapsed="false">
      <c r="A291" s="25" t="s">
        <v>3963</v>
      </c>
      <c r="B291" s="26"/>
      <c r="C291" s="27" t="s">
        <v>3964</v>
      </c>
      <c r="D291" s="28" t="s">
        <v>3965</v>
      </c>
      <c r="E291" s="43" t="s">
        <v>3966</v>
      </c>
      <c r="F291" s="29" t="s">
        <v>3967</v>
      </c>
      <c r="G291" s="30" t="s">
        <v>3968</v>
      </c>
      <c r="H291" s="30" t="s">
        <v>3969</v>
      </c>
      <c r="I291" s="31" t="n">
        <v>3</v>
      </c>
      <c r="J291" s="28" t="n">
        <v>9</v>
      </c>
      <c r="K291" s="32" t="s">
        <v>3970</v>
      </c>
      <c r="L291" s="33"/>
      <c r="N291" s="34" t="s">
        <v>3971</v>
      </c>
      <c r="O291" s="35" t="s">
        <v>3972</v>
      </c>
      <c r="P291" s="36" t="s">
        <v>3973</v>
      </c>
      <c r="Q291" s="37" t="s">
        <v>3974</v>
      </c>
      <c r="R291" s="24" t="s">
        <v>3975</v>
      </c>
      <c r="S291" s="44" t="s">
        <v>3976</v>
      </c>
      <c r="T291" s="0" t="s">
        <v>3977</v>
      </c>
    </row>
    <row r="292" customFormat="false" ht="41.25" hidden="false" customHeight="false" outlineLevel="0" collapsed="false">
      <c r="A292" s="25" t="s">
        <v>3978</v>
      </c>
      <c r="B292" s="26"/>
      <c r="C292" s="27" t="s">
        <v>3979</v>
      </c>
      <c r="D292" s="28" t="s">
        <v>3980</v>
      </c>
      <c r="E292" s="43" t="s">
        <v>3981</v>
      </c>
      <c r="F292" s="29" t="s">
        <v>3982</v>
      </c>
      <c r="G292" s="30" t="s">
        <v>3983</v>
      </c>
      <c r="H292" s="30" t="s">
        <v>3984</v>
      </c>
      <c r="I292" s="31" t="n">
        <v>3</v>
      </c>
      <c r="J292" s="28" t="n">
        <v>9</v>
      </c>
      <c r="K292" s="32" t="s">
        <v>3985</v>
      </c>
      <c r="L292" s="33"/>
      <c r="N292" s="34" t="s">
        <v>3986</v>
      </c>
      <c r="O292" s="35" t="s">
        <v>3987</v>
      </c>
      <c r="P292" s="36" t="s">
        <v>3988</v>
      </c>
      <c r="Q292" s="37" t="s">
        <v>3989</v>
      </c>
      <c r="R292" s="24" t="s">
        <v>3990</v>
      </c>
      <c r="S292" s="44" t="s">
        <v>3991</v>
      </c>
      <c r="T292" s="0" t="s">
        <v>3992</v>
      </c>
    </row>
    <row r="293" customFormat="false" ht="41.25" hidden="false" customHeight="false" outlineLevel="0" collapsed="false">
      <c r="A293" s="25" t="s">
        <v>3993</v>
      </c>
      <c r="B293" s="26"/>
      <c r="C293" s="27" t="s">
        <v>3994</v>
      </c>
      <c r="D293" s="28" t="s">
        <v>3995</v>
      </c>
      <c r="E293" s="43" t="s">
        <v>3996</v>
      </c>
      <c r="F293" s="29" t="s">
        <v>3997</v>
      </c>
      <c r="G293" s="30" t="s">
        <v>3998</v>
      </c>
      <c r="H293" s="30" t="s">
        <v>3999</v>
      </c>
      <c r="I293" s="31" t="n">
        <v>3</v>
      </c>
      <c r="J293" s="28" t="n">
        <v>10</v>
      </c>
      <c r="K293" s="32" t="s">
        <v>4000</v>
      </c>
      <c r="L293" s="33"/>
      <c r="N293" s="34" t="s">
        <v>4001</v>
      </c>
      <c r="O293" s="35" t="s">
        <v>4002</v>
      </c>
      <c r="P293" s="36" t="s">
        <v>4003</v>
      </c>
      <c r="Q293" s="37" t="s">
        <v>4004</v>
      </c>
      <c r="R293" s="24" t="s">
        <v>4005</v>
      </c>
      <c r="S293" s="44" t="s">
        <v>4006</v>
      </c>
      <c r="T293" s="0" t="s">
        <v>4007</v>
      </c>
    </row>
    <row r="294" customFormat="false" ht="41.25" hidden="false" customHeight="false" outlineLevel="0" collapsed="false">
      <c r="A294" s="25" t="s">
        <v>4008</v>
      </c>
      <c r="B294" s="26"/>
      <c r="C294" s="27" t="s">
        <v>4009</v>
      </c>
      <c r="D294" s="28" t="s">
        <v>4010</v>
      </c>
      <c r="E294" s="43" t="s">
        <v>4011</v>
      </c>
      <c r="F294" s="29" t="s">
        <v>4012</v>
      </c>
      <c r="G294" s="30" t="s">
        <v>4013</v>
      </c>
      <c r="H294" s="30" t="s">
        <v>4014</v>
      </c>
      <c r="I294" s="31" t="n">
        <v>3</v>
      </c>
      <c r="J294" s="28" t="n">
        <v>9</v>
      </c>
      <c r="K294" s="32" t="s">
        <v>4015</v>
      </c>
      <c r="L294" s="33"/>
      <c r="N294" s="34" t="s">
        <v>4016</v>
      </c>
      <c r="O294" s="35" t="s">
        <v>4017</v>
      </c>
      <c r="P294" s="36" t="s">
        <v>4018</v>
      </c>
      <c r="Q294" s="37" t="s">
        <v>4019</v>
      </c>
      <c r="R294" s="24" t="s">
        <v>4020</v>
      </c>
      <c r="S294" s="44" t="s">
        <v>4021</v>
      </c>
      <c r="T294" s="0" t="s">
        <v>4022</v>
      </c>
    </row>
    <row r="295" customFormat="false" ht="41.25" hidden="false" customHeight="false" outlineLevel="0" collapsed="false">
      <c r="A295" s="25" t="s">
        <v>4023</v>
      </c>
      <c r="B295" s="26"/>
      <c r="C295" s="27" t="s">
        <v>4024</v>
      </c>
      <c r="D295" s="28" t="s">
        <v>4025</v>
      </c>
      <c r="E295" s="43" t="s">
        <v>4026</v>
      </c>
      <c r="F295" s="29" t="s">
        <v>4027</v>
      </c>
      <c r="G295" s="30" t="s">
        <v>4028</v>
      </c>
      <c r="H295" s="30" t="s">
        <v>4029</v>
      </c>
      <c r="I295" s="31" t="n">
        <v>3</v>
      </c>
      <c r="J295" s="28" t="n">
        <v>10</v>
      </c>
      <c r="K295" s="32" t="s">
        <v>4030</v>
      </c>
      <c r="L295" s="33"/>
      <c r="N295" s="34" t="s">
        <v>4031</v>
      </c>
      <c r="O295" s="35" t="s">
        <v>4032</v>
      </c>
      <c r="P295" s="36" t="s">
        <v>4033</v>
      </c>
      <c r="Q295" s="37" t="s">
        <v>4034</v>
      </c>
      <c r="R295" s="24" t="s">
        <v>4035</v>
      </c>
      <c r="S295" s="44" t="s">
        <v>4036</v>
      </c>
      <c r="T295" s="0" t="s">
        <v>4037</v>
      </c>
    </row>
    <row r="296" customFormat="false" ht="41.25" hidden="false" customHeight="false" outlineLevel="0" collapsed="false">
      <c r="A296" s="25" t="s">
        <v>4038</v>
      </c>
      <c r="B296" s="26"/>
      <c r="C296" s="27" t="s">
        <v>4039</v>
      </c>
      <c r="D296" s="28" t="s">
        <v>4040</v>
      </c>
      <c r="E296" s="43" t="s">
        <v>4041</v>
      </c>
      <c r="F296" s="29" t="s">
        <v>4042</v>
      </c>
      <c r="G296" s="30" t="s">
        <v>4043</v>
      </c>
      <c r="H296" s="30" t="s">
        <v>4044</v>
      </c>
      <c r="I296" s="31" t="n">
        <v>3</v>
      </c>
      <c r="J296" s="28" t="n">
        <v>12</v>
      </c>
      <c r="K296" s="32" t="s">
        <v>4045</v>
      </c>
      <c r="L296" s="33"/>
      <c r="N296" s="34" t="s">
        <v>4046</v>
      </c>
      <c r="O296" s="35" t="s">
        <v>4047</v>
      </c>
      <c r="P296" s="36" t="s">
        <v>4048</v>
      </c>
      <c r="Q296" s="37" t="s">
        <v>4049</v>
      </c>
      <c r="R296" s="24" t="s">
        <v>4050</v>
      </c>
      <c r="S296" s="44" t="s">
        <v>4051</v>
      </c>
      <c r="T296" s="0" t="s">
        <v>4052</v>
      </c>
    </row>
    <row r="297" customFormat="false" ht="41.25" hidden="false" customHeight="false" outlineLevel="0" collapsed="false">
      <c r="A297" s="25" t="s">
        <v>4053</v>
      </c>
      <c r="B297" s="26"/>
      <c r="C297" s="27" t="s">
        <v>4054</v>
      </c>
      <c r="D297" s="28" t="s">
        <v>4055</v>
      </c>
      <c r="E297" s="43" t="s">
        <v>4056</v>
      </c>
      <c r="F297" s="29" t="s">
        <v>4057</v>
      </c>
      <c r="G297" s="30" t="s">
        <v>4058</v>
      </c>
      <c r="H297" s="30" t="s">
        <v>4059</v>
      </c>
      <c r="I297" s="31" t="n">
        <v>3</v>
      </c>
      <c r="J297" s="28" t="n">
        <v>12</v>
      </c>
      <c r="K297" s="32" t="s">
        <v>4060</v>
      </c>
      <c r="L297" s="33"/>
      <c r="N297" s="34" t="s">
        <v>4061</v>
      </c>
      <c r="O297" s="35" t="s">
        <v>4062</v>
      </c>
      <c r="P297" s="36" t="s">
        <v>4063</v>
      </c>
      <c r="Q297" s="37" t="s">
        <v>4064</v>
      </c>
      <c r="R297" s="24" t="s">
        <v>4065</v>
      </c>
      <c r="S297" s="44" t="s">
        <v>4066</v>
      </c>
      <c r="T297" s="0" t="s">
        <v>4067</v>
      </c>
    </row>
    <row r="298" customFormat="false" ht="41.25" hidden="false" customHeight="false" outlineLevel="0" collapsed="false">
      <c r="A298" s="25" t="s">
        <v>4068</v>
      </c>
      <c r="B298" s="26"/>
      <c r="C298" s="27" t="s">
        <v>4069</v>
      </c>
      <c r="D298" s="28" t="s">
        <v>4070</v>
      </c>
      <c r="E298" s="43" t="s">
        <v>4071</v>
      </c>
      <c r="F298" s="29" t="s">
        <v>4072</v>
      </c>
      <c r="G298" s="30" t="s">
        <v>4073</v>
      </c>
      <c r="H298" s="30" t="s">
        <v>4074</v>
      </c>
      <c r="I298" s="31" t="n">
        <v>3</v>
      </c>
      <c r="J298" s="28" t="n">
        <v>10</v>
      </c>
      <c r="K298" s="32" t="s">
        <v>4075</v>
      </c>
      <c r="L298" s="33"/>
      <c r="N298" s="34" t="s">
        <v>4076</v>
      </c>
      <c r="O298" s="35" t="s">
        <v>4077</v>
      </c>
      <c r="P298" s="36" t="s">
        <v>4078</v>
      </c>
      <c r="Q298" s="37" t="s">
        <v>4079</v>
      </c>
      <c r="R298" s="24" t="s">
        <v>4080</v>
      </c>
      <c r="S298" s="44" t="s">
        <v>4081</v>
      </c>
      <c r="T298" s="0" t="s">
        <v>4082</v>
      </c>
    </row>
    <row r="299" customFormat="false" ht="41.25" hidden="false" customHeight="false" outlineLevel="0" collapsed="false">
      <c r="A299" s="25" t="s">
        <v>4083</v>
      </c>
      <c r="B299" s="26"/>
      <c r="C299" s="27" t="s">
        <v>4084</v>
      </c>
      <c r="D299" s="28" t="s">
        <v>4085</v>
      </c>
      <c r="E299" s="43" t="s">
        <v>4086</v>
      </c>
      <c r="F299" s="29" t="s">
        <v>4087</v>
      </c>
      <c r="G299" s="30" t="s">
        <v>4088</v>
      </c>
      <c r="H299" s="30" t="s">
        <v>4089</v>
      </c>
      <c r="I299" s="31" t="n">
        <v>3</v>
      </c>
      <c r="J299" s="28" t="n">
        <v>8</v>
      </c>
      <c r="K299" s="32" t="s">
        <v>4090</v>
      </c>
      <c r="L299" s="33"/>
      <c r="N299" s="34" t="s">
        <v>4091</v>
      </c>
      <c r="O299" s="35" t="s">
        <v>4092</v>
      </c>
      <c r="P299" s="36" t="s">
        <v>4085</v>
      </c>
      <c r="Q299" s="37" t="s">
        <v>4093</v>
      </c>
      <c r="R299" s="24" t="s">
        <v>4094</v>
      </c>
      <c r="S299" s="44" t="s">
        <v>4095</v>
      </c>
      <c r="T299" s="0" t="s">
        <v>4096</v>
      </c>
    </row>
    <row r="300" customFormat="false" ht="41.25" hidden="false" customHeight="false" outlineLevel="0" collapsed="false">
      <c r="A300" s="25" t="s">
        <v>4097</v>
      </c>
      <c r="B300" s="26"/>
      <c r="C300" s="27" t="s">
        <v>4098</v>
      </c>
      <c r="D300" s="28" t="s">
        <v>4099</v>
      </c>
      <c r="E300" s="43" t="s">
        <v>4100</v>
      </c>
      <c r="F300" s="29" t="s">
        <v>4101</v>
      </c>
      <c r="G300" s="30" t="s">
        <v>4102</v>
      </c>
      <c r="H300" s="30" t="s">
        <v>4103</v>
      </c>
      <c r="I300" s="31" t="n">
        <v>3</v>
      </c>
      <c r="J300" s="28" t="n">
        <v>10</v>
      </c>
      <c r="K300" s="32" t="s">
        <v>4104</v>
      </c>
      <c r="L300" s="33"/>
      <c r="N300" s="34" t="s">
        <v>4105</v>
      </c>
      <c r="O300" s="35" t="s">
        <v>4106</v>
      </c>
      <c r="P300" s="36" t="s">
        <v>4107</v>
      </c>
      <c r="Q300" s="37" t="s">
        <v>4108</v>
      </c>
      <c r="R300" s="24" t="s">
        <v>4109</v>
      </c>
      <c r="S300" s="44" t="s">
        <v>4110</v>
      </c>
      <c r="T300" s="0" t="s">
        <v>4111</v>
      </c>
    </row>
    <row r="301" customFormat="false" ht="41.25" hidden="false" customHeight="false" outlineLevel="0" collapsed="false">
      <c r="A301" s="25" t="s">
        <v>4112</v>
      </c>
      <c r="B301" s="26"/>
      <c r="C301" s="27" t="s">
        <v>4113</v>
      </c>
      <c r="D301" s="28" t="s">
        <v>4114</v>
      </c>
      <c r="E301" s="43" t="s">
        <v>4115</v>
      </c>
      <c r="F301" s="29" t="s">
        <v>4116</v>
      </c>
      <c r="G301" s="30" t="s">
        <v>4117</v>
      </c>
      <c r="H301" s="30" t="s">
        <v>4118</v>
      </c>
      <c r="I301" s="31" t="n">
        <v>3</v>
      </c>
      <c r="J301" s="28" t="n">
        <v>11</v>
      </c>
      <c r="K301" s="32" t="s">
        <v>4119</v>
      </c>
      <c r="L301" s="33"/>
      <c r="N301" s="34" t="s">
        <v>4120</v>
      </c>
      <c r="O301" s="35" t="s">
        <v>4121</v>
      </c>
      <c r="P301" s="36" t="s">
        <v>4122</v>
      </c>
      <c r="Q301" s="37" t="s">
        <v>4123</v>
      </c>
      <c r="R301" s="24" t="s">
        <v>4124</v>
      </c>
      <c r="S301" s="44" t="s">
        <v>4125</v>
      </c>
      <c r="T301" s="0" t="s">
        <v>4126</v>
      </c>
    </row>
    <row r="302" customFormat="false" ht="41.25" hidden="false" customHeight="false" outlineLevel="0" collapsed="false">
      <c r="A302" s="25" t="s">
        <v>4127</v>
      </c>
      <c r="B302" s="26"/>
      <c r="C302" s="27" t="s">
        <v>4128</v>
      </c>
      <c r="D302" s="28" t="s">
        <v>4129</v>
      </c>
      <c r="E302" s="43" t="s">
        <v>4130</v>
      </c>
      <c r="F302" s="29" t="s">
        <v>4131</v>
      </c>
      <c r="G302" s="30" t="s">
        <v>4132</v>
      </c>
      <c r="H302" s="30" t="s">
        <v>4133</v>
      </c>
      <c r="I302" s="31" t="n">
        <v>3</v>
      </c>
      <c r="J302" s="28" t="n">
        <v>10</v>
      </c>
      <c r="K302" s="32" t="s">
        <v>4134</v>
      </c>
      <c r="L302" s="33"/>
      <c r="N302" s="34" t="s">
        <v>4135</v>
      </c>
      <c r="O302" s="35" t="s">
        <v>4136</v>
      </c>
      <c r="P302" s="36" t="s">
        <v>4137</v>
      </c>
      <c r="Q302" s="37" t="s">
        <v>4138</v>
      </c>
      <c r="R302" s="24" t="s">
        <v>4139</v>
      </c>
      <c r="S302" s="44" t="s">
        <v>4140</v>
      </c>
      <c r="T302" s="0" t="s">
        <v>4141</v>
      </c>
    </row>
    <row r="303" customFormat="false" ht="41.25" hidden="false" customHeight="false" outlineLevel="0" collapsed="false">
      <c r="A303" s="25" t="s">
        <v>4142</v>
      </c>
      <c r="B303" s="26"/>
      <c r="C303" s="27" t="s">
        <v>4143</v>
      </c>
      <c r="D303" s="28" t="s">
        <v>4144</v>
      </c>
      <c r="E303" s="43" t="s">
        <v>4145</v>
      </c>
      <c r="F303" s="29" t="s">
        <v>4146</v>
      </c>
      <c r="G303" s="30" t="s">
        <v>4147</v>
      </c>
      <c r="H303" s="30" t="s">
        <v>4148</v>
      </c>
      <c r="I303" s="31" t="n">
        <v>3</v>
      </c>
      <c r="J303" s="28" t="n">
        <v>11</v>
      </c>
      <c r="K303" s="32" t="s">
        <v>4149</v>
      </c>
      <c r="L303" s="33"/>
      <c r="N303" s="34" t="s">
        <v>4150</v>
      </c>
      <c r="O303" s="35" t="s">
        <v>4151</v>
      </c>
      <c r="P303" s="36" t="s">
        <v>4152</v>
      </c>
      <c r="Q303" s="37" t="s">
        <v>4153</v>
      </c>
      <c r="R303" s="24" t="s">
        <v>4154</v>
      </c>
      <c r="S303" s="44" t="s">
        <v>4155</v>
      </c>
      <c r="T303" s="0" t="s">
        <v>4156</v>
      </c>
    </row>
    <row r="304" customFormat="false" ht="41.25" hidden="false" customHeight="false" outlineLevel="0" collapsed="false">
      <c r="A304" s="25" t="s">
        <v>4157</v>
      </c>
      <c r="B304" s="26"/>
      <c r="C304" s="27" t="s">
        <v>4158</v>
      </c>
      <c r="D304" s="28" t="s">
        <v>4159</v>
      </c>
      <c r="E304" s="43" t="s">
        <v>4160</v>
      </c>
      <c r="F304" s="29" t="s">
        <v>4161</v>
      </c>
      <c r="G304" s="30" t="s">
        <v>4162</v>
      </c>
      <c r="H304" s="30" t="s">
        <v>4163</v>
      </c>
      <c r="I304" s="31" t="n">
        <v>3</v>
      </c>
      <c r="J304" s="28" t="n">
        <v>10</v>
      </c>
      <c r="K304" s="32" t="s">
        <v>4164</v>
      </c>
      <c r="L304" s="33"/>
      <c r="N304" s="34" t="s">
        <v>4165</v>
      </c>
      <c r="O304" s="35" t="s">
        <v>4166</v>
      </c>
      <c r="P304" s="36" t="s">
        <v>4167</v>
      </c>
      <c r="Q304" s="37" t="s">
        <v>4168</v>
      </c>
      <c r="R304" s="24" t="s">
        <v>4169</v>
      </c>
      <c r="S304" s="44" t="s">
        <v>4170</v>
      </c>
      <c r="T304" s="0" t="s">
        <v>4171</v>
      </c>
    </row>
    <row r="305" customFormat="false" ht="41.25" hidden="false" customHeight="false" outlineLevel="0" collapsed="false">
      <c r="A305" s="25" t="s">
        <v>4172</v>
      </c>
      <c r="B305" s="26"/>
      <c r="C305" s="27" t="s">
        <v>4173</v>
      </c>
      <c r="D305" s="28" t="s">
        <v>4174</v>
      </c>
      <c r="E305" s="43" t="s">
        <v>4175</v>
      </c>
      <c r="F305" s="29" t="s">
        <v>4176</v>
      </c>
      <c r="G305" s="30" t="s">
        <v>4177</v>
      </c>
      <c r="H305" s="30" t="s">
        <v>4178</v>
      </c>
      <c r="I305" s="31" t="n">
        <v>3</v>
      </c>
      <c r="J305" s="28" t="n">
        <v>10</v>
      </c>
      <c r="K305" s="32" t="s">
        <v>4179</v>
      </c>
      <c r="L305" s="33"/>
      <c r="N305" s="34" t="s">
        <v>4180</v>
      </c>
      <c r="O305" s="35" t="s">
        <v>4181</v>
      </c>
      <c r="P305" s="36" t="s">
        <v>4182</v>
      </c>
      <c r="Q305" s="37" t="s">
        <v>4183</v>
      </c>
      <c r="R305" s="24" t="s">
        <v>4184</v>
      </c>
      <c r="S305" s="44" t="s">
        <v>4185</v>
      </c>
      <c r="T305" s="0" t="s">
        <v>4186</v>
      </c>
    </row>
    <row r="306" customFormat="false" ht="41.25" hidden="false" customHeight="false" outlineLevel="0" collapsed="false">
      <c r="A306" s="25" t="s">
        <v>4187</v>
      </c>
      <c r="B306" s="26"/>
      <c r="C306" s="27" t="s">
        <v>4188</v>
      </c>
      <c r="D306" s="28" t="s">
        <v>4189</v>
      </c>
      <c r="E306" s="43" t="s">
        <v>4190</v>
      </c>
      <c r="F306" s="29" t="s">
        <v>4191</v>
      </c>
      <c r="G306" s="30" t="s">
        <v>4192</v>
      </c>
      <c r="H306" s="30" t="s">
        <v>4193</v>
      </c>
      <c r="I306" s="31" t="n">
        <v>3</v>
      </c>
      <c r="J306" s="28" t="n">
        <v>9</v>
      </c>
      <c r="K306" s="32" t="s">
        <v>4194</v>
      </c>
      <c r="L306" s="33"/>
      <c r="N306" s="34" t="s">
        <v>4195</v>
      </c>
      <c r="O306" s="35" t="s">
        <v>4196</v>
      </c>
      <c r="P306" s="36" t="s">
        <v>4197</v>
      </c>
      <c r="Q306" s="37" t="s">
        <v>4198</v>
      </c>
      <c r="R306" s="24" t="s">
        <v>4199</v>
      </c>
      <c r="S306" s="44" t="s">
        <v>4200</v>
      </c>
      <c r="T306" s="0" t="s">
        <v>4201</v>
      </c>
    </row>
    <row r="307" customFormat="false" ht="41.25" hidden="false" customHeight="false" outlineLevel="0" collapsed="false">
      <c r="A307" s="25" t="s">
        <v>4202</v>
      </c>
      <c r="B307" s="26"/>
      <c r="C307" s="27" t="s">
        <v>4203</v>
      </c>
      <c r="D307" s="28" t="s">
        <v>4204</v>
      </c>
      <c r="E307" s="43" t="s">
        <v>4205</v>
      </c>
      <c r="F307" s="29" t="s">
        <v>4206</v>
      </c>
      <c r="G307" s="30" t="s">
        <v>4207</v>
      </c>
      <c r="H307" s="30" t="s">
        <v>4208</v>
      </c>
      <c r="I307" s="31" t="n">
        <v>3</v>
      </c>
      <c r="J307" s="28" t="n">
        <v>8</v>
      </c>
      <c r="K307" s="32" t="s">
        <v>4104</v>
      </c>
      <c r="L307" s="33"/>
      <c r="N307" s="34" t="s">
        <v>4209</v>
      </c>
      <c r="O307" s="35" t="s">
        <v>4210</v>
      </c>
      <c r="P307" s="36" t="s">
        <v>4211</v>
      </c>
      <c r="Q307" s="37" t="s">
        <v>4212</v>
      </c>
      <c r="R307" s="24" t="s">
        <v>4213</v>
      </c>
      <c r="S307" s="44" t="s">
        <v>4214</v>
      </c>
      <c r="T307" s="0" t="s">
        <v>4215</v>
      </c>
    </row>
    <row r="308" customFormat="false" ht="41.25" hidden="false" customHeight="false" outlineLevel="0" collapsed="false">
      <c r="A308" s="25" t="s">
        <v>4216</v>
      </c>
      <c r="B308" s="26"/>
      <c r="C308" s="27" t="s">
        <v>4217</v>
      </c>
      <c r="D308" s="28" t="s">
        <v>4218</v>
      </c>
      <c r="E308" s="43" t="s">
        <v>4219</v>
      </c>
      <c r="F308" s="29" t="s">
        <v>4220</v>
      </c>
      <c r="G308" s="30" t="s">
        <v>4221</v>
      </c>
      <c r="H308" s="30" t="s">
        <v>4222</v>
      </c>
      <c r="I308" s="31" t="n">
        <v>3</v>
      </c>
      <c r="J308" s="28" t="n">
        <v>11</v>
      </c>
      <c r="K308" s="32" t="s">
        <v>4223</v>
      </c>
      <c r="L308" s="33"/>
      <c r="N308" s="34" t="s">
        <v>4224</v>
      </c>
      <c r="O308" s="35" t="s">
        <v>4225</v>
      </c>
      <c r="P308" s="36" t="s">
        <v>4226</v>
      </c>
      <c r="Q308" s="37" t="s">
        <v>4227</v>
      </c>
      <c r="R308" s="24" t="s">
        <v>4228</v>
      </c>
      <c r="S308" s="44" t="s">
        <v>4229</v>
      </c>
      <c r="T308" s="0" t="s">
        <v>4230</v>
      </c>
    </row>
    <row r="309" customFormat="false" ht="41.25" hidden="false" customHeight="false" outlineLevel="0" collapsed="false">
      <c r="A309" s="25" t="s">
        <v>4231</v>
      </c>
      <c r="B309" s="26"/>
      <c r="C309" s="27" t="s">
        <v>4232</v>
      </c>
      <c r="D309" s="28" t="s">
        <v>4233</v>
      </c>
      <c r="E309" s="43" t="s">
        <v>4234</v>
      </c>
      <c r="F309" s="29" t="s">
        <v>4235</v>
      </c>
      <c r="G309" s="30" t="s">
        <v>4236</v>
      </c>
      <c r="H309" s="30" t="s">
        <v>4237</v>
      </c>
      <c r="I309" s="31" t="n">
        <v>3</v>
      </c>
      <c r="J309" s="28" t="n">
        <v>9</v>
      </c>
      <c r="K309" s="32" t="s">
        <v>4119</v>
      </c>
      <c r="L309" s="33"/>
      <c r="N309" s="34" t="s">
        <v>4238</v>
      </c>
      <c r="O309" s="35" t="s">
        <v>4239</v>
      </c>
      <c r="P309" s="36" t="s">
        <v>4240</v>
      </c>
      <c r="Q309" s="37" t="s">
        <v>4241</v>
      </c>
      <c r="R309" s="24" t="s">
        <v>4242</v>
      </c>
      <c r="S309" s="44" t="s">
        <v>4243</v>
      </c>
      <c r="T309" s="0" t="s">
        <v>4244</v>
      </c>
    </row>
    <row r="310" customFormat="false" ht="41.25" hidden="false" customHeight="false" outlineLevel="0" collapsed="false">
      <c r="A310" s="25" t="s">
        <v>4245</v>
      </c>
      <c r="B310" s="26"/>
      <c r="C310" s="27" t="s">
        <v>4246</v>
      </c>
      <c r="D310" s="28" t="s">
        <v>4247</v>
      </c>
      <c r="E310" s="43" t="s">
        <v>4248</v>
      </c>
      <c r="F310" s="29" t="s">
        <v>4249</v>
      </c>
      <c r="G310" s="30" t="s">
        <v>4250</v>
      </c>
      <c r="H310" s="30" t="s">
        <v>4251</v>
      </c>
      <c r="I310" s="31" t="n">
        <v>3</v>
      </c>
      <c r="J310" s="28" t="n">
        <v>10</v>
      </c>
      <c r="K310" s="32" t="s">
        <v>4179</v>
      </c>
      <c r="L310" s="33"/>
      <c r="N310" s="34" t="s">
        <v>4252</v>
      </c>
      <c r="O310" s="35" t="s">
        <v>4253</v>
      </c>
      <c r="P310" s="36" t="s">
        <v>4254</v>
      </c>
      <c r="Q310" s="37" t="s">
        <v>4255</v>
      </c>
      <c r="R310" s="24" t="s">
        <v>4256</v>
      </c>
      <c r="S310" s="44" t="s">
        <v>4257</v>
      </c>
      <c r="T310" s="0" t="s">
        <v>4258</v>
      </c>
    </row>
    <row r="311" customFormat="false" ht="41.25" hidden="false" customHeight="false" outlineLevel="0" collapsed="false">
      <c r="A311" s="25" t="s">
        <v>4259</v>
      </c>
      <c r="B311" s="26"/>
      <c r="C311" s="27" t="s">
        <v>4260</v>
      </c>
      <c r="D311" s="28" t="s">
        <v>4261</v>
      </c>
      <c r="E311" s="43" t="s">
        <v>4262</v>
      </c>
      <c r="F311" s="29" t="s">
        <v>4263</v>
      </c>
      <c r="G311" s="30" t="s">
        <v>4264</v>
      </c>
      <c r="H311" s="30" t="s">
        <v>4265</v>
      </c>
      <c r="I311" s="31" t="n">
        <v>3</v>
      </c>
      <c r="J311" s="28" t="n">
        <v>10</v>
      </c>
      <c r="K311" s="32" t="s">
        <v>4149</v>
      </c>
      <c r="L311" s="33"/>
      <c r="N311" s="34" t="s">
        <v>4266</v>
      </c>
      <c r="O311" s="35" t="s">
        <v>4267</v>
      </c>
      <c r="P311" s="36" t="s">
        <v>4268</v>
      </c>
      <c r="Q311" s="37" t="s">
        <v>4269</v>
      </c>
      <c r="R311" s="24" t="s">
        <v>4270</v>
      </c>
      <c r="S311" s="44" t="s">
        <v>4271</v>
      </c>
      <c r="T311" s="0" t="s">
        <v>4272</v>
      </c>
    </row>
    <row r="312" customFormat="false" ht="41.25" hidden="false" customHeight="false" outlineLevel="0" collapsed="false">
      <c r="A312" s="25" t="s">
        <v>4273</v>
      </c>
      <c r="B312" s="26"/>
      <c r="C312" s="27" t="s">
        <v>4274</v>
      </c>
      <c r="D312" s="28" t="s">
        <v>4275</v>
      </c>
      <c r="E312" s="43" t="s">
        <v>4276</v>
      </c>
      <c r="F312" s="29" t="s">
        <v>4277</v>
      </c>
      <c r="G312" s="30" t="s">
        <v>4278</v>
      </c>
      <c r="H312" s="30" t="s">
        <v>4279</v>
      </c>
      <c r="I312" s="31" t="n">
        <v>3</v>
      </c>
      <c r="J312" s="28" t="n">
        <v>9</v>
      </c>
      <c r="K312" s="32" t="s">
        <v>4280</v>
      </c>
      <c r="L312" s="33"/>
      <c r="N312" s="34" t="s">
        <v>4281</v>
      </c>
      <c r="O312" s="35" t="s">
        <v>4282</v>
      </c>
      <c r="P312" s="36" t="s">
        <v>4283</v>
      </c>
      <c r="Q312" s="37" t="s">
        <v>4284</v>
      </c>
      <c r="R312" s="24" t="s">
        <v>4285</v>
      </c>
      <c r="S312" s="44" t="s">
        <v>4286</v>
      </c>
      <c r="T312" s="0" t="s">
        <v>4287</v>
      </c>
    </row>
    <row r="313" customFormat="false" ht="41.25" hidden="false" customHeight="false" outlineLevel="0" collapsed="false">
      <c r="A313" s="25" t="s">
        <v>4288</v>
      </c>
      <c r="B313" s="26"/>
      <c r="C313" s="27" t="s">
        <v>4289</v>
      </c>
      <c r="D313" s="28" t="s">
        <v>4290</v>
      </c>
      <c r="E313" s="43" t="s">
        <v>4291</v>
      </c>
      <c r="F313" s="29" t="s">
        <v>4292</v>
      </c>
      <c r="G313" s="30" t="s">
        <v>4293</v>
      </c>
      <c r="H313" s="30" t="s">
        <v>4294</v>
      </c>
      <c r="I313" s="31" t="n">
        <v>3</v>
      </c>
      <c r="J313" s="28" t="n">
        <v>10</v>
      </c>
      <c r="K313" s="32" t="s">
        <v>4295</v>
      </c>
      <c r="L313" s="33"/>
      <c r="N313" s="34" t="s">
        <v>4296</v>
      </c>
      <c r="O313" s="35" t="s">
        <v>4297</v>
      </c>
      <c r="P313" s="36" t="s">
        <v>4298</v>
      </c>
      <c r="Q313" s="37" t="s">
        <v>4299</v>
      </c>
      <c r="R313" s="24" t="s">
        <v>4300</v>
      </c>
      <c r="S313" s="44" t="s">
        <v>4301</v>
      </c>
      <c r="T313" s="0" t="s">
        <v>4302</v>
      </c>
    </row>
    <row r="314" customFormat="false" ht="41.25" hidden="false" customHeight="false" outlineLevel="0" collapsed="false">
      <c r="A314" s="25" t="s">
        <v>4303</v>
      </c>
      <c r="B314" s="26"/>
      <c r="C314" s="27" t="s">
        <v>4304</v>
      </c>
      <c r="D314" s="28" t="s">
        <v>4305</v>
      </c>
      <c r="E314" s="43" t="s">
        <v>4306</v>
      </c>
      <c r="F314" s="29" t="s">
        <v>4307</v>
      </c>
      <c r="G314" s="30" t="s">
        <v>4308</v>
      </c>
      <c r="H314" s="30" t="s">
        <v>4309</v>
      </c>
      <c r="I314" s="31" t="n">
        <v>3</v>
      </c>
      <c r="J314" s="28" t="n">
        <v>11</v>
      </c>
      <c r="K314" s="32" t="s">
        <v>4310</v>
      </c>
      <c r="L314" s="33"/>
      <c r="N314" s="34" t="s">
        <v>4311</v>
      </c>
      <c r="O314" s="35" t="s">
        <v>4312</v>
      </c>
      <c r="P314" s="36" t="s">
        <v>4313</v>
      </c>
      <c r="Q314" s="37" t="s">
        <v>4314</v>
      </c>
      <c r="R314" s="24" t="s">
        <v>4315</v>
      </c>
      <c r="S314" s="44" t="s">
        <v>4316</v>
      </c>
      <c r="T314" s="0" t="s">
        <v>4317</v>
      </c>
    </row>
    <row r="315" customFormat="false" ht="41.25" hidden="false" customHeight="false" outlineLevel="0" collapsed="false">
      <c r="A315" s="25" t="s">
        <v>4318</v>
      </c>
      <c r="B315" s="26"/>
      <c r="C315" s="27" t="s">
        <v>4319</v>
      </c>
      <c r="D315" s="28" t="s">
        <v>4320</v>
      </c>
      <c r="E315" s="43" t="s">
        <v>4321</v>
      </c>
      <c r="F315" s="29" t="s">
        <v>4322</v>
      </c>
      <c r="G315" s="30" t="s">
        <v>4323</v>
      </c>
      <c r="H315" s="30" t="s">
        <v>4324</v>
      </c>
      <c r="I315" s="31" t="n">
        <v>3</v>
      </c>
      <c r="J315" s="28" t="n">
        <v>10</v>
      </c>
      <c r="K315" s="32" t="s">
        <v>4325</v>
      </c>
      <c r="L315" s="33"/>
      <c r="N315" s="34" t="s">
        <v>4326</v>
      </c>
      <c r="O315" s="35" t="s">
        <v>4327</v>
      </c>
      <c r="P315" s="36" t="s">
        <v>4328</v>
      </c>
      <c r="Q315" s="37" t="s">
        <v>4329</v>
      </c>
      <c r="R315" s="24" t="s">
        <v>4330</v>
      </c>
      <c r="S315" s="44" t="s">
        <v>4331</v>
      </c>
      <c r="T315" s="0" t="s">
        <v>4332</v>
      </c>
    </row>
    <row r="316" customFormat="false" ht="41.25" hidden="false" customHeight="false" outlineLevel="0" collapsed="false">
      <c r="A316" s="25" t="s">
        <v>4333</v>
      </c>
      <c r="B316" s="26"/>
      <c r="C316" s="27" t="s">
        <v>4334</v>
      </c>
      <c r="D316" s="28" t="s">
        <v>4335</v>
      </c>
      <c r="E316" s="43" t="s">
        <v>4336</v>
      </c>
      <c r="F316" s="29" t="s">
        <v>4337</v>
      </c>
      <c r="G316" s="30" t="s">
        <v>4338</v>
      </c>
      <c r="H316" s="30" t="s">
        <v>4339</v>
      </c>
      <c r="I316" s="31" t="n">
        <v>3</v>
      </c>
      <c r="J316" s="28" t="n">
        <v>11</v>
      </c>
      <c r="K316" s="32" t="s">
        <v>4340</v>
      </c>
      <c r="L316" s="33"/>
      <c r="N316" s="34" t="s">
        <v>4341</v>
      </c>
      <c r="O316" s="35" t="s">
        <v>4342</v>
      </c>
      <c r="P316" s="36" t="s">
        <v>4343</v>
      </c>
      <c r="Q316" s="37" t="s">
        <v>4336</v>
      </c>
      <c r="R316" s="24" t="s">
        <v>4344</v>
      </c>
      <c r="S316" s="44" t="s">
        <v>4345</v>
      </c>
      <c r="T316" s="0" t="s">
        <v>4346</v>
      </c>
    </row>
    <row r="317" customFormat="false" ht="41.25" hidden="false" customHeight="false" outlineLevel="0" collapsed="false">
      <c r="A317" s="25" t="s">
        <v>4347</v>
      </c>
      <c r="B317" s="26"/>
      <c r="C317" s="27" t="s">
        <v>4348</v>
      </c>
      <c r="D317" s="28" t="s">
        <v>4349</v>
      </c>
      <c r="E317" s="43" t="s">
        <v>4350</v>
      </c>
      <c r="F317" s="29" t="s">
        <v>4351</v>
      </c>
      <c r="G317" s="30" t="s">
        <v>4352</v>
      </c>
      <c r="H317" s="30" t="s">
        <v>4353</v>
      </c>
      <c r="I317" s="31" t="n">
        <v>3</v>
      </c>
      <c r="J317" s="28" t="n">
        <v>10</v>
      </c>
      <c r="K317" s="32" t="s">
        <v>4354</v>
      </c>
      <c r="L317" s="33"/>
      <c r="N317" s="34" t="s">
        <v>4355</v>
      </c>
      <c r="O317" s="35" t="s">
        <v>4356</v>
      </c>
      <c r="P317" s="36" t="s">
        <v>4357</v>
      </c>
      <c r="Q317" s="37" t="s">
        <v>4350</v>
      </c>
      <c r="R317" s="24" t="s">
        <v>4358</v>
      </c>
      <c r="S317" s="44" t="s">
        <v>4359</v>
      </c>
      <c r="T317" s="0" t="s">
        <v>4360</v>
      </c>
    </row>
    <row r="318" customFormat="false" ht="41.25" hidden="false" customHeight="false" outlineLevel="0" collapsed="false">
      <c r="A318" s="25" t="s">
        <v>4361</v>
      </c>
      <c r="B318" s="26"/>
      <c r="C318" s="27" t="s">
        <v>4362</v>
      </c>
      <c r="D318" s="28" t="s">
        <v>4363</v>
      </c>
      <c r="E318" s="43" t="s">
        <v>4364</v>
      </c>
      <c r="F318" s="29" t="s">
        <v>4365</v>
      </c>
      <c r="G318" s="30" t="s">
        <v>4366</v>
      </c>
      <c r="H318" s="30" t="s">
        <v>4367</v>
      </c>
      <c r="I318" s="31" t="n">
        <v>3</v>
      </c>
      <c r="J318" s="28" t="n">
        <v>9</v>
      </c>
      <c r="K318" s="32" t="s">
        <v>4368</v>
      </c>
      <c r="L318" s="33"/>
      <c r="N318" s="34" t="s">
        <v>4369</v>
      </c>
      <c r="O318" s="35" t="s">
        <v>4370</v>
      </c>
      <c r="P318" s="36" t="s">
        <v>4371</v>
      </c>
      <c r="Q318" s="37" t="s">
        <v>4364</v>
      </c>
      <c r="R318" s="24" t="s">
        <v>4372</v>
      </c>
      <c r="S318" s="44" t="s">
        <v>4373</v>
      </c>
      <c r="T318" s="0" t="s">
        <v>4374</v>
      </c>
    </row>
    <row r="319" customFormat="false" ht="41.25" hidden="false" customHeight="false" outlineLevel="0" collapsed="false">
      <c r="A319" s="25" t="s">
        <v>4375</v>
      </c>
      <c r="B319" s="26"/>
      <c r="C319" s="27" t="s">
        <v>4376</v>
      </c>
      <c r="D319" s="28" t="s">
        <v>4377</v>
      </c>
      <c r="E319" s="43" t="s">
        <v>4378</v>
      </c>
      <c r="F319" s="29" t="s">
        <v>3456</v>
      </c>
      <c r="G319" s="30" t="s">
        <v>4379</v>
      </c>
      <c r="H319" s="30" t="s">
        <v>4380</v>
      </c>
      <c r="I319" s="31" t="n">
        <v>3</v>
      </c>
      <c r="J319" s="28" t="n">
        <v>11</v>
      </c>
      <c r="K319" s="32" t="s">
        <v>4340</v>
      </c>
      <c r="L319" s="33"/>
      <c r="N319" s="34" t="s">
        <v>4381</v>
      </c>
      <c r="O319" s="35" t="s">
        <v>4382</v>
      </c>
      <c r="P319" s="36" t="s">
        <v>4383</v>
      </c>
      <c r="Q319" s="37" t="s">
        <v>4378</v>
      </c>
      <c r="R319" s="24" t="s">
        <v>4384</v>
      </c>
      <c r="S319" s="44" t="s">
        <v>4385</v>
      </c>
      <c r="T319" s="0" t="s">
        <v>4386</v>
      </c>
    </row>
    <row r="320" customFormat="false" ht="41.25" hidden="false" customHeight="false" outlineLevel="0" collapsed="false">
      <c r="A320" s="25" t="s">
        <v>4387</v>
      </c>
      <c r="B320" s="26"/>
      <c r="C320" s="27" t="s">
        <v>4388</v>
      </c>
      <c r="D320" s="28" t="s">
        <v>4389</v>
      </c>
      <c r="E320" s="43" t="s">
        <v>4390</v>
      </c>
      <c r="F320" s="29" t="s">
        <v>4391</v>
      </c>
      <c r="G320" s="30" t="s">
        <v>4392</v>
      </c>
      <c r="H320" s="30" t="s">
        <v>4393</v>
      </c>
      <c r="I320" s="31" t="n">
        <v>3</v>
      </c>
      <c r="J320" s="28" t="n">
        <v>10</v>
      </c>
      <c r="K320" s="32" t="s">
        <v>4354</v>
      </c>
      <c r="L320" s="33"/>
      <c r="N320" s="34" t="s">
        <v>4394</v>
      </c>
      <c r="O320" s="35" t="s">
        <v>4395</v>
      </c>
      <c r="P320" s="36" t="s">
        <v>4396</v>
      </c>
      <c r="Q320" s="37" t="s">
        <v>4390</v>
      </c>
      <c r="R320" s="24" t="s">
        <v>4397</v>
      </c>
      <c r="S320" s="44" t="s">
        <v>4398</v>
      </c>
      <c r="T320" s="0" t="s">
        <v>4399</v>
      </c>
    </row>
    <row r="321" customFormat="false" ht="41.25" hidden="false" customHeight="false" outlineLevel="0" collapsed="false">
      <c r="A321" s="25" t="s">
        <v>4400</v>
      </c>
      <c r="B321" s="26"/>
      <c r="C321" s="27" t="s">
        <v>4401</v>
      </c>
      <c r="D321" s="28" t="s">
        <v>4402</v>
      </c>
      <c r="E321" s="43" t="s">
        <v>4403</v>
      </c>
      <c r="F321" s="29" t="s">
        <v>3003</v>
      </c>
      <c r="G321" s="30" t="s">
        <v>3004</v>
      </c>
      <c r="H321" s="30" t="s">
        <v>4404</v>
      </c>
      <c r="I321" s="31" t="n">
        <v>3</v>
      </c>
      <c r="J321" s="28" t="n">
        <v>11</v>
      </c>
      <c r="K321" s="32" t="s">
        <v>4405</v>
      </c>
      <c r="L321" s="33"/>
      <c r="N321" s="34" t="s">
        <v>4406</v>
      </c>
      <c r="O321" s="35" t="s">
        <v>4407</v>
      </c>
      <c r="P321" s="36" t="s">
        <v>4408</v>
      </c>
      <c r="Q321" s="37" t="s">
        <v>4403</v>
      </c>
      <c r="R321" s="24" t="s">
        <v>4409</v>
      </c>
      <c r="S321" s="44" t="s">
        <v>4410</v>
      </c>
      <c r="T321" s="0" t="s">
        <v>4411</v>
      </c>
    </row>
    <row r="322" customFormat="false" ht="41.25" hidden="false" customHeight="false" outlineLevel="0" collapsed="false">
      <c r="A322" s="25" t="s">
        <v>4412</v>
      </c>
      <c r="B322" s="26"/>
      <c r="C322" s="27" t="s">
        <v>4413</v>
      </c>
      <c r="D322" s="28" t="s">
        <v>4414</v>
      </c>
      <c r="E322" s="43" t="s">
        <v>4415</v>
      </c>
      <c r="F322" s="29" t="s">
        <v>3018</v>
      </c>
      <c r="G322" s="30" t="s">
        <v>3019</v>
      </c>
      <c r="H322" s="30" t="s">
        <v>3020</v>
      </c>
      <c r="I322" s="31" t="n">
        <v>3</v>
      </c>
      <c r="J322" s="28" t="n">
        <v>12</v>
      </c>
      <c r="K322" s="32" t="s">
        <v>3021</v>
      </c>
      <c r="L322" s="33"/>
      <c r="N322" s="34" t="s">
        <v>4416</v>
      </c>
      <c r="O322" s="35" t="s">
        <v>4417</v>
      </c>
      <c r="P322" s="36" t="s">
        <v>4418</v>
      </c>
      <c r="Q322" s="37" t="s">
        <v>4415</v>
      </c>
      <c r="R322" s="24" t="s">
        <v>4419</v>
      </c>
      <c r="S322" s="44" t="s">
        <v>4420</v>
      </c>
      <c r="T322" s="0" t="s">
        <v>4421</v>
      </c>
    </row>
    <row r="323" customFormat="false" ht="41.25" hidden="false" customHeight="false" outlineLevel="0" collapsed="false">
      <c r="A323" s="25" t="s">
        <v>4422</v>
      </c>
      <c r="B323" s="26"/>
      <c r="C323" s="27" t="s">
        <v>4423</v>
      </c>
      <c r="D323" s="28" t="s">
        <v>4424</v>
      </c>
      <c r="E323" s="43" t="s">
        <v>4425</v>
      </c>
      <c r="F323" s="29" t="s">
        <v>4426</v>
      </c>
      <c r="G323" s="30" t="s">
        <v>4427</v>
      </c>
      <c r="H323" s="30" t="s">
        <v>4428</v>
      </c>
      <c r="I323" s="31" t="n">
        <v>3</v>
      </c>
      <c r="J323" s="28" t="n">
        <v>8</v>
      </c>
      <c r="K323" s="32" t="s">
        <v>4429</v>
      </c>
      <c r="L323" s="33" t="s">
        <v>1592</v>
      </c>
      <c r="N323" s="34" t="s">
        <v>4430</v>
      </c>
      <c r="O323" s="35" t="s">
        <v>4431</v>
      </c>
      <c r="P323" s="36" t="s">
        <v>4432</v>
      </c>
      <c r="Q323" s="37" t="s">
        <v>4425</v>
      </c>
      <c r="R323" s="24" t="s">
        <v>4433</v>
      </c>
      <c r="S323" s="44" t="s">
        <v>4434</v>
      </c>
      <c r="T323" s="0" t="s">
        <v>4435</v>
      </c>
    </row>
    <row r="324" customFormat="false" ht="41.25" hidden="false" customHeight="false" outlineLevel="0" collapsed="false">
      <c r="A324" s="25" t="s">
        <v>4436</v>
      </c>
      <c r="B324" s="26"/>
      <c r="C324" s="27" t="s">
        <v>4437</v>
      </c>
      <c r="D324" s="28" t="s">
        <v>4438</v>
      </c>
      <c r="E324" s="43" t="s">
        <v>4439</v>
      </c>
      <c r="F324" s="29" t="s">
        <v>4440</v>
      </c>
      <c r="G324" s="30" t="s">
        <v>4441</v>
      </c>
      <c r="H324" s="30" t="s">
        <v>4442</v>
      </c>
      <c r="I324" s="31" t="n">
        <v>3</v>
      </c>
      <c r="J324" s="28" t="n">
        <v>12</v>
      </c>
      <c r="K324" s="32" t="s">
        <v>4443</v>
      </c>
      <c r="L324" s="33" t="s">
        <v>1592</v>
      </c>
      <c r="N324" s="34" t="s">
        <v>4444</v>
      </c>
      <c r="O324" s="35" t="s">
        <v>4445</v>
      </c>
      <c r="P324" s="36" t="s">
        <v>4446</v>
      </c>
      <c r="Q324" s="37" t="s">
        <v>4439</v>
      </c>
      <c r="R324" s="24" t="s">
        <v>4447</v>
      </c>
      <c r="S324" s="44" t="s">
        <v>4448</v>
      </c>
      <c r="T324" s="0" t="s">
        <v>4449</v>
      </c>
    </row>
    <row r="325" customFormat="false" ht="41.25" hidden="false" customHeight="false" outlineLevel="0" collapsed="false">
      <c r="A325" s="25" t="s">
        <v>4450</v>
      </c>
      <c r="B325" s="26"/>
      <c r="C325" s="27" t="s">
        <v>4451</v>
      </c>
      <c r="D325" s="28" t="s">
        <v>4452</v>
      </c>
      <c r="E325" s="43" t="s">
        <v>4453</v>
      </c>
      <c r="F325" s="29" t="s">
        <v>4454</v>
      </c>
      <c r="G325" s="30" t="s">
        <v>4455</v>
      </c>
      <c r="H325" s="30" t="s">
        <v>4456</v>
      </c>
      <c r="I325" s="31" t="n">
        <v>3</v>
      </c>
      <c r="J325" s="28" t="n">
        <v>12</v>
      </c>
      <c r="K325" s="32" t="s">
        <v>4457</v>
      </c>
      <c r="L325" s="33" t="s">
        <v>1592</v>
      </c>
      <c r="N325" s="34" t="s">
        <v>4458</v>
      </c>
      <c r="O325" s="35" t="s">
        <v>4459</v>
      </c>
      <c r="P325" s="36" t="s">
        <v>4460</v>
      </c>
      <c r="Q325" s="37" t="s">
        <v>4453</v>
      </c>
      <c r="R325" s="24" t="s">
        <v>4461</v>
      </c>
      <c r="S325" s="44" t="s">
        <v>4462</v>
      </c>
      <c r="T325" s="0" t="s">
        <v>4463</v>
      </c>
    </row>
    <row r="326" customFormat="false" ht="41.25" hidden="false" customHeight="false" outlineLevel="0" collapsed="false">
      <c r="A326" s="25" t="s">
        <v>4464</v>
      </c>
      <c r="B326" s="26"/>
      <c r="C326" s="27" t="s">
        <v>4465</v>
      </c>
      <c r="D326" s="28" t="s">
        <v>4466</v>
      </c>
      <c r="E326" s="43" t="s">
        <v>4467</v>
      </c>
      <c r="F326" s="29" t="s">
        <v>4468</v>
      </c>
      <c r="G326" s="30" t="s">
        <v>4469</v>
      </c>
      <c r="H326" s="30" t="s">
        <v>4470</v>
      </c>
      <c r="I326" s="31" t="n">
        <v>3</v>
      </c>
      <c r="J326" s="28" t="n">
        <v>10</v>
      </c>
      <c r="K326" s="32" t="s">
        <v>4471</v>
      </c>
      <c r="L326" s="33"/>
      <c r="N326" s="34" t="s">
        <v>4472</v>
      </c>
      <c r="O326" s="35" t="s">
        <v>4473</v>
      </c>
      <c r="P326" s="36" t="s">
        <v>4474</v>
      </c>
      <c r="Q326" s="43" t="s">
        <v>4475</v>
      </c>
      <c r="R326" s="24" t="s">
        <v>4476</v>
      </c>
      <c r="S326" s="44" t="s">
        <v>4477</v>
      </c>
      <c r="T326" s="0" t="s">
        <v>4478</v>
      </c>
    </row>
    <row r="327" customFormat="false" ht="41.25" hidden="false" customHeight="false" outlineLevel="0" collapsed="false">
      <c r="A327" s="25" t="s">
        <v>4479</v>
      </c>
      <c r="B327" s="26"/>
      <c r="C327" s="27" t="s">
        <v>4480</v>
      </c>
      <c r="D327" s="28" t="s">
        <v>4481</v>
      </c>
      <c r="E327" s="43" t="s">
        <v>4482</v>
      </c>
      <c r="F327" s="29" t="s">
        <v>4483</v>
      </c>
      <c r="G327" s="30" t="s">
        <v>4484</v>
      </c>
      <c r="H327" s="30" t="s">
        <v>4485</v>
      </c>
      <c r="I327" s="31" t="n">
        <v>3</v>
      </c>
      <c r="J327" s="28" t="n">
        <v>12</v>
      </c>
      <c r="K327" s="32" t="s">
        <v>4486</v>
      </c>
      <c r="L327" s="33" t="s">
        <v>1592</v>
      </c>
      <c r="N327" s="34" t="s">
        <v>4487</v>
      </c>
      <c r="O327" s="35" t="s">
        <v>4488</v>
      </c>
      <c r="P327" s="36" t="s">
        <v>4489</v>
      </c>
      <c r="Q327" s="37" t="s">
        <v>4490</v>
      </c>
      <c r="R327" s="24" t="s">
        <v>4491</v>
      </c>
      <c r="S327" s="44" t="s">
        <v>4492</v>
      </c>
      <c r="T327" s="0" t="s">
        <v>4493</v>
      </c>
    </row>
    <row r="328" customFormat="false" ht="41.25" hidden="false" customHeight="false" outlineLevel="0" collapsed="false">
      <c r="A328" s="25" t="s">
        <v>4494</v>
      </c>
      <c r="B328" s="26"/>
      <c r="C328" s="27" t="s">
        <v>4495</v>
      </c>
      <c r="D328" s="28" t="s">
        <v>4496</v>
      </c>
      <c r="E328" s="43" t="s">
        <v>4497</v>
      </c>
      <c r="F328" s="29" t="s">
        <v>4498</v>
      </c>
      <c r="G328" s="30" t="s">
        <v>4499</v>
      </c>
      <c r="H328" s="30" t="s">
        <v>4500</v>
      </c>
      <c r="I328" s="31" t="n">
        <v>3</v>
      </c>
      <c r="J328" s="28" t="n">
        <v>11</v>
      </c>
      <c r="K328" s="32" t="s">
        <v>4501</v>
      </c>
      <c r="L328" s="33"/>
      <c r="N328" s="34" t="s">
        <v>4502</v>
      </c>
      <c r="O328" s="35" t="s">
        <v>4503</v>
      </c>
      <c r="P328" s="36" t="s">
        <v>4504</v>
      </c>
      <c r="Q328" s="37" t="s">
        <v>4505</v>
      </c>
      <c r="R328" s="24" t="s">
        <v>4506</v>
      </c>
      <c r="S328" s="44" t="s">
        <v>4507</v>
      </c>
      <c r="T328" s="0" t="s">
        <v>4508</v>
      </c>
    </row>
    <row r="329" customFormat="false" ht="41.25" hidden="false" customHeight="false" outlineLevel="0" collapsed="false">
      <c r="A329" s="25" t="s">
        <v>4509</v>
      </c>
      <c r="B329" s="26"/>
      <c r="C329" s="27" t="s">
        <v>4510</v>
      </c>
      <c r="D329" s="28" t="s">
        <v>4511</v>
      </c>
      <c r="E329" s="43" t="s">
        <v>4512</v>
      </c>
      <c r="F329" s="29" t="s">
        <v>4513</v>
      </c>
      <c r="G329" s="30" t="s">
        <v>2976</v>
      </c>
      <c r="H329" s="30" t="s">
        <v>4514</v>
      </c>
      <c r="I329" s="31" t="n">
        <v>3</v>
      </c>
      <c r="J329" s="28" t="n">
        <v>10</v>
      </c>
      <c r="K329" s="32" t="s">
        <v>4515</v>
      </c>
      <c r="L329" s="33"/>
      <c r="N329" s="34" t="s">
        <v>4516</v>
      </c>
      <c r="O329" s="35" t="s">
        <v>4517</v>
      </c>
      <c r="P329" s="36" t="s">
        <v>4518</v>
      </c>
      <c r="Q329" s="37" t="s">
        <v>4519</v>
      </c>
      <c r="R329" s="24" t="s">
        <v>4520</v>
      </c>
      <c r="S329" s="44" t="s">
        <v>4521</v>
      </c>
      <c r="T329" s="0" t="s">
        <v>4522</v>
      </c>
    </row>
    <row r="330" customFormat="false" ht="41.25" hidden="false" customHeight="false" outlineLevel="0" collapsed="false">
      <c r="A330" s="25" t="s">
        <v>4523</v>
      </c>
      <c r="B330" s="26"/>
      <c r="C330" s="27" t="s">
        <v>4524</v>
      </c>
      <c r="D330" s="28" t="s">
        <v>4525</v>
      </c>
      <c r="E330" s="28" t="s">
        <v>4525</v>
      </c>
      <c r="F330" s="29" t="s">
        <v>4526</v>
      </c>
      <c r="G330" s="30" t="s">
        <v>4527</v>
      </c>
      <c r="H330" s="30" t="s">
        <v>4528</v>
      </c>
      <c r="I330" s="31" t="n">
        <v>3</v>
      </c>
      <c r="J330" s="28" t="n">
        <v>4</v>
      </c>
      <c r="K330" s="32" t="s">
        <v>4529</v>
      </c>
      <c r="L330" s="33"/>
      <c r="N330" s="34" t="s">
        <v>4530</v>
      </c>
      <c r="O330" s="35" t="s">
        <v>4531</v>
      </c>
      <c r="P330" s="36" t="s">
        <v>4532</v>
      </c>
      <c r="Q330" s="37" t="s">
        <v>4525</v>
      </c>
      <c r="R330" s="24" t="s">
        <v>4525</v>
      </c>
      <c r="S330" s="39" t="s">
        <v>4525</v>
      </c>
      <c r="T330" s="0" t="s">
        <v>4533</v>
      </c>
    </row>
    <row r="331" customFormat="false" ht="41.25" hidden="false" customHeight="false" outlineLevel="0" collapsed="false">
      <c r="A331" s="25" t="s">
        <v>4534</v>
      </c>
      <c r="B331" s="26"/>
      <c r="C331" s="27" t="s">
        <v>4535</v>
      </c>
      <c r="D331" s="28" t="s">
        <v>4536</v>
      </c>
      <c r="E331" s="28" t="s">
        <v>4536</v>
      </c>
      <c r="F331" s="29" t="s">
        <v>4537</v>
      </c>
      <c r="G331" s="32" t="s">
        <v>4538</v>
      </c>
      <c r="H331" s="32" t="s">
        <v>4539</v>
      </c>
      <c r="I331" s="31" t="n">
        <v>3</v>
      </c>
      <c r="J331" s="28" t="n">
        <v>4</v>
      </c>
      <c r="K331" s="32" t="s">
        <v>4540</v>
      </c>
      <c r="L331" s="33"/>
      <c r="N331" s="34" t="s">
        <v>4541</v>
      </c>
      <c r="O331" s="35" t="s">
        <v>4542</v>
      </c>
      <c r="P331" s="36" t="s">
        <v>4543</v>
      </c>
      <c r="Q331" s="37" t="s">
        <v>4536</v>
      </c>
      <c r="R331" s="24" t="s">
        <v>4536</v>
      </c>
      <c r="S331" s="39" t="s">
        <v>4536</v>
      </c>
      <c r="T331" s="0" t="s">
        <v>4544</v>
      </c>
    </row>
    <row r="332" customFormat="false" ht="41.25" hidden="false" customHeight="false" outlineLevel="0" collapsed="false">
      <c r="A332" s="25" t="s">
        <v>4545</v>
      </c>
      <c r="B332" s="26"/>
      <c r="C332" s="27" t="s">
        <v>4546</v>
      </c>
      <c r="D332" s="28" t="s">
        <v>4547</v>
      </c>
      <c r="E332" s="28" t="s">
        <v>4547</v>
      </c>
      <c r="F332" s="29" t="s">
        <v>4548</v>
      </c>
      <c r="G332" s="30" t="s">
        <v>4549</v>
      </c>
      <c r="H332" s="30" t="s">
        <v>4550</v>
      </c>
      <c r="I332" s="31" t="n">
        <v>3</v>
      </c>
      <c r="J332" s="28" t="n">
        <v>4</v>
      </c>
      <c r="K332" s="32" t="s">
        <v>4551</v>
      </c>
      <c r="L332" s="33"/>
      <c r="N332" s="34" t="s">
        <v>4552</v>
      </c>
      <c r="O332" s="35" t="s">
        <v>4553</v>
      </c>
      <c r="P332" s="36" t="s">
        <v>4554</v>
      </c>
      <c r="Q332" s="37" t="s">
        <v>4547</v>
      </c>
      <c r="R332" s="24" t="s">
        <v>4547</v>
      </c>
      <c r="S332" s="39" t="s">
        <v>4547</v>
      </c>
      <c r="T332" s="0" t="s">
        <v>4555</v>
      </c>
    </row>
    <row r="333" customFormat="false" ht="41.25" hidden="false" customHeight="false" outlineLevel="0" collapsed="false">
      <c r="A333" s="25" t="s">
        <v>4556</v>
      </c>
      <c r="B333" s="26"/>
      <c r="C333" s="27" t="s">
        <v>4557</v>
      </c>
      <c r="D333" s="28" t="s">
        <v>4558</v>
      </c>
      <c r="E333" s="28" t="s">
        <v>4558</v>
      </c>
      <c r="F333" s="29" t="s">
        <v>4559</v>
      </c>
      <c r="G333" s="30" t="s">
        <v>4560</v>
      </c>
      <c r="H333" s="30" t="s">
        <v>4561</v>
      </c>
      <c r="I333" s="31" t="n">
        <v>3</v>
      </c>
      <c r="J333" s="28" t="n">
        <v>4</v>
      </c>
      <c r="K333" s="32" t="s">
        <v>4562</v>
      </c>
      <c r="L333" s="33"/>
      <c r="N333" s="34" t="s">
        <v>4563</v>
      </c>
      <c r="O333" s="35" t="s">
        <v>4564</v>
      </c>
      <c r="P333" s="36" t="s">
        <v>4565</v>
      </c>
      <c r="Q333" s="37" t="s">
        <v>4558</v>
      </c>
      <c r="R333" s="24" t="s">
        <v>4558</v>
      </c>
      <c r="S333" s="39" t="s">
        <v>4558</v>
      </c>
      <c r="T333" s="0" t="s">
        <v>4566</v>
      </c>
    </row>
    <row r="334" customFormat="false" ht="41.25" hidden="false" customHeight="false" outlineLevel="0" collapsed="false">
      <c r="A334" s="25" t="s">
        <v>4567</v>
      </c>
      <c r="B334" s="26"/>
      <c r="C334" s="27" t="s">
        <v>4568</v>
      </c>
      <c r="D334" s="28" t="s">
        <v>4569</v>
      </c>
      <c r="E334" s="28" t="s">
        <v>4569</v>
      </c>
      <c r="F334" s="29" t="s">
        <v>4570</v>
      </c>
      <c r="G334" s="30" t="s">
        <v>4571</v>
      </c>
      <c r="H334" s="30" t="s">
        <v>4572</v>
      </c>
      <c r="I334" s="31" t="n">
        <v>3</v>
      </c>
      <c r="J334" s="28" t="n">
        <v>4</v>
      </c>
      <c r="K334" s="32" t="s">
        <v>4573</v>
      </c>
      <c r="L334" s="33"/>
      <c r="N334" s="34" t="s">
        <v>4574</v>
      </c>
      <c r="O334" s="35" t="s">
        <v>4575</v>
      </c>
      <c r="P334" s="36" t="s">
        <v>4576</v>
      </c>
      <c r="Q334" s="37" t="s">
        <v>4569</v>
      </c>
      <c r="R334" s="24" t="s">
        <v>4569</v>
      </c>
      <c r="S334" s="39" t="s">
        <v>4569</v>
      </c>
      <c r="T334" s="0" t="s">
        <v>4577</v>
      </c>
    </row>
    <row r="335" customFormat="false" ht="41.25" hidden="false" customHeight="false" outlineLevel="0" collapsed="false">
      <c r="A335" s="25" t="s">
        <v>4578</v>
      </c>
      <c r="B335" s="26"/>
      <c r="C335" s="27" t="s">
        <v>4579</v>
      </c>
      <c r="D335" s="28" t="s">
        <v>4580</v>
      </c>
      <c r="E335" s="28" t="s">
        <v>4580</v>
      </c>
      <c r="F335" s="29" t="s">
        <v>4581</v>
      </c>
      <c r="G335" s="32" t="s">
        <v>4582</v>
      </c>
      <c r="H335" s="32" t="s">
        <v>4583</v>
      </c>
      <c r="I335" s="31" t="n">
        <v>3</v>
      </c>
      <c r="J335" s="28" t="n">
        <v>4</v>
      </c>
      <c r="K335" s="32" t="s">
        <v>4584</v>
      </c>
      <c r="L335" s="33"/>
      <c r="N335" s="34" t="s">
        <v>4585</v>
      </c>
      <c r="O335" s="35" t="s">
        <v>4586</v>
      </c>
      <c r="P335" s="36" t="s">
        <v>4587</v>
      </c>
      <c r="Q335" s="37" t="s">
        <v>4580</v>
      </c>
      <c r="R335" s="24" t="s">
        <v>4580</v>
      </c>
      <c r="S335" s="39" t="s">
        <v>4580</v>
      </c>
      <c r="T335" s="0" t="s">
        <v>4588</v>
      </c>
    </row>
    <row r="336" customFormat="false" ht="41.25" hidden="false" customHeight="false" outlineLevel="0" collapsed="false">
      <c r="A336" s="25" t="s">
        <v>4589</v>
      </c>
      <c r="B336" s="26"/>
      <c r="C336" s="27" t="s">
        <v>4590</v>
      </c>
      <c r="D336" s="28" t="s">
        <v>4591</v>
      </c>
      <c r="E336" s="28" t="s">
        <v>4591</v>
      </c>
      <c r="F336" s="29" t="s">
        <v>4592</v>
      </c>
      <c r="G336" s="32" t="s">
        <v>4593</v>
      </c>
      <c r="H336" s="30" t="s">
        <v>4594</v>
      </c>
      <c r="I336" s="31" t="n">
        <v>3</v>
      </c>
      <c r="J336" s="28" t="n">
        <v>4</v>
      </c>
      <c r="K336" s="32" t="s">
        <v>4595</v>
      </c>
      <c r="L336" s="33"/>
      <c r="N336" s="34" t="s">
        <v>4596</v>
      </c>
      <c r="O336" s="35" t="s">
        <v>4597</v>
      </c>
      <c r="P336" s="36" t="s">
        <v>4598</v>
      </c>
      <c r="Q336" s="37" t="s">
        <v>4591</v>
      </c>
      <c r="R336" s="24" t="s">
        <v>4591</v>
      </c>
      <c r="S336" s="39" t="s">
        <v>4591</v>
      </c>
      <c r="T336" s="0" t="s">
        <v>4599</v>
      </c>
    </row>
    <row r="337" customFormat="false" ht="41.25" hidden="false" customHeight="false" outlineLevel="0" collapsed="false">
      <c r="A337" s="25" t="s">
        <v>4600</v>
      </c>
      <c r="B337" s="26"/>
      <c r="C337" s="27" t="s">
        <v>4601</v>
      </c>
      <c r="D337" s="28" t="s">
        <v>4602</v>
      </c>
      <c r="E337" s="28" t="s">
        <v>4602</v>
      </c>
      <c r="F337" s="29" t="s">
        <v>4603</v>
      </c>
      <c r="G337" s="30" t="s">
        <v>4604</v>
      </c>
      <c r="H337" s="30" t="s">
        <v>4605</v>
      </c>
      <c r="I337" s="31" t="n">
        <v>3</v>
      </c>
      <c r="J337" s="28" t="n">
        <v>4</v>
      </c>
      <c r="K337" s="32" t="s">
        <v>4606</v>
      </c>
      <c r="L337" s="33"/>
      <c r="N337" s="34" t="s">
        <v>4607</v>
      </c>
      <c r="O337" s="35" t="s">
        <v>4608</v>
      </c>
      <c r="P337" s="36" t="s">
        <v>4609</v>
      </c>
      <c r="Q337" s="37" t="s">
        <v>4602</v>
      </c>
      <c r="R337" s="24" t="s">
        <v>4602</v>
      </c>
      <c r="S337" s="39" t="s">
        <v>4602</v>
      </c>
      <c r="T337" s="0" t="s">
        <v>4610</v>
      </c>
    </row>
    <row r="338" customFormat="false" ht="41.25" hidden="false" customHeight="false" outlineLevel="0" collapsed="false">
      <c r="A338" s="25" t="s">
        <v>4611</v>
      </c>
      <c r="B338" s="26"/>
      <c r="C338" s="27" t="s">
        <v>4612</v>
      </c>
      <c r="D338" s="28" t="s">
        <v>4613</v>
      </c>
      <c r="E338" s="28" t="s">
        <v>4613</v>
      </c>
      <c r="F338" s="29" t="s">
        <v>4614</v>
      </c>
      <c r="G338" s="30" t="s">
        <v>4615</v>
      </c>
      <c r="H338" s="30" t="s">
        <v>4616</v>
      </c>
      <c r="I338" s="31" t="n">
        <v>3</v>
      </c>
      <c r="J338" s="28" t="n">
        <v>4</v>
      </c>
      <c r="K338" s="32" t="s">
        <v>4617</v>
      </c>
      <c r="L338" s="33"/>
      <c r="N338" s="34" t="s">
        <v>4618</v>
      </c>
      <c r="O338" s="35" t="s">
        <v>4619</v>
      </c>
      <c r="P338" s="36" t="s">
        <v>4620</v>
      </c>
      <c r="Q338" s="37" t="s">
        <v>4613</v>
      </c>
      <c r="R338" s="24" t="s">
        <v>4613</v>
      </c>
      <c r="S338" s="39" t="s">
        <v>4613</v>
      </c>
      <c r="T338" s="0" t="s">
        <v>4621</v>
      </c>
    </row>
    <row r="339" customFormat="false" ht="41.25" hidden="false" customHeight="false" outlineLevel="0" collapsed="false">
      <c r="A339" s="25" t="s">
        <v>4622</v>
      </c>
      <c r="B339" s="26"/>
      <c r="C339" s="27" t="s">
        <v>4623</v>
      </c>
      <c r="D339" s="28" t="s">
        <v>4624</v>
      </c>
      <c r="E339" s="28" t="s">
        <v>4624</v>
      </c>
      <c r="F339" s="29" t="s">
        <v>4625</v>
      </c>
      <c r="G339" s="30" t="s">
        <v>4626</v>
      </c>
      <c r="H339" s="30" t="s">
        <v>4627</v>
      </c>
      <c r="I339" s="31" t="n">
        <v>3</v>
      </c>
      <c r="J339" s="28" t="n">
        <v>4</v>
      </c>
      <c r="K339" s="32" t="s">
        <v>4628</v>
      </c>
      <c r="L339" s="33"/>
      <c r="N339" s="34" t="s">
        <v>4629</v>
      </c>
      <c r="O339" s="35" t="s">
        <v>4630</v>
      </c>
      <c r="P339" s="36" t="s">
        <v>4631</v>
      </c>
      <c r="Q339" s="37" t="s">
        <v>4624</v>
      </c>
      <c r="R339" s="24" t="s">
        <v>4624</v>
      </c>
      <c r="S339" s="39" t="s">
        <v>4624</v>
      </c>
      <c r="T339" s="0" t="s">
        <v>4632</v>
      </c>
    </row>
    <row r="340" customFormat="false" ht="41.25" hidden="false" customHeight="false" outlineLevel="0" collapsed="false">
      <c r="A340" s="25" t="s">
        <v>4633</v>
      </c>
      <c r="B340" s="26"/>
      <c r="C340" s="27" t="s">
        <v>4634</v>
      </c>
      <c r="D340" s="28" t="s">
        <v>4635</v>
      </c>
      <c r="E340" s="28" t="s">
        <v>4635</v>
      </c>
      <c r="F340" s="29" t="s">
        <v>4636</v>
      </c>
      <c r="G340" s="30" t="s">
        <v>4637</v>
      </c>
      <c r="H340" s="30" t="s">
        <v>4638</v>
      </c>
      <c r="I340" s="31" t="n">
        <v>3</v>
      </c>
      <c r="J340" s="28" t="n">
        <v>4</v>
      </c>
      <c r="K340" s="32" t="s">
        <v>4639</v>
      </c>
      <c r="L340" s="33"/>
      <c r="N340" s="34" t="s">
        <v>4640</v>
      </c>
      <c r="O340" s="35" t="s">
        <v>4641</v>
      </c>
      <c r="P340" s="36" t="s">
        <v>4642</v>
      </c>
      <c r="Q340" s="37" t="s">
        <v>4635</v>
      </c>
      <c r="R340" s="24" t="s">
        <v>4635</v>
      </c>
      <c r="S340" s="39" t="s">
        <v>4635</v>
      </c>
      <c r="T340" s="0" t="s">
        <v>4643</v>
      </c>
    </row>
    <row r="341" customFormat="false" ht="41.25" hidden="false" customHeight="false" outlineLevel="0" collapsed="false">
      <c r="A341" s="25" t="s">
        <v>4644</v>
      </c>
      <c r="B341" s="26"/>
      <c r="C341" s="27" t="s">
        <v>4645</v>
      </c>
      <c r="D341" s="28" t="s">
        <v>4646</v>
      </c>
      <c r="E341" s="28" t="s">
        <v>4646</v>
      </c>
      <c r="F341" s="29" t="s">
        <v>4647</v>
      </c>
      <c r="G341" s="30" t="s">
        <v>4648</v>
      </c>
      <c r="H341" s="30" t="s">
        <v>4649</v>
      </c>
      <c r="I341" s="31" t="n">
        <v>3</v>
      </c>
      <c r="J341" s="28" t="n">
        <v>4</v>
      </c>
      <c r="K341" s="32" t="s">
        <v>4650</v>
      </c>
      <c r="L341" s="33"/>
      <c r="N341" s="34" t="s">
        <v>4651</v>
      </c>
      <c r="O341" s="35" t="s">
        <v>4652</v>
      </c>
      <c r="P341" s="36" t="s">
        <v>4653</v>
      </c>
      <c r="Q341" s="37" t="s">
        <v>4646</v>
      </c>
      <c r="R341" s="24" t="s">
        <v>4646</v>
      </c>
      <c r="S341" s="39" t="s">
        <v>4646</v>
      </c>
      <c r="T341" s="0" t="s">
        <v>4654</v>
      </c>
    </row>
    <row r="342" customFormat="false" ht="41.25" hidden="false" customHeight="false" outlineLevel="0" collapsed="false">
      <c r="A342" s="25" t="s">
        <v>4655</v>
      </c>
      <c r="B342" s="26"/>
      <c r="C342" s="27" t="s">
        <v>4656</v>
      </c>
      <c r="D342" s="28" t="s">
        <v>4657</v>
      </c>
      <c r="E342" s="28" t="s">
        <v>4657</v>
      </c>
      <c r="F342" s="29" t="s">
        <v>4658</v>
      </c>
      <c r="G342" s="30" t="s">
        <v>4659</v>
      </c>
      <c r="H342" s="30" t="s">
        <v>4660</v>
      </c>
      <c r="I342" s="31" t="n">
        <v>3</v>
      </c>
      <c r="J342" s="28" t="n">
        <v>4</v>
      </c>
      <c r="K342" s="32" t="s">
        <v>4661</v>
      </c>
      <c r="L342" s="33"/>
      <c r="N342" s="34" t="s">
        <v>4662</v>
      </c>
      <c r="O342" s="35" t="s">
        <v>4663</v>
      </c>
      <c r="P342" s="36" t="s">
        <v>4664</v>
      </c>
      <c r="Q342" s="37" t="s">
        <v>4657</v>
      </c>
      <c r="R342" s="24" t="s">
        <v>4657</v>
      </c>
      <c r="S342" s="39" t="s">
        <v>4657</v>
      </c>
      <c r="T342" s="0" t="s">
        <v>4665</v>
      </c>
    </row>
    <row r="343" customFormat="false" ht="41.25" hidden="false" customHeight="false" outlineLevel="0" collapsed="false">
      <c r="A343" s="25" t="s">
        <v>4666</v>
      </c>
      <c r="B343" s="26"/>
      <c r="C343" s="27" t="s">
        <v>4667</v>
      </c>
      <c r="D343" s="28" t="s">
        <v>4668</v>
      </c>
      <c r="E343" s="28" t="s">
        <v>4668</v>
      </c>
      <c r="F343" s="29" t="s">
        <v>4669</v>
      </c>
      <c r="G343" s="30" t="s">
        <v>4670</v>
      </c>
      <c r="H343" s="30" t="s">
        <v>4671</v>
      </c>
      <c r="I343" s="31" t="n">
        <v>3</v>
      </c>
      <c r="J343" s="28" t="n">
        <v>4</v>
      </c>
      <c r="K343" s="32" t="s">
        <v>4672</v>
      </c>
      <c r="L343" s="33"/>
      <c r="N343" s="34" t="s">
        <v>4673</v>
      </c>
      <c r="O343" s="35" t="s">
        <v>4674</v>
      </c>
      <c r="P343" s="36" t="s">
        <v>4675</v>
      </c>
      <c r="Q343" s="37" t="s">
        <v>4668</v>
      </c>
      <c r="R343" s="24" t="s">
        <v>4668</v>
      </c>
      <c r="S343" s="39" t="s">
        <v>4668</v>
      </c>
      <c r="T343" s="0" t="s">
        <v>4676</v>
      </c>
    </row>
    <row r="344" customFormat="false" ht="41.25" hidden="false" customHeight="false" outlineLevel="0" collapsed="false">
      <c r="A344" s="25" t="s">
        <v>4677</v>
      </c>
      <c r="B344" s="26"/>
      <c r="C344" s="27" t="s">
        <v>4678</v>
      </c>
      <c r="D344" s="28" t="s">
        <v>4679</v>
      </c>
      <c r="E344" s="28" t="s">
        <v>4679</v>
      </c>
      <c r="F344" s="29" t="s">
        <v>4680</v>
      </c>
      <c r="G344" s="30" t="s">
        <v>4681</v>
      </c>
      <c r="H344" s="30" t="s">
        <v>4682</v>
      </c>
      <c r="I344" s="31" t="n">
        <v>3</v>
      </c>
      <c r="J344" s="28" t="n">
        <v>4</v>
      </c>
      <c r="K344" s="32" t="s">
        <v>4683</v>
      </c>
      <c r="L344" s="33"/>
      <c r="N344" s="34" t="s">
        <v>4684</v>
      </c>
      <c r="O344" s="35" t="s">
        <v>4685</v>
      </c>
      <c r="P344" s="36" t="s">
        <v>4686</v>
      </c>
      <c r="Q344" s="37" t="s">
        <v>4679</v>
      </c>
      <c r="R344" s="24" t="s">
        <v>4679</v>
      </c>
      <c r="S344" s="39" t="s">
        <v>4679</v>
      </c>
      <c r="T344" s="0" t="s">
        <v>4687</v>
      </c>
    </row>
    <row r="345" customFormat="false" ht="41.25" hidden="false" customHeight="false" outlineLevel="0" collapsed="false">
      <c r="A345" s="25" t="s">
        <v>4688</v>
      </c>
      <c r="B345" s="26"/>
      <c r="C345" s="27" t="s">
        <v>4689</v>
      </c>
      <c r="D345" s="28" t="s">
        <v>4690</v>
      </c>
      <c r="E345" s="28" t="s">
        <v>4690</v>
      </c>
      <c r="F345" s="29" t="s">
        <v>4691</v>
      </c>
      <c r="G345" s="30" t="s">
        <v>4692</v>
      </c>
      <c r="H345" s="30" t="s">
        <v>4693</v>
      </c>
      <c r="I345" s="31" t="n">
        <v>3</v>
      </c>
      <c r="J345" s="28" t="n">
        <v>4</v>
      </c>
      <c r="K345" s="32" t="s">
        <v>4694</v>
      </c>
      <c r="L345" s="33"/>
      <c r="N345" s="34" t="s">
        <v>4695</v>
      </c>
      <c r="O345" s="35" t="s">
        <v>4696</v>
      </c>
      <c r="P345" s="36" t="s">
        <v>4697</v>
      </c>
      <c r="Q345" s="37" t="s">
        <v>4690</v>
      </c>
      <c r="R345" s="24" t="s">
        <v>4690</v>
      </c>
      <c r="S345" s="39" t="s">
        <v>4690</v>
      </c>
      <c r="T345" s="0" t="s">
        <v>4698</v>
      </c>
    </row>
    <row r="346" customFormat="false" ht="41.25" hidden="false" customHeight="false" outlineLevel="0" collapsed="false">
      <c r="A346" s="25" t="s">
        <v>4699</v>
      </c>
      <c r="B346" s="26"/>
      <c r="C346" s="27" t="s">
        <v>4700</v>
      </c>
      <c r="D346" s="28" t="s">
        <v>4701</v>
      </c>
      <c r="E346" s="28" t="s">
        <v>4701</v>
      </c>
      <c r="F346" s="29" t="s">
        <v>4702</v>
      </c>
      <c r="G346" s="30" t="s">
        <v>4703</v>
      </c>
      <c r="H346" s="30" t="s">
        <v>4704</v>
      </c>
      <c r="I346" s="31" t="n">
        <v>3</v>
      </c>
      <c r="J346" s="28" t="n">
        <v>4</v>
      </c>
      <c r="K346" s="32" t="s">
        <v>4705</v>
      </c>
      <c r="L346" s="33"/>
      <c r="N346" s="34" t="s">
        <v>4706</v>
      </c>
      <c r="O346" s="35" t="s">
        <v>4707</v>
      </c>
      <c r="P346" s="36" t="s">
        <v>4708</v>
      </c>
      <c r="Q346" s="37" t="s">
        <v>4701</v>
      </c>
      <c r="R346" s="24" t="s">
        <v>4701</v>
      </c>
      <c r="S346" s="39" t="s">
        <v>4701</v>
      </c>
      <c r="T346" s="0" t="s">
        <v>4709</v>
      </c>
    </row>
    <row r="347" customFormat="false" ht="41.25" hidden="false" customHeight="false" outlineLevel="0" collapsed="false">
      <c r="A347" s="25" t="s">
        <v>4710</v>
      </c>
      <c r="B347" s="26"/>
      <c r="C347" s="27" t="s">
        <v>4711</v>
      </c>
      <c r="D347" s="28" t="s">
        <v>4712</v>
      </c>
      <c r="E347" s="28" t="s">
        <v>4712</v>
      </c>
      <c r="F347" s="29" t="s">
        <v>4713</v>
      </c>
      <c r="G347" s="30" t="s">
        <v>4714</v>
      </c>
      <c r="H347" s="30" t="s">
        <v>4715</v>
      </c>
      <c r="I347" s="31" t="n">
        <v>3</v>
      </c>
      <c r="J347" s="28" t="n">
        <v>4</v>
      </c>
      <c r="K347" s="32" t="s">
        <v>4716</v>
      </c>
      <c r="L347" s="33"/>
      <c r="N347" s="34" t="s">
        <v>4717</v>
      </c>
      <c r="O347" s="35" t="s">
        <v>4718</v>
      </c>
      <c r="P347" s="36" t="s">
        <v>4719</v>
      </c>
      <c r="Q347" s="37" t="s">
        <v>4712</v>
      </c>
      <c r="R347" s="24" t="s">
        <v>4712</v>
      </c>
      <c r="S347" s="39" t="s">
        <v>4712</v>
      </c>
      <c r="T347" s="0" t="s">
        <v>4720</v>
      </c>
    </row>
    <row r="348" customFormat="false" ht="41.25" hidden="false" customHeight="false" outlineLevel="0" collapsed="false">
      <c r="A348" s="25" t="s">
        <v>4721</v>
      </c>
      <c r="B348" s="26"/>
      <c r="C348" s="27" t="s">
        <v>4722</v>
      </c>
      <c r="D348" s="28" t="s">
        <v>4723</v>
      </c>
      <c r="E348" s="28" t="s">
        <v>4723</v>
      </c>
      <c r="F348" s="29" t="s">
        <v>4724</v>
      </c>
      <c r="G348" s="30" t="s">
        <v>4725</v>
      </c>
      <c r="H348" s="30" t="s">
        <v>4726</v>
      </c>
      <c r="I348" s="31" t="n">
        <v>3</v>
      </c>
      <c r="J348" s="28" t="n">
        <v>4</v>
      </c>
      <c r="K348" s="32" t="s">
        <v>4727</v>
      </c>
      <c r="L348" s="33"/>
      <c r="N348" s="34" t="s">
        <v>4728</v>
      </c>
      <c r="O348" s="35" t="s">
        <v>4729</v>
      </c>
      <c r="P348" s="36" t="s">
        <v>4730</v>
      </c>
      <c r="Q348" s="37" t="s">
        <v>4723</v>
      </c>
      <c r="R348" s="24" t="s">
        <v>4723</v>
      </c>
      <c r="S348" s="39" t="s">
        <v>4723</v>
      </c>
      <c r="T348" s="0" t="s">
        <v>4731</v>
      </c>
    </row>
    <row r="349" customFormat="false" ht="41.25" hidden="false" customHeight="false" outlineLevel="0" collapsed="false">
      <c r="A349" s="25" t="s">
        <v>4732</v>
      </c>
      <c r="B349" s="26"/>
      <c r="C349" s="27" t="s">
        <v>4733</v>
      </c>
      <c r="D349" s="28" t="s">
        <v>4734</v>
      </c>
      <c r="E349" s="28" t="s">
        <v>4734</v>
      </c>
      <c r="F349" s="29" t="s">
        <v>4735</v>
      </c>
      <c r="G349" s="30" t="s">
        <v>4736</v>
      </c>
      <c r="H349" s="30" t="s">
        <v>4737</v>
      </c>
      <c r="I349" s="31" t="n">
        <v>3</v>
      </c>
      <c r="J349" s="28" t="n">
        <v>4</v>
      </c>
      <c r="K349" s="32" t="s">
        <v>4738</v>
      </c>
      <c r="L349" s="33"/>
      <c r="N349" s="34" t="s">
        <v>4739</v>
      </c>
      <c r="O349" s="35" t="s">
        <v>4740</v>
      </c>
      <c r="P349" s="36" t="s">
        <v>4741</v>
      </c>
      <c r="Q349" s="37" t="s">
        <v>4734</v>
      </c>
      <c r="R349" s="24" t="s">
        <v>4734</v>
      </c>
      <c r="S349" s="39" t="s">
        <v>4734</v>
      </c>
      <c r="T349" s="0" t="s">
        <v>4742</v>
      </c>
    </row>
    <row r="350" customFormat="false" ht="41.25" hidden="false" customHeight="false" outlineLevel="0" collapsed="false">
      <c r="A350" s="25" t="s">
        <v>4743</v>
      </c>
      <c r="B350" s="26"/>
      <c r="C350" s="27" t="s">
        <v>4744</v>
      </c>
      <c r="D350" s="28" t="s">
        <v>4745</v>
      </c>
      <c r="E350" s="28" t="s">
        <v>4745</v>
      </c>
      <c r="F350" s="29" t="s">
        <v>4746</v>
      </c>
      <c r="G350" s="30" t="s">
        <v>4747</v>
      </c>
      <c r="H350" s="30" t="s">
        <v>4748</v>
      </c>
      <c r="I350" s="31" t="n">
        <v>3</v>
      </c>
      <c r="J350" s="28" t="n">
        <v>4</v>
      </c>
      <c r="K350" s="32" t="s">
        <v>4749</v>
      </c>
      <c r="L350" s="33"/>
      <c r="N350" s="34" t="s">
        <v>4750</v>
      </c>
      <c r="O350" s="35" t="s">
        <v>4751</v>
      </c>
      <c r="P350" s="36" t="s">
        <v>4752</v>
      </c>
      <c r="Q350" s="37" t="s">
        <v>4745</v>
      </c>
      <c r="R350" s="24" t="s">
        <v>4745</v>
      </c>
      <c r="S350" s="39" t="s">
        <v>4745</v>
      </c>
      <c r="T350" s="0" t="s">
        <v>4753</v>
      </c>
    </row>
    <row r="351" customFormat="false" ht="41.25" hidden="false" customHeight="false" outlineLevel="0" collapsed="false">
      <c r="A351" s="25" t="s">
        <v>4754</v>
      </c>
      <c r="B351" s="26"/>
      <c r="C351" s="27" t="s">
        <v>4755</v>
      </c>
      <c r="D351" s="28" t="s">
        <v>4756</v>
      </c>
      <c r="E351" s="28" t="s">
        <v>4756</v>
      </c>
      <c r="F351" s="29" t="s">
        <v>4757</v>
      </c>
      <c r="G351" s="30" t="s">
        <v>4758</v>
      </c>
      <c r="H351" s="30" t="s">
        <v>4759</v>
      </c>
      <c r="I351" s="31" t="n">
        <v>3</v>
      </c>
      <c r="J351" s="28" t="n">
        <v>4</v>
      </c>
      <c r="K351" s="32" t="s">
        <v>4760</v>
      </c>
      <c r="L351" s="33"/>
      <c r="N351" s="34" t="s">
        <v>4761</v>
      </c>
      <c r="O351" s="35" t="s">
        <v>4762</v>
      </c>
      <c r="P351" s="36" t="s">
        <v>4763</v>
      </c>
      <c r="Q351" s="37" t="s">
        <v>4756</v>
      </c>
      <c r="R351" s="24" t="s">
        <v>4756</v>
      </c>
      <c r="S351" s="39" t="s">
        <v>4756</v>
      </c>
      <c r="T351" s="0" t="s">
        <v>4764</v>
      </c>
    </row>
    <row r="352" customFormat="false" ht="41.25" hidden="false" customHeight="false" outlineLevel="0" collapsed="false">
      <c r="A352" s="25" t="s">
        <v>4765</v>
      </c>
      <c r="B352" s="26"/>
      <c r="C352" s="27" t="s">
        <v>4766</v>
      </c>
      <c r="D352" s="28" t="s">
        <v>4767</v>
      </c>
      <c r="E352" s="28" t="s">
        <v>4767</v>
      </c>
      <c r="F352" s="29" t="s">
        <v>4768</v>
      </c>
      <c r="G352" s="30" t="s">
        <v>4769</v>
      </c>
      <c r="H352" s="30" t="s">
        <v>4770</v>
      </c>
      <c r="I352" s="31" t="n">
        <v>3</v>
      </c>
      <c r="J352" s="28" t="n">
        <v>4</v>
      </c>
      <c r="K352" s="32" t="s">
        <v>4771</v>
      </c>
      <c r="L352" s="33"/>
      <c r="N352" s="34" t="s">
        <v>4772</v>
      </c>
      <c r="O352" s="35" t="s">
        <v>4773</v>
      </c>
      <c r="P352" s="36" t="s">
        <v>4774</v>
      </c>
      <c r="Q352" s="37" t="s">
        <v>4767</v>
      </c>
      <c r="R352" s="24" t="s">
        <v>4767</v>
      </c>
      <c r="S352" s="39" t="s">
        <v>4767</v>
      </c>
      <c r="T352" s="0" t="s">
        <v>4775</v>
      </c>
    </row>
    <row r="353" customFormat="false" ht="41.25" hidden="false" customHeight="false" outlineLevel="0" collapsed="false">
      <c r="A353" s="25" t="s">
        <v>4776</v>
      </c>
      <c r="B353" s="26"/>
      <c r="C353" s="27" t="s">
        <v>4777</v>
      </c>
      <c r="D353" s="28" t="s">
        <v>4778</v>
      </c>
      <c r="E353" s="28" t="s">
        <v>4778</v>
      </c>
      <c r="F353" s="29" t="s">
        <v>4779</v>
      </c>
      <c r="G353" s="30" t="s">
        <v>4780</v>
      </c>
      <c r="H353" s="30" t="s">
        <v>4781</v>
      </c>
      <c r="I353" s="31" t="n">
        <v>3</v>
      </c>
      <c r="J353" s="28" t="n">
        <v>4</v>
      </c>
      <c r="K353" s="32" t="s">
        <v>4782</v>
      </c>
      <c r="L353" s="33"/>
      <c r="N353" s="34" t="s">
        <v>4783</v>
      </c>
      <c r="O353" s="35" t="s">
        <v>4784</v>
      </c>
      <c r="P353" s="36" t="s">
        <v>4785</v>
      </c>
      <c r="Q353" s="37" t="s">
        <v>4778</v>
      </c>
      <c r="R353" s="24" t="s">
        <v>4778</v>
      </c>
      <c r="S353" s="39" t="s">
        <v>4778</v>
      </c>
      <c r="T353" s="0" t="s">
        <v>4786</v>
      </c>
    </row>
    <row r="354" customFormat="false" ht="41.25" hidden="false" customHeight="false" outlineLevel="0" collapsed="false">
      <c r="A354" s="25" t="s">
        <v>4787</v>
      </c>
      <c r="B354" s="26"/>
      <c r="C354" s="27" t="s">
        <v>4788</v>
      </c>
      <c r="D354" s="28" t="s">
        <v>4789</v>
      </c>
      <c r="E354" s="28" t="s">
        <v>4789</v>
      </c>
      <c r="F354" s="29" t="s">
        <v>4790</v>
      </c>
      <c r="G354" s="30" t="s">
        <v>4791</v>
      </c>
      <c r="H354" s="30" t="s">
        <v>4792</v>
      </c>
      <c r="I354" s="31" t="n">
        <v>3</v>
      </c>
      <c r="J354" s="28" t="n">
        <v>4</v>
      </c>
      <c r="K354" s="32" t="s">
        <v>4793</v>
      </c>
      <c r="L354" s="33"/>
      <c r="N354" s="34" t="s">
        <v>4794</v>
      </c>
      <c r="O354" s="35" t="s">
        <v>4795</v>
      </c>
      <c r="P354" s="36" t="s">
        <v>4796</v>
      </c>
      <c r="Q354" s="37" t="s">
        <v>4789</v>
      </c>
      <c r="R354" s="24" t="s">
        <v>4789</v>
      </c>
      <c r="S354" s="39" t="s">
        <v>4789</v>
      </c>
      <c r="T354" s="0" t="s">
        <v>4797</v>
      </c>
    </row>
    <row r="355" customFormat="false" ht="41.25" hidden="false" customHeight="false" outlineLevel="0" collapsed="false">
      <c r="A355" s="25" t="s">
        <v>4798</v>
      </c>
      <c r="B355" s="26"/>
      <c r="C355" s="27" t="s">
        <v>4799</v>
      </c>
      <c r="D355" s="28" t="s">
        <v>4800</v>
      </c>
      <c r="E355" s="28" t="s">
        <v>4800</v>
      </c>
      <c r="F355" s="29" t="s">
        <v>4801</v>
      </c>
      <c r="G355" s="30" t="s">
        <v>4802</v>
      </c>
      <c r="H355" s="30" t="s">
        <v>4803</v>
      </c>
      <c r="I355" s="31" t="n">
        <v>3</v>
      </c>
      <c r="J355" s="28" t="n">
        <v>4</v>
      </c>
      <c r="K355" s="32" t="s">
        <v>4804</v>
      </c>
      <c r="L355" s="33"/>
      <c r="N355" s="34" t="s">
        <v>4805</v>
      </c>
      <c r="O355" s="35" t="s">
        <v>4806</v>
      </c>
      <c r="P355" s="36" t="s">
        <v>4807</v>
      </c>
      <c r="Q355" s="37" t="s">
        <v>4800</v>
      </c>
      <c r="R355" s="24" t="s">
        <v>4800</v>
      </c>
      <c r="S355" s="39" t="s">
        <v>4800</v>
      </c>
      <c r="T355" s="0" t="s">
        <v>4808</v>
      </c>
    </row>
    <row r="356" customFormat="false" ht="41.25" hidden="false" customHeight="false" outlineLevel="0" collapsed="false">
      <c r="A356" s="25" t="s">
        <v>4809</v>
      </c>
      <c r="B356" s="26"/>
      <c r="C356" s="27" t="s">
        <v>4810</v>
      </c>
      <c r="D356" s="28" t="s">
        <v>4811</v>
      </c>
      <c r="E356" s="28" t="s">
        <v>4811</v>
      </c>
      <c r="F356" s="29" t="s">
        <v>4812</v>
      </c>
      <c r="G356" s="30" t="s">
        <v>4813</v>
      </c>
      <c r="H356" s="30" t="s">
        <v>4814</v>
      </c>
      <c r="I356" s="31" t="n">
        <v>3</v>
      </c>
      <c r="J356" s="28" t="n">
        <v>4</v>
      </c>
      <c r="K356" s="32" t="s">
        <v>4815</v>
      </c>
      <c r="L356" s="33"/>
      <c r="N356" s="34" t="s">
        <v>4816</v>
      </c>
      <c r="O356" s="35" t="s">
        <v>4817</v>
      </c>
      <c r="P356" s="36" t="s">
        <v>4818</v>
      </c>
      <c r="Q356" s="37" t="s">
        <v>4811</v>
      </c>
      <c r="R356" s="24" t="s">
        <v>4811</v>
      </c>
      <c r="S356" s="39" t="s">
        <v>4811</v>
      </c>
      <c r="T356" s="0" t="s">
        <v>4819</v>
      </c>
    </row>
    <row r="357" customFormat="false" ht="41.25" hidden="false" customHeight="false" outlineLevel="0" collapsed="false">
      <c r="A357" s="25" t="s">
        <v>4820</v>
      </c>
      <c r="B357" s="26"/>
      <c r="C357" s="27" t="s">
        <v>4821</v>
      </c>
      <c r="D357" s="28" t="s">
        <v>4822</v>
      </c>
      <c r="E357" s="28" t="s">
        <v>4822</v>
      </c>
      <c r="F357" s="29" t="s">
        <v>4823</v>
      </c>
      <c r="G357" s="30" t="s">
        <v>4824</v>
      </c>
      <c r="H357" s="30" t="s">
        <v>4825</v>
      </c>
      <c r="I357" s="31" t="n">
        <v>3</v>
      </c>
      <c r="J357" s="28" t="n">
        <v>4</v>
      </c>
      <c r="K357" s="32" t="s">
        <v>4826</v>
      </c>
      <c r="L357" s="33"/>
      <c r="N357" s="34" t="s">
        <v>4827</v>
      </c>
      <c r="O357" s="35" t="s">
        <v>4828</v>
      </c>
      <c r="P357" s="36" t="s">
        <v>4829</v>
      </c>
      <c r="Q357" s="37" t="s">
        <v>4822</v>
      </c>
      <c r="R357" s="24" t="s">
        <v>4822</v>
      </c>
      <c r="S357" s="39" t="s">
        <v>4822</v>
      </c>
      <c r="T357" s="0" t="s">
        <v>4830</v>
      </c>
    </row>
    <row r="358" customFormat="false" ht="41.25" hidden="false" customHeight="false" outlineLevel="0" collapsed="false">
      <c r="A358" s="25" t="s">
        <v>4831</v>
      </c>
      <c r="B358" s="26"/>
      <c r="C358" s="27" t="s">
        <v>4832</v>
      </c>
      <c r="D358" s="28" t="s">
        <v>4833</v>
      </c>
      <c r="E358" s="28" t="s">
        <v>4833</v>
      </c>
      <c r="F358" s="29" t="s">
        <v>4834</v>
      </c>
      <c r="G358" s="30" t="s">
        <v>4835</v>
      </c>
      <c r="H358" s="30" t="s">
        <v>4836</v>
      </c>
      <c r="I358" s="31" t="n">
        <v>3</v>
      </c>
      <c r="J358" s="28" t="n">
        <v>4</v>
      </c>
      <c r="K358" s="32" t="s">
        <v>4837</v>
      </c>
      <c r="L358" s="33"/>
      <c r="N358" s="34" t="s">
        <v>4838</v>
      </c>
      <c r="O358" s="35" t="s">
        <v>4839</v>
      </c>
      <c r="P358" s="36" t="s">
        <v>4840</v>
      </c>
      <c r="Q358" s="37" t="s">
        <v>4833</v>
      </c>
      <c r="R358" s="24" t="s">
        <v>4833</v>
      </c>
      <c r="S358" s="39" t="s">
        <v>4833</v>
      </c>
      <c r="T358" s="0" t="s">
        <v>4841</v>
      </c>
    </row>
    <row r="359" customFormat="false" ht="41.25" hidden="false" customHeight="false" outlineLevel="0" collapsed="false">
      <c r="A359" s="25" t="s">
        <v>4842</v>
      </c>
      <c r="B359" s="26"/>
      <c r="C359" s="27" t="s">
        <v>4843</v>
      </c>
      <c r="D359" s="28" t="s">
        <v>4844</v>
      </c>
      <c r="E359" s="28" t="s">
        <v>4844</v>
      </c>
      <c r="F359" s="29" t="s">
        <v>4845</v>
      </c>
      <c r="G359" s="30" t="s">
        <v>4846</v>
      </c>
      <c r="H359" s="30" t="s">
        <v>4847</v>
      </c>
      <c r="I359" s="31" t="n">
        <v>3</v>
      </c>
      <c r="J359" s="28" t="n">
        <v>4</v>
      </c>
      <c r="K359" s="32" t="s">
        <v>4848</v>
      </c>
      <c r="L359" s="33"/>
      <c r="N359" s="34" t="s">
        <v>4849</v>
      </c>
      <c r="O359" s="35" t="s">
        <v>4850</v>
      </c>
      <c r="P359" s="36" t="s">
        <v>4851</v>
      </c>
      <c r="Q359" s="37" t="s">
        <v>4844</v>
      </c>
      <c r="R359" s="24" t="s">
        <v>4844</v>
      </c>
      <c r="S359" s="39" t="s">
        <v>4844</v>
      </c>
      <c r="T359" s="0" t="s">
        <v>4852</v>
      </c>
    </row>
    <row r="360" customFormat="false" ht="41.25" hidden="false" customHeight="false" outlineLevel="0" collapsed="false">
      <c r="A360" s="25" t="s">
        <v>4853</v>
      </c>
      <c r="B360" s="26"/>
      <c r="C360" s="27" t="s">
        <v>4854</v>
      </c>
      <c r="D360" s="28" t="s">
        <v>4855</v>
      </c>
      <c r="E360" s="28" t="s">
        <v>4855</v>
      </c>
      <c r="F360" s="29" t="s">
        <v>4856</v>
      </c>
      <c r="G360" s="30" t="s">
        <v>4857</v>
      </c>
      <c r="H360" s="30" t="s">
        <v>4858</v>
      </c>
      <c r="I360" s="31" t="n">
        <v>3</v>
      </c>
      <c r="J360" s="28" t="n">
        <v>4</v>
      </c>
      <c r="K360" s="32" t="s">
        <v>4859</v>
      </c>
      <c r="L360" s="33"/>
      <c r="N360" s="34" t="s">
        <v>4860</v>
      </c>
      <c r="O360" s="35" t="s">
        <v>4861</v>
      </c>
      <c r="P360" s="36" t="s">
        <v>4862</v>
      </c>
      <c r="Q360" s="37" t="s">
        <v>4855</v>
      </c>
      <c r="R360" s="24" t="s">
        <v>4855</v>
      </c>
      <c r="S360" s="39" t="s">
        <v>4855</v>
      </c>
      <c r="T360" s="0" t="s">
        <v>4863</v>
      </c>
    </row>
    <row r="361" customFormat="false" ht="41.25" hidden="false" customHeight="false" outlineLevel="0" collapsed="false">
      <c r="A361" s="25" t="s">
        <v>4864</v>
      </c>
      <c r="B361" s="26"/>
      <c r="C361" s="27" t="s">
        <v>4865</v>
      </c>
      <c r="D361" s="28" t="s">
        <v>4866</v>
      </c>
      <c r="E361" s="28" t="s">
        <v>4866</v>
      </c>
      <c r="F361" s="29" t="s">
        <v>4867</v>
      </c>
      <c r="G361" s="32" t="s">
        <v>4868</v>
      </c>
      <c r="H361" s="30" t="s">
        <v>4869</v>
      </c>
      <c r="I361" s="31" t="n">
        <v>3</v>
      </c>
      <c r="J361" s="28" t="n">
        <v>4</v>
      </c>
      <c r="K361" s="32" t="s">
        <v>4870</v>
      </c>
      <c r="L361" s="33"/>
      <c r="N361" s="34" t="s">
        <v>4871</v>
      </c>
      <c r="O361" s="35" t="s">
        <v>4872</v>
      </c>
      <c r="P361" s="36" t="s">
        <v>4873</v>
      </c>
      <c r="Q361" s="37" t="s">
        <v>4866</v>
      </c>
      <c r="R361" s="24" t="s">
        <v>4866</v>
      </c>
      <c r="S361" s="39" t="s">
        <v>4866</v>
      </c>
      <c r="T361" s="0" t="s">
        <v>4874</v>
      </c>
    </row>
    <row r="362" customFormat="false" ht="41.25" hidden="false" customHeight="false" outlineLevel="0" collapsed="false">
      <c r="A362" s="25" t="s">
        <v>4875</v>
      </c>
      <c r="B362" s="26"/>
      <c r="C362" s="27" t="s">
        <v>4876</v>
      </c>
      <c r="D362" s="28" t="s">
        <v>4877</v>
      </c>
      <c r="E362" s="28" t="s">
        <v>4877</v>
      </c>
      <c r="F362" s="29" t="s">
        <v>4878</v>
      </c>
      <c r="G362" s="30" t="s">
        <v>4879</v>
      </c>
      <c r="H362" s="30" t="s">
        <v>4880</v>
      </c>
      <c r="I362" s="31" t="n">
        <v>3</v>
      </c>
      <c r="J362" s="28" t="n">
        <v>4</v>
      </c>
      <c r="K362" s="32" t="s">
        <v>4881</v>
      </c>
      <c r="L362" s="33"/>
      <c r="N362" s="34" t="s">
        <v>4882</v>
      </c>
      <c r="O362" s="35" t="s">
        <v>4883</v>
      </c>
      <c r="P362" s="36" t="s">
        <v>4884</v>
      </c>
      <c r="Q362" s="37" t="s">
        <v>4877</v>
      </c>
      <c r="R362" s="24" t="s">
        <v>4877</v>
      </c>
      <c r="S362" s="39" t="s">
        <v>4877</v>
      </c>
      <c r="T362" s="0" t="s">
        <v>4885</v>
      </c>
    </row>
    <row r="363" customFormat="false" ht="41.25" hidden="false" customHeight="false" outlineLevel="0" collapsed="false">
      <c r="A363" s="25" t="s">
        <v>4886</v>
      </c>
      <c r="B363" s="26"/>
      <c r="C363" s="27" t="s">
        <v>4887</v>
      </c>
      <c r="D363" s="28" t="s">
        <v>4888</v>
      </c>
      <c r="E363" s="28" t="s">
        <v>4888</v>
      </c>
      <c r="F363" s="29" t="s">
        <v>4889</v>
      </c>
      <c r="G363" s="30" t="s">
        <v>4890</v>
      </c>
      <c r="H363" s="30" t="s">
        <v>4891</v>
      </c>
      <c r="I363" s="31" t="n">
        <v>3</v>
      </c>
      <c r="J363" s="28" t="n">
        <v>4</v>
      </c>
      <c r="K363" s="32" t="s">
        <v>4892</v>
      </c>
      <c r="L363" s="33"/>
      <c r="N363" s="34" t="s">
        <v>4893</v>
      </c>
      <c r="O363" s="35" t="s">
        <v>4894</v>
      </c>
      <c r="P363" s="36" t="s">
        <v>4895</v>
      </c>
      <c r="Q363" s="37" t="s">
        <v>4888</v>
      </c>
      <c r="R363" s="24" t="s">
        <v>4888</v>
      </c>
      <c r="S363" s="39" t="s">
        <v>4888</v>
      </c>
      <c r="T363" s="0" t="s">
        <v>4896</v>
      </c>
    </row>
    <row r="364" customFormat="false" ht="41.25" hidden="false" customHeight="false" outlineLevel="0" collapsed="false">
      <c r="A364" s="25" t="s">
        <v>4897</v>
      </c>
      <c r="B364" s="26"/>
      <c r="C364" s="27" t="s">
        <v>4898</v>
      </c>
      <c r="D364" s="28" t="s">
        <v>4899</v>
      </c>
      <c r="E364" s="28" t="s">
        <v>4899</v>
      </c>
      <c r="F364" s="29" t="s">
        <v>4900</v>
      </c>
      <c r="G364" s="30" t="s">
        <v>4901</v>
      </c>
      <c r="H364" s="30" t="s">
        <v>4902</v>
      </c>
      <c r="I364" s="31" t="n">
        <v>3</v>
      </c>
      <c r="J364" s="28" t="n">
        <v>4</v>
      </c>
      <c r="K364" s="32" t="s">
        <v>4903</v>
      </c>
      <c r="L364" s="33"/>
      <c r="N364" s="34" t="s">
        <v>4904</v>
      </c>
      <c r="O364" s="35" t="s">
        <v>4905</v>
      </c>
      <c r="P364" s="36" t="s">
        <v>4906</v>
      </c>
      <c r="Q364" s="37" t="s">
        <v>4899</v>
      </c>
      <c r="R364" s="24" t="s">
        <v>4899</v>
      </c>
      <c r="S364" s="39" t="s">
        <v>4899</v>
      </c>
      <c r="T364" s="0" t="s">
        <v>4907</v>
      </c>
    </row>
    <row r="365" customFormat="false" ht="41.25" hidden="false" customHeight="false" outlineLevel="0" collapsed="false">
      <c r="A365" s="25" t="s">
        <v>4908</v>
      </c>
      <c r="B365" s="26"/>
      <c r="C365" s="27" t="s">
        <v>4909</v>
      </c>
      <c r="D365" s="28" t="s">
        <v>4910</v>
      </c>
      <c r="E365" s="28" t="s">
        <v>4910</v>
      </c>
      <c r="F365" s="29" t="s">
        <v>4911</v>
      </c>
      <c r="G365" s="30" t="s">
        <v>4912</v>
      </c>
      <c r="H365" s="30" t="s">
        <v>4913</v>
      </c>
      <c r="I365" s="31" t="n">
        <v>3</v>
      </c>
      <c r="J365" s="28" t="n">
        <v>4</v>
      </c>
      <c r="K365" s="32" t="s">
        <v>4914</v>
      </c>
      <c r="L365" s="33"/>
      <c r="N365" s="34" t="s">
        <v>4915</v>
      </c>
      <c r="O365" s="35" t="s">
        <v>4916</v>
      </c>
      <c r="P365" s="36" t="s">
        <v>4917</v>
      </c>
      <c r="Q365" s="37" t="s">
        <v>4910</v>
      </c>
      <c r="R365" s="24" t="s">
        <v>4910</v>
      </c>
      <c r="S365" s="39" t="s">
        <v>4910</v>
      </c>
      <c r="T365" s="0" t="s">
        <v>4918</v>
      </c>
    </row>
    <row r="366" customFormat="false" ht="41.25" hidden="false" customHeight="false" outlineLevel="0" collapsed="false">
      <c r="A366" s="25" t="s">
        <v>4919</v>
      </c>
      <c r="B366" s="26"/>
      <c r="C366" s="27" t="s">
        <v>4920</v>
      </c>
      <c r="D366" s="28" t="s">
        <v>4921</v>
      </c>
      <c r="E366" s="28" t="s">
        <v>4921</v>
      </c>
      <c r="F366" s="29" t="s">
        <v>4922</v>
      </c>
      <c r="G366" s="42" t="s">
        <v>4923</v>
      </c>
      <c r="H366" s="30" t="s">
        <v>4924</v>
      </c>
      <c r="I366" s="31" t="n">
        <v>3</v>
      </c>
      <c r="J366" s="28" t="n">
        <v>4</v>
      </c>
      <c r="K366" s="32" t="s">
        <v>4925</v>
      </c>
      <c r="L366" s="33"/>
      <c r="N366" s="34" t="s">
        <v>4926</v>
      </c>
      <c r="O366" s="35" t="s">
        <v>4927</v>
      </c>
      <c r="P366" s="36" t="s">
        <v>4928</v>
      </c>
      <c r="Q366" s="37" t="s">
        <v>4921</v>
      </c>
      <c r="R366" s="24" t="s">
        <v>4921</v>
      </c>
      <c r="S366" s="39" t="s">
        <v>4921</v>
      </c>
      <c r="T366" s="0" t="s">
        <v>4929</v>
      </c>
    </row>
    <row r="367" customFormat="false" ht="41.25" hidden="false" customHeight="false" outlineLevel="0" collapsed="false">
      <c r="A367" s="25" t="s">
        <v>4930</v>
      </c>
      <c r="B367" s="26"/>
      <c r="C367" s="27" t="s">
        <v>4931</v>
      </c>
      <c r="D367" s="28" t="s">
        <v>4932</v>
      </c>
      <c r="E367" s="28" t="s">
        <v>4932</v>
      </c>
      <c r="F367" s="29" t="s">
        <v>4933</v>
      </c>
      <c r="G367" s="30" t="s">
        <v>4934</v>
      </c>
      <c r="H367" s="30" t="s">
        <v>4935</v>
      </c>
      <c r="I367" s="31" t="n">
        <v>3</v>
      </c>
      <c r="J367" s="28" t="n">
        <v>4</v>
      </c>
      <c r="K367" s="32" t="s">
        <v>4936</v>
      </c>
      <c r="L367" s="33"/>
      <c r="N367" s="34" t="s">
        <v>4937</v>
      </c>
      <c r="O367" s="35" t="s">
        <v>4938</v>
      </c>
      <c r="P367" s="36" t="s">
        <v>4939</v>
      </c>
      <c r="Q367" s="37" t="s">
        <v>4932</v>
      </c>
      <c r="R367" s="24" t="s">
        <v>4932</v>
      </c>
      <c r="S367" s="39" t="s">
        <v>4932</v>
      </c>
      <c r="T367" s="0" t="s">
        <v>4940</v>
      </c>
    </row>
    <row r="368" customFormat="false" ht="41.25" hidden="false" customHeight="false" outlineLevel="0" collapsed="false">
      <c r="A368" s="25" t="s">
        <v>4941</v>
      </c>
      <c r="B368" s="26"/>
      <c r="C368" s="27" t="s">
        <v>4942</v>
      </c>
      <c r="D368" s="28" t="s">
        <v>4943</v>
      </c>
      <c r="E368" s="28" t="s">
        <v>4943</v>
      </c>
      <c r="F368" s="29" t="s">
        <v>4944</v>
      </c>
      <c r="G368" s="30" t="s">
        <v>4945</v>
      </c>
      <c r="H368" s="30" t="s">
        <v>4946</v>
      </c>
      <c r="I368" s="31" t="n">
        <v>3</v>
      </c>
      <c r="J368" s="28" t="n">
        <v>4</v>
      </c>
      <c r="K368" s="32" t="s">
        <v>4947</v>
      </c>
      <c r="L368" s="33"/>
      <c r="N368" s="34" t="s">
        <v>4948</v>
      </c>
      <c r="O368" s="35" t="s">
        <v>4949</v>
      </c>
      <c r="P368" s="36" t="s">
        <v>4950</v>
      </c>
      <c r="Q368" s="37" t="s">
        <v>4943</v>
      </c>
      <c r="R368" s="24" t="s">
        <v>4943</v>
      </c>
      <c r="S368" s="39" t="s">
        <v>4943</v>
      </c>
      <c r="T368" s="0" t="s">
        <v>4951</v>
      </c>
    </row>
    <row r="369" customFormat="false" ht="41.25" hidden="false" customHeight="false" outlineLevel="0" collapsed="false">
      <c r="A369" s="25" t="s">
        <v>4952</v>
      </c>
      <c r="B369" s="26"/>
      <c r="C369" s="27" t="s">
        <v>4953</v>
      </c>
      <c r="D369" s="28" t="s">
        <v>4954</v>
      </c>
      <c r="E369" s="28" t="s">
        <v>4954</v>
      </c>
      <c r="F369" s="29" t="s">
        <v>4955</v>
      </c>
      <c r="G369" s="30" t="s">
        <v>4956</v>
      </c>
      <c r="H369" s="30" t="s">
        <v>4957</v>
      </c>
      <c r="I369" s="31" t="n">
        <v>3</v>
      </c>
      <c r="J369" s="28" t="n">
        <v>4</v>
      </c>
      <c r="K369" s="32" t="s">
        <v>4958</v>
      </c>
      <c r="L369" s="33"/>
      <c r="N369" s="34" t="s">
        <v>4959</v>
      </c>
      <c r="O369" s="35" t="s">
        <v>4960</v>
      </c>
      <c r="P369" s="36" t="s">
        <v>4961</v>
      </c>
      <c r="Q369" s="37" t="s">
        <v>4954</v>
      </c>
      <c r="R369" s="24" t="s">
        <v>4954</v>
      </c>
      <c r="S369" s="39" t="s">
        <v>4954</v>
      </c>
      <c r="T369" s="0" t="s">
        <v>4962</v>
      </c>
    </row>
    <row r="370" customFormat="false" ht="41.25" hidden="false" customHeight="false" outlineLevel="0" collapsed="false">
      <c r="A370" s="25" t="s">
        <v>4963</v>
      </c>
      <c r="B370" s="26"/>
      <c r="C370" s="27" t="s">
        <v>4964</v>
      </c>
      <c r="D370" s="28" t="s">
        <v>4965</v>
      </c>
      <c r="E370" s="28" t="s">
        <v>4965</v>
      </c>
      <c r="F370" s="29" t="s">
        <v>4966</v>
      </c>
      <c r="G370" s="30" t="s">
        <v>4967</v>
      </c>
      <c r="H370" s="30" t="s">
        <v>4968</v>
      </c>
      <c r="I370" s="31" t="n">
        <v>3</v>
      </c>
      <c r="J370" s="28" t="n">
        <v>4</v>
      </c>
      <c r="K370" s="32" t="s">
        <v>4969</v>
      </c>
      <c r="L370" s="33"/>
      <c r="N370" s="34" t="s">
        <v>4970</v>
      </c>
      <c r="O370" s="35" t="s">
        <v>4971</v>
      </c>
      <c r="P370" s="36" t="s">
        <v>4972</v>
      </c>
      <c r="Q370" s="37" t="s">
        <v>4965</v>
      </c>
      <c r="R370" s="24" t="s">
        <v>4965</v>
      </c>
      <c r="S370" s="39" t="s">
        <v>4965</v>
      </c>
      <c r="T370" s="0" t="s">
        <v>4973</v>
      </c>
    </row>
    <row r="371" customFormat="false" ht="41.25" hidden="false" customHeight="false" outlineLevel="0" collapsed="false">
      <c r="A371" s="25" t="s">
        <v>4974</v>
      </c>
      <c r="B371" s="26"/>
      <c r="C371" s="27" t="s">
        <v>4975</v>
      </c>
      <c r="D371" s="28" t="s">
        <v>4976</v>
      </c>
      <c r="E371" s="28" t="s">
        <v>4976</v>
      </c>
      <c r="F371" s="29" t="s">
        <v>4977</v>
      </c>
      <c r="G371" s="30" t="s">
        <v>4978</v>
      </c>
      <c r="H371" s="30" t="s">
        <v>4979</v>
      </c>
      <c r="I371" s="31" t="n">
        <v>3</v>
      </c>
      <c r="J371" s="28" t="n">
        <v>4</v>
      </c>
      <c r="K371" s="32" t="s">
        <v>4980</v>
      </c>
      <c r="L371" s="33"/>
      <c r="N371" s="34" t="s">
        <v>4981</v>
      </c>
      <c r="O371" s="35" t="s">
        <v>4982</v>
      </c>
      <c r="P371" s="36" t="s">
        <v>4983</v>
      </c>
      <c r="Q371" s="37" t="s">
        <v>4976</v>
      </c>
      <c r="R371" s="24" t="s">
        <v>4976</v>
      </c>
      <c r="S371" s="39" t="s">
        <v>4976</v>
      </c>
      <c r="T371" s="0" t="s">
        <v>4984</v>
      </c>
    </row>
    <row r="372" customFormat="false" ht="41.25" hidden="false" customHeight="false" outlineLevel="0" collapsed="false">
      <c r="A372" s="25" t="s">
        <v>4985</v>
      </c>
      <c r="B372" s="26"/>
      <c r="C372" s="27" t="s">
        <v>4986</v>
      </c>
      <c r="D372" s="28" t="s">
        <v>4987</v>
      </c>
      <c r="E372" s="28" t="s">
        <v>4987</v>
      </c>
      <c r="F372" s="29" t="s">
        <v>4988</v>
      </c>
      <c r="G372" s="30" t="s">
        <v>4989</v>
      </c>
      <c r="H372" s="30" t="s">
        <v>4990</v>
      </c>
      <c r="I372" s="31" t="n">
        <v>3</v>
      </c>
      <c r="J372" s="28" t="n">
        <v>4</v>
      </c>
      <c r="K372" s="32" t="s">
        <v>4991</v>
      </c>
      <c r="L372" s="33"/>
      <c r="N372" s="34" t="s">
        <v>4992</v>
      </c>
      <c r="O372" s="35" t="s">
        <v>4993</v>
      </c>
      <c r="P372" s="36" t="s">
        <v>4994</v>
      </c>
      <c r="Q372" s="37" t="s">
        <v>4987</v>
      </c>
      <c r="R372" s="24" t="s">
        <v>4987</v>
      </c>
      <c r="S372" s="39" t="s">
        <v>4987</v>
      </c>
      <c r="T372" s="0" t="s">
        <v>4995</v>
      </c>
    </row>
    <row r="373" customFormat="false" ht="41.25" hidden="false" customHeight="false" outlineLevel="0" collapsed="false">
      <c r="A373" s="25" t="s">
        <v>4996</v>
      </c>
      <c r="B373" s="26"/>
      <c r="C373" s="27" t="s">
        <v>4997</v>
      </c>
      <c r="D373" s="28" t="s">
        <v>4998</v>
      </c>
      <c r="E373" s="28" t="s">
        <v>4998</v>
      </c>
      <c r="F373" s="29" t="s">
        <v>4999</v>
      </c>
      <c r="G373" s="30" t="s">
        <v>5000</v>
      </c>
      <c r="H373" s="30" t="s">
        <v>5001</v>
      </c>
      <c r="I373" s="31" t="n">
        <v>3</v>
      </c>
      <c r="J373" s="28" t="n">
        <v>4</v>
      </c>
      <c r="K373" s="32" t="s">
        <v>5002</v>
      </c>
      <c r="L373" s="33"/>
      <c r="N373" s="34" t="s">
        <v>5003</v>
      </c>
      <c r="O373" s="35" t="s">
        <v>5004</v>
      </c>
      <c r="P373" s="36" t="s">
        <v>5005</v>
      </c>
      <c r="Q373" s="37" t="s">
        <v>4998</v>
      </c>
      <c r="R373" s="24" t="s">
        <v>4998</v>
      </c>
      <c r="S373" s="39" t="s">
        <v>4998</v>
      </c>
      <c r="T373" s="0" t="s">
        <v>5006</v>
      </c>
    </row>
    <row r="374" customFormat="false" ht="41.25" hidden="false" customHeight="false" outlineLevel="0" collapsed="false">
      <c r="A374" s="25" t="s">
        <v>5007</v>
      </c>
      <c r="B374" s="26"/>
      <c r="C374" s="27" t="s">
        <v>5008</v>
      </c>
      <c r="D374" s="28" t="s">
        <v>5009</v>
      </c>
      <c r="E374" s="28" t="s">
        <v>5009</v>
      </c>
      <c r="F374" s="29" t="s">
        <v>5010</v>
      </c>
      <c r="G374" s="30" t="s">
        <v>5011</v>
      </c>
      <c r="H374" s="30" t="s">
        <v>5012</v>
      </c>
      <c r="I374" s="31" t="n">
        <v>3</v>
      </c>
      <c r="J374" s="28" t="n">
        <v>4</v>
      </c>
      <c r="K374" s="32" t="s">
        <v>5013</v>
      </c>
      <c r="L374" s="33"/>
      <c r="N374" s="34" t="s">
        <v>5014</v>
      </c>
      <c r="O374" s="35" t="s">
        <v>5015</v>
      </c>
      <c r="P374" s="36" t="s">
        <v>5016</v>
      </c>
      <c r="Q374" s="37" t="s">
        <v>5009</v>
      </c>
      <c r="R374" s="24" t="s">
        <v>5009</v>
      </c>
      <c r="S374" s="39" t="s">
        <v>5009</v>
      </c>
      <c r="T374" s="0" t="s">
        <v>5017</v>
      </c>
    </row>
    <row r="375" customFormat="false" ht="41.25" hidden="false" customHeight="false" outlineLevel="0" collapsed="false">
      <c r="A375" s="25" t="s">
        <v>5018</v>
      </c>
      <c r="B375" s="26"/>
      <c r="C375" s="27" t="s">
        <v>5019</v>
      </c>
      <c r="D375" s="28" t="s">
        <v>5020</v>
      </c>
      <c r="E375" s="28" t="s">
        <v>5020</v>
      </c>
      <c r="F375" s="29" t="s">
        <v>5021</v>
      </c>
      <c r="G375" s="30" t="s">
        <v>5022</v>
      </c>
      <c r="H375" s="30" t="s">
        <v>5023</v>
      </c>
      <c r="I375" s="31" t="n">
        <v>3</v>
      </c>
      <c r="J375" s="28" t="n">
        <v>4</v>
      </c>
      <c r="K375" s="32" t="s">
        <v>5024</v>
      </c>
      <c r="L375" s="33"/>
      <c r="N375" s="34" t="s">
        <v>5025</v>
      </c>
      <c r="O375" s="35" t="s">
        <v>5026</v>
      </c>
      <c r="P375" s="36" t="s">
        <v>5027</v>
      </c>
      <c r="Q375" s="37" t="s">
        <v>5020</v>
      </c>
      <c r="R375" s="24" t="s">
        <v>5020</v>
      </c>
      <c r="S375" s="39" t="s">
        <v>5020</v>
      </c>
      <c r="T375" s="0" t="s">
        <v>5028</v>
      </c>
    </row>
    <row r="376" customFormat="false" ht="41.25" hidden="false" customHeight="false" outlineLevel="0" collapsed="false">
      <c r="A376" s="25" t="s">
        <v>5029</v>
      </c>
      <c r="B376" s="26"/>
      <c r="C376" s="27" t="s">
        <v>5030</v>
      </c>
      <c r="D376" s="28" t="s">
        <v>5031</v>
      </c>
      <c r="E376" s="28" t="s">
        <v>5031</v>
      </c>
      <c r="F376" s="29" t="s">
        <v>5032</v>
      </c>
      <c r="G376" s="30" t="s">
        <v>5033</v>
      </c>
      <c r="H376" s="30" t="s">
        <v>5034</v>
      </c>
      <c r="I376" s="31" t="n">
        <v>3</v>
      </c>
      <c r="J376" s="28" t="n">
        <v>4</v>
      </c>
      <c r="K376" s="32" t="s">
        <v>5035</v>
      </c>
      <c r="L376" s="33"/>
      <c r="N376" s="34" t="s">
        <v>5036</v>
      </c>
      <c r="O376" s="35" t="s">
        <v>5037</v>
      </c>
      <c r="P376" s="36" t="s">
        <v>5038</v>
      </c>
      <c r="Q376" s="37" t="s">
        <v>5031</v>
      </c>
      <c r="R376" s="24" t="s">
        <v>5031</v>
      </c>
      <c r="S376" s="39" t="s">
        <v>5031</v>
      </c>
      <c r="T376" s="0" t="s">
        <v>5039</v>
      </c>
    </row>
    <row r="377" customFormat="false" ht="41.25" hidden="false" customHeight="false" outlineLevel="0" collapsed="false">
      <c r="A377" s="25" t="s">
        <v>5040</v>
      </c>
      <c r="B377" s="26"/>
      <c r="C377" s="27" t="s">
        <v>5041</v>
      </c>
      <c r="D377" s="28" t="s">
        <v>5042</v>
      </c>
      <c r="E377" s="28" t="s">
        <v>5042</v>
      </c>
      <c r="F377" s="29" t="s">
        <v>5043</v>
      </c>
      <c r="G377" s="30" t="s">
        <v>5044</v>
      </c>
      <c r="H377" s="30" t="s">
        <v>5045</v>
      </c>
      <c r="I377" s="31" t="n">
        <v>3</v>
      </c>
      <c r="J377" s="28" t="n">
        <v>4</v>
      </c>
      <c r="K377" s="32" t="s">
        <v>5046</v>
      </c>
      <c r="L377" s="33"/>
      <c r="N377" s="34" t="s">
        <v>5047</v>
      </c>
      <c r="O377" s="35" t="s">
        <v>5048</v>
      </c>
      <c r="P377" s="36" t="s">
        <v>5049</v>
      </c>
      <c r="Q377" s="37" t="s">
        <v>5042</v>
      </c>
      <c r="R377" s="24" t="s">
        <v>5042</v>
      </c>
      <c r="S377" s="39" t="s">
        <v>5042</v>
      </c>
      <c r="T377" s="0" t="s">
        <v>5050</v>
      </c>
    </row>
    <row r="378" customFormat="false" ht="41.25" hidden="false" customHeight="false" outlineLevel="0" collapsed="false">
      <c r="A378" s="25" t="s">
        <v>5051</v>
      </c>
      <c r="B378" s="26"/>
      <c r="C378" s="27" t="s">
        <v>5052</v>
      </c>
      <c r="D378" s="28" t="s">
        <v>5053</v>
      </c>
      <c r="E378" s="28" t="s">
        <v>5053</v>
      </c>
      <c r="F378" s="29" t="s">
        <v>5054</v>
      </c>
      <c r="G378" s="30" t="s">
        <v>5055</v>
      </c>
      <c r="H378" s="30" t="s">
        <v>5056</v>
      </c>
      <c r="I378" s="31" t="n">
        <v>3</v>
      </c>
      <c r="J378" s="28" t="n">
        <v>4</v>
      </c>
      <c r="K378" s="32" t="s">
        <v>5057</v>
      </c>
      <c r="L378" s="33"/>
      <c r="N378" s="34" t="s">
        <v>5058</v>
      </c>
      <c r="O378" s="35" t="s">
        <v>5059</v>
      </c>
      <c r="P378" s="36" t="s">
        <v>5060</v>
      </c>
      <c r="Q378" s="37" t="s">
        <v>5053</v>
      </c>
      <c r="R378" s="24" t="s">
        <v>5053</v>
      </c>
      <c r="S378" s="39" t="s">
        <v>5053</v>
      </c>
      <c r="T378" s="0" t="s">
        <v>5061</v>
      </c>
    </row>
    <row r="379" customFormat="false" ht="41.25" hidden="false" customHeight="false" outlineLevel="0" collapsed="false">
      <c r="A379" s="25" t="s">
        <v>5062</v>
      </c>
      <c r="B379" s="26"/>
      <c r="C379" s="27" t="s">
        <v>5063</v>
      </c>
      <c r="D379" s="28" t="s">
        <v>5064</v>
      </c>
      <c r="E379" s="28" t="s">
        <v>5064</v>
      </c>
      <c r="F379" s="29" t="s">
        <v>5065</v>
      </c>
      <c r="G379" s="30" t="s">
        <v>5066</v>
      </c>
      <c r="H379" s="30" t="s">
        <v>5067</v>
      </c>
      <c r="I379" s="31" t="n">
        <v>3</v>
      </c>
      <c r="J379" s="28" t="n">
        <v>4</v>
      </c>
      <c r="K379" s="32" t="s">
        <v>5068</v>
      </c>
      <c r="L379" s="33"/>
      <c r="N379" s="34" t="s">
        <v>5069</v>
      </c>
      <c r="O379" s="35" t="s">
        <v>5070</v>
      </c>
      <c r="P379" s="36" t="s">
        <v>5071</v>
      </c>
      <c r="Q379" s="37" t="s">
        <v>5064</v>
      </c>
      <c r="R379" s="24" t="s">
        <v>5064</v>
      </c>
      <c r="S379" s="39" t="s">
        <v>5064</v>
      </c>
      <c r="T379" s="0" t="s">
        <v>5072</v>
      </c>
    </row>
    <row r="380" customFormat="false" ht="41.25" hidden="false" customHeight="false" outlineLevel="0" collapsed="false">
      <c r="A380" s="25" t="s">
        <v>5073</v>
      </c>
      <c r="B380" s="26"/>
      <c r="C380" s="27" t="s">
        <v>5074</v>
      </c>
      <c r="D380" s="28" t="s">
        <v>5075</v>
      </c>
      <c r="E380" s="28" t="s">
        <v>5075</v>
      </c>
      <c r="F380" s="29" t="s">
        <v>5076</v>
      </c>
      <c r="G380" s="30" t="s">
        <v>5077</v>
      </c>
      <c r="H380" s="30" t="s">
        <v>5078</v>
      </c>
      <c r="I380" s="31" t="n">
        <v>3</v>
      </c>
      <c r="J380" s="28" t="n">
        <v>4</v>
      </c>
      <c r="K380" s="32" t="s">
        <v>5079</v>
      </c>
      <c r="L380" s="33"/>
      <c r="N380" s="34" t="s">
        <v>5080</v>
      </c>
      <c r="O380" s="35" t="s">
        <v>5081</v>
      </c>
      <c r="P380" s="36" t="s">
        <v>5082</v>
      </c>
      <c r="Q380" s="37" t="s">
        <v>5075</v>
      </c>
      <c r="R380" s="24" t="s">
        <v>5075</v>
      </c>
      <c r="S380" s="39" t="s">
        <v>5075</v>
      </c>
      <c r="T380" s="0" t="s">
        <v>5083</v>
      </c>
    </row>
    <row r="381" customFormat="false" ht="41.25" hidden="false" customHeight="false" outlineLevel="0" collapsed="false">
      <c r="A381" s="25" t="s">
        <v>5084</v>
      </c>
      <c r="B381" s="26"/>
      <c r="C381" s="27" t="s">
        <v>5085</v>
      </c>
      <c r="D381" s="28" t="s">
        <v>5086</v>
      </c>
      <c r="E381" s="28" t="s">
        <v>5086</v>
      </c>
      <c r="F381" s="29" t="s">
        <v>5087</v>
      </c>
      <c r="G381" s="30" t="s">
        <v>5088</v>
      </c>
      <c r="H381" s="30" t="s">
        <v>5089</v>
      </c>
      <c r="I381" s="31" t="n">
        <v>3</v>
      </c>
      <c r="J381" s="28" t="n">
        <v>4</v>
      </c>
      <c r="K381" s="32" t="s">
        <v>5090</v>
      </c>
      <c r="L381" s="33"/>
      <c r="N381" s="34" t="s">
        <v>5091</v>
      </c>
      <c r="O381" s="35" t="s">
        <v>5092</v>
      </c>
      <c r="P381" s="36" t="s">
        <v>5093</v>
      </c>
      <c r="Q381" s="37" t="s">
        <v>5086</v>
      </c>
      <c r="R381" s="24" t="s">
        <v>5086</v>
      </c>
      <c r="S381" s="39" t="s">
        <v>5086</v>
      </c>
      <c r="T381" s="0" t="s">
        <v>5094</v>
      </c>
    </row>
    <row r="382" customFormat="false" ht="41.25" hidden="false" customHeight="false" outlineLevel="0" collapsed="false">
      <c r="A382" s="25" t="s">
        <v>5095</v>
      </c>
      <c r="B382" s="26"/>
      <c r="C382" s="27" t="s">
        <v>5096</v>
      </c>
      <c r="D382" s="28" t="s">
        <v>5097</v>
      </c>
      <c r="E382" s="28" t="s">
        <v>5097</v>
      </c>
      <c r="F382" s="29" t="s">
        <v>5098</v>
      </c>
      <c r="G382" s="30" t="s">
        <v>5099</v>
      </c>
      <c r="H382" s="30" t="s">
        <v>5100</v>
      </c>
      <c r="I382" s="31" t="n">
        <v>3</v>
      </c>
      <c r="J382" s="28" t="n">
        <v>4</v>
      </c>
      <c r="K382" s="32" t="s">
        <v>5101</v>
      </c>
      <c r="L382" s="33"/>
      <c r="N382" s="34" t="s">
        <v>5102</v>
      </c>
      <c r="O382" s="35" t="s">
        <v>5103</v>
      </c>
      <c r="P382" s="36" t="s">
        <v>5104</v>
      </c>
      <c r="Q382" s="37" t="s">
        <v>5097</v>
      </c>
      <c r="R382" s="24" t="s">
        <v>5097</v>
      </c>
      <c r="S382" s="39" t="s">
        <v>5097</v>
      </c>
      <c r="T382" s="0" t="s">
        <v>5105</v>
      </c>
    </row>
    <row r="383" customFormat="false" ht="41.25" hidden="false" customHeight="false" outlineLevel="0" collapsed="false">
      <c r="A383" s="25" t="s">
        <v>5106</v>
      </c>
      <c r="B383" s="26"/>
      <c r="C383" s="27" t="s">
        <v>5107</v>
      </c>
      <c r="D383" s="28" t="s">
        <v>5108</v>
      </c>
      <c r="E383" s="28" t="s">
        <v>5108</v>
      </c>
      <c r="F383" s="29" t="s">
        <v>5109</v>
      </c>
      <c r="G383" s="30" t="s">
        <v>5110</v>
      </c>
      <c r="H383" s="30" t="s">
        <v>5111</v>
      </c>
      <c r="I383" s="31" t="n">
        <v>3</v>
      </c>
      <c r="J383" s="28" t="n">
        <v>4</v>
      </c>
      <c r="K383" s="32" t="s">
        <v>5112</v>
      </c>
      <c r="L383" s="33"/>
      <c r="N383" s="34" t="s">
        <v>5113</v>
      </c>
      <c r="O383" s="35" t="s">
        <v>5114</v>
      </c>
      <c r="P383" s="36" t="s">
        <v>5115</v>
      </c>
      <c r="Q383" s="37" t="s">
        <v>5108</v>
      </c>
      <c r="R383" s="24" t="s">
        <v>5108</v>
      </c>
      <c r="S383" s="39" t="s">
        <v>5108</v>
      </c>
      <c r="T383" s="0" t="s">
        <v>5116</v>
      </c>
    </row>
    <row r="384" customFormat="false" ht="41.25" hidden="false" customHeight="false" outlineLevel="0" collapsed="false">
      <c r="A384" s="25" t="s">
        <v>5117</v>
      </c>
      <c r="B384" s="26"/>
      <c r="C384" s="27" t="s">
        <v>5118</v>
      </c>
      <c r="D384" s="28" t="s">
        <v>5119</v>
      </c>
      <c r="E384" s="28" t="s">
        <v>5119</v>
      </c>
      <c r="F384" s="29" t="s">
        <v>5120</v>
      </c>
      <c r="G384" s="30" t="s">
        <v>5121</v>
      </c>
      <c r="H384" s="30" t="s">
        <v>5122</v>
      </c>
      <c r="I384" s="31" t="n">
        <v>3</v>
      </c>
      <c r="J384" s="28" t="n">
        <v>4</v>
      </c>
      <c r="K384" s="32" t="s">
        <v>5123</v>
      </c>
      <c r="L384" s="33"/>
      <c r="N384" s="34" t="s">
        <v>5124</v>
      </c>
      <c r="O384" s="35" t="s">
        <v>5125</v>
      </c>
      <c r="P384" s="36" t="s">
        <v>5126</v>
      </c>
      <c r="Q384" s="37" t="s">
        <v>5119</v>
      </c>
      <c r="R384" s="24" t="s">
        <v>5119</v>
      </c>
      <c r="S384" s="39" t="s">
        <v>5119</v>
      </c>
      <c r="T384" s="0" t="s">
        <v>5127</v>
      </c>
    </row>
    <row r="385" customFormat="false" ht="41.25" hidden="false" customHeight="false" outlineLevel="0" collapsed="false">
      <c r="A385" s="25" t="s">
        <v>5128</v>
      </c>
      <c r="B385" s="26"/>
      <c r="C385" s="27" t="s">
        <v>5129</v>
      </c>
      <c r="D385" s="28" t="s">
        <v>5130</v>
      </c>
      <c r="E385" s="28" t="s">
        <v>5130</v>
      </c>
      <c r="F385" s="29" t="s">
        <v>5131</v>
      </c>
      <c r="G385" s="30" t="s">
        <v>5132</v>
      </c>
      <c r="H385" s="30" t="s">
        <v>5133</v>
      </c>
      <c r="I385" s="31" t="n">
        <v>3</v>
      </c>
      <c r="J385" s="28" t="n">
        <v>4</v>
      </c>
      <c r="K385" s="32" t="s">
        <v>5134</v>
      </c>
      <c r="L385" s="33"/>
      <c r="N385" s="34" t="s">
        <v>5135</v>
      </c>
      <c r="O385" s="35" t="s">
        <v>5136</v>
      </c>
      <c r="P385" s="36" t="s">
        <v>5137</v>
      </c>
      <c r="Q385" s="37" t="s">
        <v>5130</v>
      </c>
      <c r="R385" s="24" t="s">
        <v>5130</v>
      </c>
      <c r="S385" s="39" t="s">
        <v>5130</v>
      </c>
      <c r="T385" s="0" t="s">
        <v>5138</v>
      </c>
    </row>
    <row r="386" customFormat="false" ht="41.25" hidden="false" customHeight="false" outlineLevel="0" collapsed="false">
      <c r="A386" s="25" t="s">
        <v>5139</v>
      </c>
      <c r="B386" s="26"/>
      <c r="C386" s="27" t="s">
        <v>5140</v>
      </c>
      <c r="D386" s="28" t="s">
        <v>5141</v>
      </c>
      <c r="E386" s="28" t="s">
        <v>5141</v>
      </c>
      <c r="F386" s="29" t="s">
        <v>5142</v>
      </c>
      <c r="G386" s="30" t="s">
        <v>5143</v>
      </c>
      <c r="H386" s="30" t="s">
        <v>5144</v>
      </c>
      <c r="I386" s="31" t="n">
        <v>3</v>
      </c>
      <c r="J386" s="28" t="n">
        <v>4</v>
      </c>
      <c r="K386" s="32" t="s">
        <v>5145</v>
      </c>
      <c r="L386" s="33"/>
      <c r="N386" s="34" t="s">
        <v>5146</v>
      </c>
      <c r="O386" s="35" t="s">
        <v>5147</v>
      </c>
      <c r="P386" s="36" t="s">
        <v>5148</v>
      </c>
      <c r="Q386" s="37" t="s">
        <v>5141</v>
      </c>
      <c r="R386" s="24" t="s">
        <v>5141</v>
      </c>
      <c r="S386" s="39" t="s">
        <v>5141</v>
      </c>
      <c r="T386" s="0" t="s">
        <v>5149</v>
      </c>
    </row>
    <row r="387" customFormat="false" ht="41.25" hidden="false" customHeight="false" outlineLevel="0" collapsed="false">
      <c r="A387" s="25" t="s">
        <v>5150</v>
      </c>
      <c r="B387" s="26"/>
      <c r="C387" s="27" t="s">
        <v>5151</v>
      </c>
      <c r="D387" s="28" t="s">
        <v>5152</v>
      </c>
      <c r="E387" s="28" t="s">
        <v>5152</v>
      </c>
      <c r="F387" s="29" t="s">
        <v>5153</v>
      </c>
      <c r="G387" s="30" t="s">
        <v>5154</v>
      </c>
      <c r="H387" s="30" t="s">
        <v>5155</v>
      </c>
      <c r="I387" s="31" t="n">
        <v>3</v>
      </c>
      <c r="J387" s="28" t="n">
        <v>4</v>
      </c>
      <c r="K387" s="32" t="s">
        <v>5156</v>
      </c>
      <c r="L387" s="33"/>
      <c r="N387" s="34" t="s">
        <v>5157</v>
      </c>
      <c r="O387" s="35" t="s">
        <v>5158</v>
      </c>
      <c r="P387" s="36" t="s">
        <v>5159</v>
      </c>
      <c r="Q387" s="37" t="s">
        <v>5152</v>
      </c>
      <c r="R387" s="24" t="s">
        <v>5152</v>
      </c>
      <c r="S387" s="39" t="s">
        <v>5152</v>
      </c>
      <c r="T387" s="0" t="s">
        <v>5160</v>
      </c>
    </row>
    <row r="388" customFormat="false" ht="41.25" hidden="false" customHeight="false" outlineLevel="0" collapsed="false">
      <c r="A388" s="25" t="s">
        <v>5161</v>
      </c>
      <c r="B388" s="26"/>
      <c r="C388" s="27" t="s">
        <v>5162</v>
      </c>
      <c r="D388" s="28" t="s">
        <v>5163</v>
      </c>
      <c r="E388" s="28" t="s">
        <v>5163</v>
      </c>
      <c r="F388" s="29" t="s">
        <v>5164</v>
      </c>
      <c r="G388" s="30" t="s">
        <v>5165</v>
      </c>
      <c r="H388" s="30" t="s">
        <v>5166</v>
      </c>
      <c r="I388" s="31" t="n">
        <v>3</v>
      </c>
      <c r="J388" s="28" t="n">
        <v>4</v>
      </c>
      <c r="K388" s="32" t="s">
        <v>5167</v>
      </c>
      <c r="L388" s="33"/>
      <c r="N388" s="34" t="s">
        <v>5168</v>
      </c>
      <c r="O388" s="35" t="s">
        <v>5169</v>
      </c>
      <c r="P388" s="36" t="s">
        <v>5170</v>
      </c>
      <c r="Q388" s="37" t="s">
        <v>5163</v>
      </c>
      <c r="R388" s="24" t="s">
        <v>5163</v>
      </c>
      <c r="S388" s="39" t="s">
        <v>5163</v>
      </c>
      <c r="T388" s="0" t="s">
        <v>5171</v>
      </c>
    </row>
    <row r="389" customFormat="false" ht="41.25" hidden="false" customHeight="false" outlineLevel="0" collapsed="false">
      <c r="A389" s="25" t="s">
        <v>5172</v>
      </c>
      <c r="B389" s="26"/>
      <c r="C389" s="27" t="s">
        <v>5173</v>
      </c>
      <c r="D389" s="28" t="s">
        <v>5174</v>
      </c>
      <c r="E389" s="28" t="s">
        <v>5174</v>
      </c>
      <c r="F389" s="29" t="s">
        <v>5175</v>
      </c>
      <c r="G389" s="30" t="s">
        <v>5176</v>
      </c>
      <c r="H389" s="30" t="s">
        <v>5177</v>
      </c>
      <c r="I389" s="31" t="n">
        <v>3</v>
      </c>
      <c r="J389" s="28" t="n">
        <v>4</v>
      </c>
      <c r="K389" s="32" t="s">
        <v>5178</v>
      </c>
      <c r="L389" s="33"/>
      <c r="N389" s="34" t="s">
        <v>5179</v>
      </c>
      <c r="O389" s="35" t="s">
        <v>5180</v>
      </c>
      <c r="P389" s="36" t="s">
        <v>5181</v>
      </c>
      <c r="Q389" s="37" t="s">
        <v>5174</v>
      </c>
      <c r="R389" s="24" t="s">
        <v>5174</v>
      </c>
      <c r="S389" s="39" t="s">
        <v>5174</v>
      </c>
      <c r="T389" s="0" t="s">
        <v>5182</v>
      </c>
    </row>
    <row r="390" customFormat="false" ht="41.25" hidden="false" customHeight="false" outlineLevel="0" collapsed="false">
      <c r="A390" s="25" t="s">
        <v>5183</v>
      </c>
      <c r="B390" s="26"/>
      <c r="C390" s="27" t="s">
        <v>5184</v>
      </c>
      <c r="D390" s="28" t="s">
        <v>5185</v>
      </c>
      <c r="E390" s="28" t="s">
        <v>5185</v>
      </c>
      <c r="F390" s="29" t="s">
        <v>5186</v>
      </c>
      <c r="G390" s="30" t="s">
        <v>5187</v>
      </c>
      <c r="H390" s="30" t="s">
        <v>5188</v>
      </c>
      <c r="I390" s="31" t="n">
        <v>3</v>
      </c>
      <c r="J390" s="28" t="n">
        <v>4</v>
      </c>
      <c r="K390" s="32" t="s">
        <v>5189</v>
      </c>
      <c r="L390" s="33"/>
      <c r="N390" s="34" t="s">
        <v>5190</v>
      </c>
      <c r="O390" s="35" t="s">
        <v>5191</v>
      </c>
      <c r="P390" s="36" t="s">
        <v>5192</v>
      </c>
      <c r="Q390" s="37" t="s">
        <v>5185</v>
      </c>
      <c r="R390" s="24" t="s">
        <v>5185</v>
      </c>
      <c r="S390" s="39" t="s">
        <v>5185</v>
      </c>
      <c r="T390" s="0" t="s">
        <v>5193</v>
      </c>
    </row>
    <row r="391" customFormat="false" ht="41.25" hidden="false" customHeight="false" outlineLevel="0" collapsed="false">
      <c r="A391" s="25" t="s">
        <v>5194</v>
      </c>
      <c r="B391" s="26"/>
      <c r="C391" s="27" t="s">
        <v>5195</v>
      </c>
      <c r="D391" s="28" t="s">
        <v>5196</v>
      </c>
      <c r="E391" s="28" t="s">
        <v>5196</v>
      </c>
      <c r="F391" s="29" t="s">
        <v>5197</v>
      </c>
      <c r="G391" s="30" t="s">
        <v>5198</v>
      </c>
      <c r="H391" s="30" t="s">
        <v>5199</v>
      </c>
      <c r="I391" s="31" t="n">
        <v>3</v>
      </c>
      <c r="J391" s="28" t="n">
        <v>4</v>
      </c>
      <c r="K391" s="32" t="s">
        <v>5200</v>
      </c>
      <c r="L391" s="33"/>
      <c r="N391" s="34" t="s">
        <v>5201</v>
      </c>
      <c r="O391" s="35" t="s">
        <v>5202</v>
      </c>
      <c r="P391" s="36" t="s">
        <v>5203</v>
      </c>
      <c r="Q391" s="37" t="s">
        <v>5196</v>
      </c>
      <c r="R391" s="24" t="s">
        <v>5196</v>
      </c>
      <c r="S391" s="39" t="s">
        <v>5196</v>
      </c>
      <c r="T391" s="0" t="s">
        <v>5204</v>
      </c>
    </row>
    <row r="392" customFormat="false" ht="41.25" hidden="false" customHeight="false" outlineLevel="0" collapsed="false">
      <c r="A392" s="25" t="s">
        <v>5205</v>
      </c>
      <c r="B392" s="26"/>
      <c r="C392" s="27" t="s">
        <v>5206</v>
      </c>
      <c r="D392" s="28" t="s">
        <v>5207</v>
      </c>
      <c r="E392" s="28" t="s">
        <v>5207</v>
      </c>
      <c r="F392" s="29" t="s">
        <v>5208</v>
      </c>
      <c r="G392" s="30" t="s">
        <v>5209</v>
      </c>
      <c r="H392" s="30" t="s">
        <v>5210</v>
      </c>
      <c r="I392" s="31" t="n">
        <v>3</v>
      </c>
      <c r="J392" s="28" t="n">
        <v>4</v>
      </c>
      <c r="K392" s="32" t="s">
        <v>5211</v>
      </c>
      <c r="L392" s="33"/>
      <c r="N392" s="34" t="s">
        <v>5212</v>
      </c>
      <c r="O392" s="35" t="s">
        <v>5213</v>
      </c>
      <c r="P392" s="36" t="s">
        <v>5214</v>
      </c>
      <c r="Q392" s="37" t="s">
        <v>5207</v>
      </c>
      <c r="R392" s="24" t="s">
        <v>5207</v>
      </c>
      <c r="S392" s="39" t="s">
        <v>5207</v>
      </c>
      <c r="T392" s="0" t="s">
        <v>5215</v>
      </c>
    </row>
    <row r="393" customFormat="false" ht="41.25" hidden="false" customHeight="false" outlineLevel="0" collapsed="false">
      <c r="A393" s="25" t="s">
        <v>5216</v>
      </c>
      <c r="B393" s="26"/>
      <c r="C393" s="27" t="s">
        <v>5217</v>
      </c>
      <c r="D393" s="28" t="s">
        <v>5218</v>
      </c>
      <c r="E393" s="28" t="s">
        <v>5218</v>
      </c>
      <c r="F393" s="29" t="s">
        <v>5219</v>
      </c>
      <c r="G393" s="30" t="s">
        <v>5220</v>
      </c>
      <c r="H393" s="30" t="s">
        <v>5221</v>
      </c>
      <c r="I393" s="31" t="n">
        <v>3</v>
      </c>
      <c r="J393" s="28" t="n">
        <v>4</v>
      </c>
      <c r="K393" s="32" t="s">
        <v>5222</v>
      </c>
      <c r="L393" s="33"/>
      <c r="N393" s="34" t="s">
        <v>5223</v>
      </c>
      <c r="O393" s="35" t="s">
        <v>5224</v>
      </c>
      <c r="P393" s="36" t="s">
        <v>5225</v>
      </c>
      <c r="Q393" s="37" t="s">
        <v>5218</v>
      </c>
      <c r="R393" s="24" t="s">
        <v>5218</v>
      </c>
      <c r="S393" s="39" t="s">
        <v>5218</v>
      </c>
      <c r="T393" s="0" t="s">
        <v>5226</v>
      </c>
    </row>
    <row r="394" customFormat="false" ht="41.25" hidden="false" customHeight="false" outlineLevel="0" collapsed="false">
      <c r="A394" s="25" t="s">
        <v>5227</v>
      </c>
      <c r="B394" s="26"/>
      <c r="C394" s="27" t="s">
        <v>5228</v>
      </c>
      <c r="D394" s="28" t="s">
        <v>5229</v>
      </c>
      <c r="E394" s="28" t="s">
        <v>5229</v>
      </c>
      <c r="F394" s="29" t="s">
        <v>5230</v>
      </c>
      <c r="G394" s="30" t="s">
        <v>5231</v>
      </c>
      <c r="H394" s="30" t="s">
        <v>5232</v>
      </c>
      <c r="I394" s="31" t="n">
        <v>3</v>
      </c>
      <c r="J394" s="28" t="n">
        <v>4</v>
      </c>
      <c r="K394" s="32" t="s">
        <v>5233</v>
      </c>
      <c r="L394" s="33"/>
      <c r="N394" s="34" t="s">
        <v>5234</v>
      </c>
      <c r="O394" s="35" t="s">
        <v>5235</v>
      </c>
      <c r="P394" s="36" t="s">
        <v>5236</v>
      </c>
      <c r="Q394" s="37" t="s">
        <v>5229</v>
      </c>
      <c r="R394" s="24" t="s">
        <v>5229</v>
      </c>
      <c r="S394" s="39" t="s">
        <v>5229</v>
      </c>
      <c r="T394" s="0" t="s">
        <v>5237</v>
      </c>
    </row>
    <row r="395" customFormat="false" ht="41.25" hidden="false" customHeight="false" outlineLevel="0" collapsed="false">
      <c r="A395" s="25" t="s">
        <v>5238</v>
      </c>
      <c r="B395" s="26"/>
      <c r="C395" s="27" t="s">
        <v>5239</v>
      </c>
      <c r="D395" s="28" t="s">
        <v>5240</v>
      </c>
      <c r="E395" s="28" t="s">
        <v>5240</v>
      </c>
      <c r="F395" s="29" t="s">
        <v>5241</v>
      </c>
      <c r="G395" s="30" t="s">
        <v>5242</v>
      </c>
      <c r="H395" s="30" t="s">
        <v>5243</v>
      </c>
      <c r="I395" s="31" t="n">
        <v>3</v>
      </c>
      <c r="J395" s="28" t="n">
        <v>4</v>
      </c>
      <c r="K395" s="32" t="s">
        <v>5244</v>
      </c>
      <c r="L395" s="33"/>
      <c r="N395" s="34" t="s">
        <v>5245</v>
      </c>
      <c r="O395" s="35" t="s">
        <v>5246</v>
      </c>
      <c r="P395" s="36" t="s">
        <v>5247</v>
      </c>
      <c r="Q395" s="37" t="s">
        <v>5240</v>
      </c>
      <c r="R395" s="24" t="s">
        <v>5240</v>
      </c>
      <c r="S395" s="39" t="s">
        <v>5240</v>
      </c>
      <c r="T395" s="0" t="s">
        <v>5248</v>
      </c>
    </row>
    <row r="396" customFormat="false" ht="41.25" hidden="false" customHeight="false" outlineLevel="0" collapsed="false">
      <c r="A396" s="25" t="s">
        <v>5249</v>
      </c>
      <c r="B396" s="26"/>
      <c r="C396" s="27" t="s">
        <v>5250</v>
      </c>
      <c r="D396" s="28" t="s">
        <v>5251</v>
      </c>
      <c r="E396" s="28" t="s">
        <v>5251</v>
      </c>
      <c r="F396" s="29" t="s">
        <v>5252</v>
      </c>
      <c r="G396" s="30" t="s">
        <v>5253</v>
      </c>
      <c r="H396" s="30" t="s">
        <v>5254</v>
      </c>
      <c r="I396" s="31" t="n">
        <v>3</v>
      </c>
      <c r="J396" s="28" t="n">
        <v>4</v>
      </c>
      <c r="K396" s="32" t="s">
        <v>5255</v>
      </c>
      <c r="L396" s="33"/>
      <c r="N396" s="34" t="s">
        <v>5256</v>
      </c>
      <c r="O396" s="35" t="s">
        <v>5257</v>
      </c>
      <c r="P396" s="36" t="s">
        <v>5258</v>
      </c>
      <c r="Q396" s="37" t="s">
        <v>5251</v>
      </c>
      <c r="R396" s="24" t="s">
        <v>5251</v>
      </c>
      <c r="S396" s="39" t="s">
        <v>5251</v>
      </c>
      <c r="T396" s="0" t="s">
        <v>5259</v>
      </c>
    </row>
    <row r="397" customFormat="false" ht="41.25" hidden="false" customHeight="false" outlineLevel="0" collapsed="false">
      <c r="A397" s="25" t="s">
        <v>5260</v>
      </c>
      <c r="B397" s="26"/>
      <c r="C397" s="27" t="s">
        <v>5261</v>
      </c>
      <c r="D397" s="28" t="s">
        <v>5262</v>
      </c>
      <c r="E397" s="28" t="s">
        <v>5262</v>
      </c>
      <c r="F397" s="29" t="s">
        <v>5263</v>
      </c>
      <c r="G397" s="30" t="s">
        <v>5264</v>
      </c>
      <c r="H397" s="30" t="s">
        <v>5265</v>
      </c>
      <c r="I397" s="31" t="n">
        <v>3</v>
      </c>
      <c r="J397" s="28" t="n">
        <v>4</v>
      </c>
      <c r="K397" s="32" t="s">
        <v>5266</v>
      </c>
      <c r="L397" s="33"/>
      <c r="N397" s="34" t="s">
        <v>5267</v>
      </c>
      <c r="O397" s="35" t="s">
        <v>5268</v>
      </c>
      <c r="P397" s="36" t="s">
        <v>5269</v>
      </c>
      <c r="Q397" s="37" t="s">
        <v>5262</v>
      </c>
      <c r="R397" s="24" t="s">
        <v>5262</v>
      </c>
      <c r="S397" s="39" t="s">
        <v>5262</v>
      </c>
      <c r="T397" s="0" t="s">
        <v>5270</v>
      </c>
    </row>
    <row r="398" customFormat="false" ht="41.25" hidden="false" customHeight="false" outlineLevel="0" collapsed="false">
      <c r="A398" s="25" t="s">
        <v>5271</v>
      </c>
      <c r="B398" s="26"/>
      <c r="C398" s="27" t="s">
        <v>5272</v>
      </c>
      <c r="D398" s="28" t="s">
        <v>5273</v>
      </c>
      <c r="E398" s="28" t="s">
        <v>5273</v>
      </c>
      <c r="F398" s="29" t="s">
        <v>5274</v>
      </c>
      <c r="G398" s="30" t="s">
        <v>5275</v>
      </c>
      <c r="H398" s="30" t="s">
        <v>5276</v>
      </c>
      <c r="I398" s="31" t="n">
        <v>3</v>
      </c>
      <c r="J398" s="28" t="n">
        <v>4</v>
      </c>
      <c r="K398" s="32" t="s">
        <v>5277</v>
      </c>
      <c r="L398" s="33"/>
      <c r="N398" s="34" t="s">
        <v>5278</v>
      </c>
      <c r="O398" s="35" t="s">
        <v>5279</v>
      </c>
      <c r="P398" s="36" t="s">
        <v>5280</v>
      </c>
      <c r="Q398" s="37" t="s">
        <v>5273</v>
      </c>
      <c r="R398" s="24" t="s">
        <v>5273</v>
      </c>
      <c r="S398" s="39" t="s">
        <v>5273</v>
      </c>
      <c r="T398" s="0" t="s">
        <v>5281</v>
      </c>
    </row>
    <row r="399" customFormat="false" ht="41.25" hidden="false" customHeight="false" outlineLevel="0" collapsed="false">
      <c r="A399" s="25" t="s">
        <v>5282</v>
      </c>
      <c r="B399" s="26"/>
      <c r="C399" s="27" t="s">
        <v>5283</v>
      </c>
      <c r="D399" s="28" t="s">
        <v>5284</v>
      </c>
      <c r="E399" s="28" t="s">
        <v>5284</v>
      </c>
      <c r="F399" s="29" t="s">
        <v>5285</v>
      </c>
      <c r="G399" s="30" t="s">
        <v>5286</v>
      </c>
      <c r="H399" s="30" t="s">
        <v>5287</v>
      </c>
      <c r="I399" s="31" t="n">
        <v>3</v>
      </c>
      <c r="J399" s="28" t="n">
        <v>4</v>
      </c>
      <c r="K399" s="32" t="s">
        <v>5288</v>
      </c>
      <c r="L399" s="33"/>
      <c r="N399" s="34" t="s">
        <v>5289</v>
      </c>
      <c r="O399" s="35" t="s">
        <v>5290</v>
      </c>
      <c r="P399" s="36" t="s">
        <v>5291</v>
      </c>
      <c r="Q399" s="37" t="s">
        <v>5284</v>
      </c>
      <c r="R399" s="24" t="s">
        <v>5284</v>
      </c>
      <c r="S399" s="39" t="s">
        <v>5284</v>
      </c>
      <c r="T399" s="0" t="s">
        <v>5292</v>
      </c>
    </row>
    <row r="400" customFormat="false" ht="41.25" hidden="false" customHeight="false" outlineLevel="0" collapsed="false">
      <c r="A400" s="25" t="s">
        <v>5293</v>
      </c>
      <c r="B400" s="26"/>
      <c r="C400" s="27" t="s">
        <v>5294</v>
      </c>
      <c r="D400" s="28" t="s">
        <v>5295</v>
      </c>
      <c r="E400" s="28" t="s">
        <v>5295</v>
      </c>
      <c r="F400" s="29" t="s">
        <v>5296</v>
      </c>
      <c r="G400" s="30" t="s">
        <v>5297</v>
      </c>
      <c r="H400" s="30" t="s">
        <v>5298</v>
      </c>
      <c r="I400" s="31" t="n">
        <v>3</v>
      </c>
      <c r="J400" s="28" t="n">
        <v>4</v>
      </c>
      <c r="K400" s="32" t="s">
        <v>5299</v>
      </c>
      <c r="L400" s="33"/>
      <c r="N400" s="34" t="s">
        <v>5300</v>
      </c>
      <c r="O400" s="35" t="s">
        <v>5301</v>
      </c>
      <c r="P400" s="36" t="s">
        <v>5302</v>
      </c>
      <c r="Q400" s="37" t="s">
        <v>5295</v>
      </c>
      <c r="R400" s="24" t="s">
        <v>5295</v>
      </c>
      <c r="S400" s="39" t="s">
        <v>5295</v>
      </c>
      <c r="T400" s="0" t="s">
        <v>5303</v>
      </c>
    </row>
    <row r="401" customFormat="false" ht="41.25" hidden="false" customHeight="false" outlineLevel="0" collapsed="false">
      <c r="A401" s="25" t="s">
        <v>5304</v>
      </c>
      <c r="B401" s="26"/>
      <c r="C401" s="27" t="s">
        <v>5305</v>
      </c>
      <c r="D401" s="28" t="s">
        <v>5306</v>
      </c>
      <c r="E401" s="28" t="s">
        <v>5306</v>
      </c>
      <c r="F401" s="29" t="s">
        <v>5307</v>
      </c>
      <c r="G401" s="30" t="s">
        <v>5308</v>
      </c>
      <c r="H401" s="30" t="s">
        <v>5309</v>
      </c>
      <c r="I401" s="31" t="n">
        <v>3</v>
      </c>
      <c r="J401" s="28" t="n">
        <v>4</v>
      </c>
      <c r="K401" s="32" t="s">
        <v>5310</v>
      </c>
      <c r="L401" s="33"/>
      <c r="N401" s="34" t="s">
        <v>5311</v>
      </c>
      <c r="O401" s="35" t="s">
        <v>5312</v>
      </c>
      <c r="P401" s="36" t="s">
        <v>5313</v>
      </c>
      <c r="Q401" s="37" t="s">
        <v>5306</v>
      </c>
      <c r="R401" s="24" t="s">
        <v>5306</v>
      </c>
      <c r="S401" s="39" t="s">
        <v>5306</v>
      </c>
      <c r="T401" s="0" t="s">
        <v>5314</v>
      </c>
    </row>
    <row r="402" customFormat="false" ht="41.25" hidden="false" customHeight="false" outlineLevel="0" collapsed="false">
      <c r="A402" s="25" t="s">
        <v>5315</v>
      </c>
      <c r="B402" s="26"/>
      <c r="C402" s="27" t="s">
        <v>5316</v>
      </c>
      <c r="D402" s="28" t="s">
        <v>5317</v>
      </c>
      <c r="E402" s="28" t="s">
        <v>5317</v>
      </c>
      <c r="F402" s="29" t="s">
        <v>5318</v>
      </c>
      <c r="G402" s="30" t="s">
        <v>5319</v>
      </c>
      <c r="H402" s="30" t="s">
        <v>5320</v>
      </c>
      <c r="I402" s="31" t="n">
        <v>3</v>
      </c>
      <c r="J402" s="28" t="n">
        <v>4</v>
      </c>
      <c r="K402" s="32" t="s">
        <v>5321</v>
      </c>
      <c r="L402" s="33"/>
      <c r="N402" s="34" t="s">
        <v>5322</v>
      </c>
      <c r="O402" s="35" t="s">
        <v>5323</v>
      </c>
      <c r="P402" s="36" t="s">
        <v>5324</v>
      </c>
      <c r="Q402" s="37" t="s">
        <v>5317</v>
      </c>
      <c r="R402" s="24" t="s">
        <v>5317</v>
      </c>
      <c r="S402" s="39" t="s">
        <v>5317</v>
      </c>
      <c r="T402" s="0" t="s">
        <v>5325</v>
      </c>
    </row>
    <row r="403" customFormat="false" ht="41.25" hidden="false" customHeight="false" outlineLevel="0" collapsed="false">
      <c r="A403" s="25" t="s">
        <v>5326</v>
      </c>
      <c r="B403" s="26"/>
      <c r="C403" s="27" t="s">
        <v>5327</v>
      </c>
      <c r="D403" s="28" t="s">
        <v>5328</v>
      </c>
      <c r="E403" s="28" t="s">
        <v>5328</v>
      </c>
      <c r="F403" s="29" t="s">
        <v>5329</v>
      </c>
      <c r="G403" s="30" t="s">
        <v>5330</v>
      </c>
      <c r="H403" s="30" t="s">
        <v>5331</v>
      </c>
      <c r="I403" s="31" t="n">
        <v>3</v>
      </c>
      <c r="J403" s="28" t="n">
        <v>4</v>
      </c>
      <c r="K403" s="32" t="s">
        <v>5332</v>
      </c>
      <c r="L403" s="33"/>
      <c r="N403" s="34" t="s">
        <v>5333</v>
      </c>
      <c r="O403" s="35" t="s">
        <v>5334</v>
      </c>
      <c r="P403" s="36" t="s">
        <v>5335</v>
      </c>
      <c r="Q403" s="37" t="s">
        <v>5328</v>
      </c>
      <c r="R403" s="24" t="s">
        <v>5328</v>
      </c>
      <c r="S403" s="39" t="s">
        <v>5328</v>
      </c>
      <c r="T403" s="0" t="s">
        <v>5336</v>
      </c>
    </row>
    <row r="404" customFormat="false" ht="41.25" hidden="false" customHeight="false" outlineLevel="0" collapsed="false">
      <c r="A404" s="25" t="s">
        <v>5337</v>
      </c>
      <c r="B404" s="26"/>
      <c r="C404" s="27" t="s">
        <v>5338</v>
      </c>
      <c r="D404" s="28" t="s">
        <v>5339</v>
      </c>
      <c r="E404" s="28" t="s">
        <v>5339</v>
      </c>
      <c r="F404" s="29" t="s">
        <v>5340</v>
      </c>
      <c r="G404" s="30" t="s">
        <v>5341</v>
      </c>
      <c r="H404" s="30" t="s">
        <v>5342</v>
      </c>
      <c r="I404" s="31" t="n">
        <v>3</v>
      </c>
      <c r="J404" s="28" t="n">
        <v>4</v>
      </c>
      <c r="K404" s="32" t="s">
        <v>5343</v>
      </c>
      <c r="L404" s="33"/>
      <c r="N404" s="34" t="s">
        <v>5344</v>
      </c>
      <c r="O404" s="35" t="s">
        <v>5345</v>
      </c>
      <c r="P404" s="36" t="s">
        <v>5346</v>
      </c>
      <c r="Q404" s="37" t="s">
        <v>5339</v>
      </c>
      <c r="R404" s="24" t="s">
        <v>5339</v>
      </c>
      <c r="S404" s="39" t="s">
        <v>5339</v>
      </c>
      <c r="T404" s="0" t="s">
        <v>5347</v>
      </c>
    </row>
    <row r="405" customFormat="false" ht="41.25" hidden="false" customHeight="false" outlineLevel="0" collapsed="false">
      <c r="A405" s="25" t="s">
        <v>5348</v>
      </c>
      <c r="B405" s="26"/>
      <c r="C405" s="27" t="s">
        <v>5349</v>
      </c>
      <c r="D405" s="28" t="s">
        <v>5350</v>
      </c>
      <c r="E405" s="28" t="s">
        <v>5350</v>
      </c>
      <c r="F405" s="29" t="s">
        <v>5351</v>
      </c>
      <c r="G405" s="30" t="s">
        <v>5352</v>
      </c>
      <c r="H405" s="30" t="s">
        <v>5353</v>
      </c>
      <c r="I405" s="31" t="n">
        <v>3</v>
      </c>
      <c r="J405" s="28" t="n">
        <v>4</v>
      </c>
      <c r="K405" s="32" t="s">
        <v>5354</v>
      </c>
      <c r="L405" s="33"/>
      <c r="N405" s="34" t="s">
        <v>5355</v>
      </c>
      <c r="O405" s="35" t="s">
        <v>5356</v>
      </c>
      <c r="P405" s="36" t="s">
        <v>5357</v>
      </c>
      <c r="Q405" s="37" t="s">
        <v>5350</v>
      </c>
      <c r="R405" s="24" t="s">
        <v>5350</v>
      </c>
      <c r="S405" s="39" t="s">
        <v>5350</v>
      </c>
      <c r="T405" s="0" t="s">
        <v>5358</v>
      </c>
    </row>
    <row r="406" customFormat="false" ht="41.25" hidden="false" customHeight="false" outlineLevel="0" collapsed="false">
      <c r="A406" s="25" t="s">
        <v>5359</v>
      </c>
      <c r="B406" s="26"/>
      <c r="C406" s="27" t="s">
        <v>5360</v>
      </c>
      <c r="D406" s="28" t="s">
        <v>5361</v>
      </c>
      <c r="E406" s="28" t="s">
        <v>5361</v>
      </c>
      <c r="F406" s="29" t="s">
        <v>5362</v>
      </c>
      <c r="G406" s="30" t="s">
        <v>5363</v>
      </c>
      <c r="H406" s="30" t="s">
        <v>5364</v>
      </c>
      <c r="I406" s="31" t="n">
        <v>3</v>
      </c>
      <c r="J406" s="28" t="n">
        <v>4</v>
      </c>
      <c r="K406" s="32" t="s">
        <v>5365</v>
      </c>
      <c r="L406" s="33"/>
      <c r="N406" s="34" t="s">
        <v>5366</v>
      </c>
      <c r="O406" s="35" t="s">
        <v>5367</v>
      </c>
      <c r="P406" s="36" t="s">
        <v>5368</v>
      </c>
      <c r="Q406" s="37" t="s">
        <v>5361</v>
      </c>
      <c r="R406" s="24" t="s">
        <v>5361</v>
      </c>
      <c r="S406" s="39" t="s">
        <v>5361</v>
      </c>
      <c r="T406" s="0" t="s">
        <v>5369</v>
      </c>
    </row>
    <row r="407" customFormat="false" ht="41.25" hidden="false" customHeight="false" outlineLevel="0" collapsed="false">
      <c r="A407" s="25" t="s">
        <v>5370</v>
      </c>
      <c r="B407" s="26"/>
      <c r="C407" s="27" t="s">
        <v>5371</v>
      </c>
      <c r="D407" s="28" t="s">
        <v>5372</v>
      </c>
      <c r="E407" s="28" t="s">
        <v>5372</v>
      </c>
      <c r="F407" s="29" t="s">
        <v>5373</v>
      </c>
      <c r="G407" s="30" t="s">
        <v>5374</v>
      </c>
      <c r="H407" s="30" t="s">
        <v>5375</v>
      </c>
      <c r="I407" s="31" t="n">
        <v>3</v>
      </c>
      <c r="J407" s="28" t="n">
        <v>4</v>
      </c>
      <c r="K407" s="32" t="s">
        <v>5376</v>
      </c>
      <c r="L407" s="33"/>
      <c r="N407" s="34" t="s">
        <v>5377</v>
      </c>
      <c r="O407" s="35" t="s">
        <v>5378</v>
      </c>
      <c r="P407" s="36" t="s">
        <v>5379</v>
      </c>
      <c r="Q407" s="37" t="s">
        <v>5372</v>
      </c>
      <c r="R407" s="24" t="s">
        <v>5372</v>
      </c>
      <c r="S407" s="39" t="s">
        <v>5372</v>
      </c>
      <c r="T407" s="0" t="s">
        <v>5380</v>
      </c>
    </row>
    <row r="408" customFormat="false" ht="41.25" hidden="false" customHeight="false" outlineLevel="0" collapsed="false">
      <c r="A408" s="25" t="s">
        <v>5381</v>
      </c>
      <c r="B408" s="26"/>
      <c r="C408" s="27" t="s">
        <v>5382</v>
      </c>
      <c r="D408" s="28" t="s">
        <v>5383</v>
      </c>
      <c r="E408" s="28" t="s">
        <v>5383</v>
      </c>
      <c r="F408" s="29" t="s">
        <v>5384</v>
      </c>
      <c r="G408" s="30" t="s">
        <v>5385</v>
      </c>
      <c r="H408" s="30" t="s">
        <v>5386</v>
      </c>
      <c r="I408" s="31" t="n">
        <v>3</v>
      </c>
      <c r="J408" s="28" t="n">
        <v>4</v>
      </c>
      <c r="K408" s="32" t="s">
        <v>5387</v>
      </c>
      <c r="L408" s="33"/>
      <c r="N408" s="34" t="s">
        <v>5388</v>
      </c>
      <c r="O408" s="35" t="s">
        <v>5389</v>
      </c>
      <c r="P408" s="36" t="s">
        <v>5390</v>
      </c>
      <c r="Q408" s="37" t="s">
        <v>5383</v>
      </c>
      <c r="R408" s="24" t="s">
        <v>5383</v>
      </c>
      <c r="S408" s="39" t="s">
        <v>5383</v>
      </c>
      <c r="T408" s="0" t="s">
        <v>5391</v>
      </c>
    </row>
    <row r="409" customFormat="false" ht="41.25" hidden="false" customHeight="false" outlineLevel="0" collapsed="false">
      <c r="A409" s="25" t="s">
        <v>5392</v>
      </c>
      <c r="B409" s="26"/>
      <c r="C409" s="27" t="s">
        <v>5393</v>
      </c>
      <c r="D409" s="28" t="s">
        <v>5394</v>
      </c>
      <c r="E409" s="28" t="s">
        <v>5394</v>
      </c>
      <c r="F409" s="29" t="s">
        <v>5395</v>
      </c>
      <c r="G409" s="30" t="s">
        <v>4945</v>
      </c>
      <c r="H409" s="30" t="s">
        <v>5396</v>
      </c>
      <c r="I409" s="31" t="n">
        <v>3</v>
      </c>
      <c r="J409" s="28" t="n">
        <v>4</v>
      </c>
      <c r="K409" s="32" t="s">
        <v>5397</v>
      </c>
      <c r="L409" s="33"/>
      <c r="N409" s="34" t="s">
        <v>5398</v>
      </c>
      <c r="O409" s="35" t="s">
        <v>5399</v>
      </c>
      <c r="P409" s="36" t="s">
        <v>5400</v>
      </c>
      <c r="Q409" s="37" t="s">
        <v>5394</v>
      </c>
      <c r="R409" s="24" t="s">
        <v>5394</v>
      </c>
      <c r="S409" s="39" t="s">
        <v>5394</v>
      </c>
      <c r="T409" s="0" t="s">
        <v>5401</v>
      </c>
    </row>
    <row r="410" customFormat="false" ht="41.25" hidden="false" customHeight="false" outlineLevel="0" collapsed="false">
      <c r="A410" s="25" t="s">
        <v>5402</v>
      </c>
      <c r="B410" s="26"/>
      <c r="C410" s="27" t="s">
        <v>5403</v>
      </c>
      <c r="D410" s="28" t="s">
        <v>5404</v>
      </c>
      <c r="E410" s="28" t="s">
        <v>5404</v>
      </c>
      <c r="F410" s="29" t="s">
        <v>5405</v>
      </c>
      <c r="G410" s="30" t="s">
        <v>5406</v>
      </c>
      <c r="H410" s="30" t="s">
        <v>5407</v>
      </c>
      <c r="I410" s="31" t="n">
        <v>3</v>
      </c>
      <c r="J410" s="28" t="n">
        <v>4</v>
      </c>
      <c r="K410" s="32" t="s">
        <v>5408</v>
      </c>
      <c r="L410" s="33"/>
      <c r="N410" s="34" t="s">
        <v>5409</v>
      </c>
      <c r="O410" s="35" t="s">
        <v>5410</v>
      </c>
      <c r="P410" s="36" t="s">
        <v>5411</v>
      </c>
      <c r="Q410" s="37" t="s">
        <v>5404</v>
      </c>
      <c r="R410" s="24" t="s">
        <v>5404</v>
      </c>
      <c r="S410" s="39" t="s">
        <v>5404</v>
      </c>
      <c r="T410" s="0" t="s">
        <v>5412</v>
      </c>
    </row>
    <row r="411" customFormat="false" ht="41.25" hidden="false" customHeight="false" outlineLevel="0" collapsed="false">
      <c r="A411" s="25" t="s">
        <v>5413</v>
      </c>
      <c r="B411" s="26"/>
      <c r="C411" s="27" t="s">
        <v>5414</v>
      </c>
      <c r="D411" s="28" t="s">
        <v>5415</v>
      </c>
      <c r="E411" s="28" t="s">
        <v>5415</v>
      </c>
      <c r="F411" s="29" t="s">
        <v>5416</v>
      </c>
      <c r="G411" s="30" t="s">
        <v>5417</v>
      </c>
      <c r="H411" s="30" t="s">
        <v>5418</v>
      </c>
      <c r="I411" s="31" t="n">
        <v>3</v>
      </c>
      <c r="J411" s="28" t="n">
        <v>4</v>
      </c>
      <c r="K411" s="32" t="s">
        <v>5419</v>
      </c>
      <c r="L411" s="33"/>
      <c r="N411" s="34" t="s">
        <v>5420</v>
      </c>
      <c r="O411" s="35" t="s">
        <v>5421</v>
      </c>
      <c r="P411" s="36" t="s">
        <v>5422</v>
      </c>
      <c r="Q411" s="37" t="s">
        <v>5415</v>
      </c>
      <c r="R411" s="24" t="s">
        <v>5415</v>
      </c>
      <c r="S411" s="39" t="s">
        <v>5415</v>
      </c>
      <c r="T411" s="0" t="s">
        <v>5423</v>
      </c>
    </row>
    <row r="412" customFormat="false" ht="41.25" hidden="false" customHeight="false" outlineLevel="0" collapsed="false">
      <c r="A412" s="25" t="s">
        <v>5424</v>
      </c>
      <c r="B412" s="26"/>
      <c r="C412" s="27" t="s">
        <v>5425</v>
      </c>
      <c r="D412" s="28" t="s">
        <v>5426</v>
      </c>
      <c r="E412" s="28" t="s">
        <v>5426</v>
      </c>
      <c r="F412" s="29" t="s">
        <v>5427</v>
      </c>
      <c r="G412" s="30" t="s">
        <v>5428</v>
      </c>
      <c r="H412" s="30" t="s">
        <v>5429</v>
      </c>
      <c r="I412" s="31" t="n">
        <v>3</v>
      </c>
      <c r="J412" s="28" t="n">
        <v>4</v>
      </c>
      <c r="K412" s="32" t="s">
        <v>5430</v>
      </c>
      <c r="L412" s="33"/>
      <c r="N412" s="34" t="s">
        <v>5431</v>
      </c>
      <c r="O412" s="35" t="s">
        <v>5432</v>
      </c>
      <c r="P412" s="36" t="s">
        <v>5433</v>
      </c>
      <c r="Q412" s="37" t="s">
        <v>5426</v>
      </c>
      <c r="R412" s="24" t="s">
        <v>5426</v>
      </c>
      <c r="S412" s="39" t="s">
        <v>5426</v>
      </c>
      <c r="T412" s="0" t="s">
        <v>5434</v>
      </c>
    </row>
    <row r="413" customFormat="false" ht="41.25" hidden="false" customHeight="false" outlineLevel="0" collapsed="false">
      <c r="A413" s="25" t="s">
        <v>5435</v>
      </c>
      <c r="B413" s="26"/>
      <c r="C413" s="27" t="s">
        <v>5436</v>
      </c>
      <c r="D413" s="28" t="s">
        <v>5437</v>
      </c>
      <c r="E413" s="28" t="s">
        <v>5437</v>
      </c>
      <c r="F413" s="29" t="s">
        <v>5438</v>
      </c>
      <c r="G413" s="30" t="s">
        <v>5439</v>
      </c>
      <c r="H413" s="30" t="s">
        <v>5440</v>
      </c>
      <c r="I413" s="31" t="n">
        <v>3</v>
      </c>
      <c r="J413" s="28" t="n">
        <v>4</v>
      </c>
      <c r="K413" s="32" t="s">
        <v>5441</v>
      </c>
      <c r="L413" s="33"/>
      <c r="N413" s="34" t="s">
        <v>5442</v>
      </c>
      <c r="O413" s="35" t="s">
        <v>5443</v>
      </c>
      <c r="P413" s="36" t="s">
        <v>5444</v>
      </c>
      <c r="Q413" s="37" t="s">
        <v>5437</v>
      </c>
      <c r="R413" s="24" t="s">
        <v>5437</v>
      </c>
      <c r="S413" s="39" t="s">
        <v>5437</v>
      </c>
      <c r="T413" s="0" t="s">
        <v>5445</v>
      </c>
    </row>
    <row r="414" customFormat="false" ht="41.25" hidden="false" customHeight="false" outlineLevel="0" collapsed="false">
      <c r="A414" s="25" t="s">
        <v>5446</v>
      </c>
      <c r="B414" s="26"/>
      <c r="C414" s="27" t="s">
        <v>5447</v>
      </c>
      <c r="D414" s="28" t="s">
        <v>5448</v>
      </c>
      <c r="E414" s="28" t="s">
        <v>5448</v>
      </c>
      <c r="F414" s="29" t="s">
        <v>5449</v>
      </c>
      <c r="G414" s="30" t="s">
        <v>5450</v>
      </c>
      <c r="H414" s="30" t="s">
        <v>5451</v>
      </c>
      <c r="I414" s="31" t="n">
        <v>3</v>
      </c>
      <c r="J414" s="28" t="n">
        <v>4</v>
      </c>
      <c r="K414" s="32" t="s">
        <v>5452</v>
      </c>
      <c r="L414" s="33"/>
      <c r="N414" s="34" t="s">
        <v>5453</v>
      </c>
      <c r="O414" s="35" t="s">
        <v>5454</v>
      </c>
      <c r="P414" s="36" t="s">
        <v>5455</v>
      </c>
      <c r="Q414" s="37" t="s">
        <v>5448</v>
      </c>
      <c r="R414" s="24" t="s">
        <v>5448</v>
      </c>
      <c r="S414" s="39" t="s">
        <v>5448</v>
      </c>
      <c r="T414" s="0" t="s">
        <v>5456</v>
      </c>
    </row>
    <row r="415" customFormat="false" ht="41.25" hidden="false" customHeight="false" outlineLevel="0" collapsed="false">
      <c r="A415" s="25" t="s">
        <v>5457</v>
      </c>
      <c r="B415" s="26"/>
      <c r="C415" s="27" t="s">
        <v>5458</v>
      </c>
      <c r="D415" s="28" t="s">
        <v>5459</v>
      </c>
      <c r="E415" s="28" t="s">
        <v>5459</v>
      </c>
      <c r="F415" s="29" t="s">
        <v>5460</v>
      </c>
      <c r="G415" s="30" t="s">
        <v>5461</v>
      </c>
      <c r="H415" s="30" t="s">
        <v>5462</v>
      </c>
      <c r="I415" s="31" t="n">
        <v>3</v>
      </c>
      <c r="J415" s="28" t="n">
        <v>4</v>
      </c>
      <c r="K415" s="32" t="s">
        <v>5463</v>
      </c>
      <c r="L415" s="33"/>
      <c r="N415" s="34" t="s">
        <v>5464</v>
      </c>
      <c r="O415" s="35" t="s">
        <v>5465</v>
      </c>
      <c r="P415" s="36" t="s">
        <v>5466</v>
      </c>
      <c r="Q415" s="37" t="s">
        <v>5459</v>
      </c>
      <c r="R415" s="24" t="s">
        <v>5467</v>
      </c>
      <c r="S415" s="39" t="s">
        <v>5459</v>
      </c>
      <c r="T415" s="0" t="s">
        <v>5468</v>
      </c>
    </row>
    <row r="416" customFormat="false" ht="41.25" hidden="false" customHeight="false" outlineLevel="0" collapsed="false">
      <c r="A416" s="25" t="s">
        <v>5469</v>
      </c>
      <c r="B416" s="26"/>
      <c r="C416" s="27" t="s">
        <v>5470</v>
      </c>
      <c r="D416" s="28" t="s">
        <v>5467</v>
      </c>
      <c r="E416" s="28" t="s">
        <v>5467</v>
      </c>
      <c r="F416" s="29" t="s">
        <v>5471</v>
      </c>
      <c r="G416" s="30" t="s">
        <v>5472</v>
      </c>
      <c r="H416" s="30" t="s">
        <v>5473</v>
      </c>
      <c r="I416" s="31" t="n">
        <v>3</v>
      </c>
      <c r="J416" s="28" t="n">
        <v>4</v>
      </c>
      <c r="K416" s="32" t="s">
        <v>5474</v>
      </c>
      <c r="L416" s="33"/>
      <c r="N416" s="34" t="s">
        <v>5475</v>
      </c>
      <c r="O416" s="35" t="s">
        <v>5476</v>
      </c>
      <c r="P416" s="36" t="s">
        <v>5477</v>
      </c>
      <c r="Q416" s="37" t="s">
        <v>5467</v>
      </c>
      <c r="R416" s="24" t="s">
        <v>5467</v>
      </c>
      <c r="S416" s="39" t="s">
        <v>5467</v>
      </c>
      <c r="T416" s="0" t="s">
        <v>5478</v>
      </c>
    </row>
    <row r="417" customFormat="false" ht="41.25" hidden="false" customHeight="false" outlineLevel="0" collapsed="false">
      <c r="A417" s="25" t="s">
        <v>5479</v>
      </c>
      <c r="B417" s="26"/>
      <c r="C417" s="27" t="s">
        <v>5480</v>
      </c>
      <c r="D417" s="28" t="s">
        <v>5481</v>
      </c>
      <c r="E417" s="28" t="s">
        <v>5481</v>
      </c>
      <c r="F417" s="29" t="s">
        <v>5482</v>
      </c>
      <c r="G417" s="30" t="s">
        <v>5483</v>
      </c>
      <c r="H417" s="30" t="s">
        <v>5484</v>
      </c>
      <c r="I417" s="31" t="n">
        <v>3</v>
      </c>
      <c r="J417" s="28" t="n">
        <v>4</v>
      </c>
      <c r="K417" s="32" t="s">
        <v>5485</v>
      </c>
      <c r="L417" s="33"/>
      <c r="N417" s="34" t="s">
        <v>5486</v>
      </c>
      <c r="O417" s="35" t="s">
        <v>5487</v>
      </c>
      <c r="P417" s="36" t="s">
        <v>5488</v>
      </c>
      <c r="Q417" s="37" t="s">
        <v>5481</v>
      </c>
      <c r="R417" s="24" t="s">
        <v>5481</v>
      </c>
      <c r="S417" s="39" t="s">
        <v>5481</v>
      </c>
      <c r="T417" s="0" t="s">
        <v>5489</v>
      </c>
    </row>
    <row r="418" customFormat="false" ht="41.25" hidden="false" customHeight="false" outlineLevel="0" collapsed="false">
      <c r="A418" s="25" t="s">
        <v>5490</v>
      </c>
      <c r="B418" s="26"/>
      <c r="C418" s="27" t="s">
        <v>5491</v>
      </c>
      <c r="D418" s="28" t="s">
        <v>5492</v>
      </c>
      <c r="E418" s="28" t="s">
        <v>5492</v>
      </c>
      <c r="F418" s="29" t="s">
        <v>5493</v>
      </c>
      <c r="G418" s="30" t="s">
        <v>5494</v>
      </c>
      <c r="H418" s="30" t="s">
        <v>5495</v>
      </c>
      <c r="I418" s="31" t="n">
        <v>3</v>
      </c>
      <c r="J418" s="28" t="n">
        <v>4</v>
      </c>
      <c r="K418" s="32" t="s">
        <v>5496</v>
      </c>
      <c r="L418" s="33"/>
      <c r="N418" s="34" t="s">
        <v>5497</v>
      </c>
      <c r="O418" s="35" t="s">
        <v>5498</v>
      </c>
      <c r="P418" s="36" t="s">
        <v>5499</v>
      </c>
      <c r="Q418" s="37" t="s">
        <v>5492</v>
      </c>
      <c r="R418" s="24" t="s">
        <v>5492</v>
      </c>
      <c r="S418" s="39" t="s">
        <v>5492</v>
      </c>
      <c r="T418" s="0" t="s">
        <v>5500</v>
      </c>
    </row>
    <row r="419" customFormat="false" ht="41.25" hidden="false" customHeight="false" outlineLevel="0" collapsed="false">
      <c r="A419" s="25" t="s">
        <v>5501</v>
      </c>
      <c r="B419" s="26"/>
      <c r="C419" s="27" t="s">
        <v>5502</v>
      </c>
      <c r="D419" s="28" t="s">
        <v>5503</v>
      </c>
      <c r="E419" s="28" t="s">
        <v>5503</v>
      </c>
      <c r="F419" s="29" t="s">
        <v>5504</v>
      </c>
      <c r="G419" s="30" t="s">
        <v>5505</v>
      </c>
      <c r="H419" s="30" t="s">
        <v>5506</v>
      </c>
      <c r="I419" s="31" t="n">
        <v>3</v>
      </c>
      <c r="J419" s="28" t="n">
        <v>4</v>
      </c>
      <c r="K419" s="32" t="s">
        <v>5507</v>
      </c>
      <c r="L419" s="33"/>
      <c r="N419" s="34" t="s">
        <v>5508</v>
      </c>
      <c r="O419" s="35" t="s">
        <v>5509</v>
      </c>
      <c r="P419" s="36" t="s">
        <v>5510</v>
      </c>
      <c r="Q419" s="37" t="s">
        <v>5503</v>
      </c>
      <c r="R419" s="24" t="s">
        <v>5503</v>
      </c>
      <c r="S419" s="39" t="s">
        <v>5503</v>
      </c>
      <c r="T419" s="0" t="s">
        <v>5511</v>
      </c>
    </row>
    <row r="420" customFormat="false" ht="41.25" hidden="false" customHeight="false" outlineLevel="0" collapsed="false">
      <c r="A420" s="25" t="s">
        <v>5512</v>
      </c>
      <c r="B420" s="26"/>
      <c r="C420" s="27" t="s">
        <v>5513</v>
      </c>
      <c r="D420" s="28" t="s">
        <v>5514</v>
      </c>
      <c r="E420" s="28" t="s">
        <v>5514</v>
      </c>
      <c r="F420" s="29" t="s">
        <v>5515</v>
      </c>
      <c r="G420" s="30" t="s">
        <v>5516</v>
      </c>
      <c r="H420" s="30" t="s">
        <v>5517</v>
      </c>
      <c r="I420" s="31" t="n">
        <v>3</v>
      </c>
      <c r="J420" s="28" t="n">
        <v>4</v>
      </c>
      <c r="K420" s="32" t="s">
        <v>5518</v>
      </c>
      <c r="L420" s="33"/>
      <c r="N420" s="34" t="s">
        <v>5519</v>
      </c>
      <c r="O420" s="35" t="s">
        <v>5520</v>
      </c>
      <c r="P420" s="36" t="s">
        <v>5521</v>
      </c>
      <c r="Q420" s="37" t="s">
        <v>5514</v>
      </c>
      <c r="R420" s="24" t="s">
        <v>5514</v>
      </c>
      <c r="S420" s="39" t="s">
        <v>5514</v>
      </c>
      <c r="T420" s="0" t="s">
        <v>5522</v>
      </c>
    </row>
    <row r="421" customFormat="false" ht="41.25" hidden="false" customHeight="false" outlineLevel="0" collapsed="false">
      <c r="A421" s="25" t="s">
        <v>5523</v>
      </c>
      <c r="B421" s="26"/>
      <c r="C421" s="27" t="s">
        <v>5524</v>
      </c>
      <c r="D421" s="28" t="s">
        <v>5525</v>
      </c>
      <c r="E421" s="28" t="s">
        <v>5525</v>
      </c>
      <c r="F421" s="29" t="s">
        <v>5526</v>
      </c>
      <c r="G421" s="30" t="s">
        <v>5527</v>
      </c>
      <c r="H421" s="30" t="s">
        <v>5528</v>
      </c>
      <c r="I421" s="31" t="n">
        <v>3</v>
      </c>
      <c r="J421" s="28" t="n">
        <v>4</v>
      </c>
      <c r="K421" s="32" t="s">
        <v>5529</v>
      </c>
      <c r="L421" s="33"/>
      <c r="N421" s="34" t="s">
        <v>5530</v>
      </c>
      <c r="O421" s="35" t="s">
        <v>5531</v>
      </c>
      <c r="P421" s="36" t="s">
        <v>5532</v>
      </c>
      <c r="Q421" s="37" t="s">
        <v>5525</v>
      </c>
      <c r="R421" s="24" t="s">
        <v>5525</v>
      </c>
      <c r="S421" s="39" t="s">
        <v>5525</v>
      </c>
      <c r="T421" s="0" t="s">
        <v>5533</v>
      </c>
    </row>
    <row r="422" customFormat="false" ht="41.25" hidden="false" customHeight="false" outlineLevel="0" collapsed="false">
      <c r="A422" s="25" t="s">
        <v>5534</v>
      </c>
      <c r="B422" s="26"/>
      <c r="C422" s="27" t="s">
        <v>5535</v>
      </c>
      <c r="D422" s="28" t="s">
        <v>5536</v>
      </c>
      <c r="E422" s="28" t="s">
        <v>5537</v>
      </c>
      <c r="F422" s="29" t="s">
        <v>5538</v>
      </c>
      <c r="G422" s="42" t="s">
        <v>5539</v>
      </c>
      <c r="H422" s="30" t="s">
        <v>5540</v>
      </c>
      <c r="I422" s="31" t="n">
        <v>3</v>
      </c>
      <c r="J422" s="28" t="n">
        <v>4</v>
      </c>
      <c r="K422" s="32" t="s">
        <v>5541</v>
      </c>
      <c r="L422" s="33"/>
      <c r="N422" s="34" t="s">
        <v>5542</v>
      </c>
      <c r="O422" s="35" t="s">
        <v>5543</v>
      </c>
      <c r="P422" s="36" t="s">
        <v>5544</v>
      </c>
      <c r="Q422" s="37" t="s">
        <v>5537</v>
      </c>
      <c r="R422" s="24" t="s">
        <v>5536</v>
      </c>
      <c r="S422" s="39" t="s">
        <v>5537</v>
      </c>
      <c r="T422" s="0" t="s">
        <v>5545</v>
      </c>
    </row>
    <row r="423" customFormat="false" ht="41.25" hidden="false" customHeight="false" outlineLevel="0" collapsed="false">
      <c r="A423" s="25" t="s">
        <v>5546</v>
      </c>
      <c r="B423" s="26"/>
      <c r="C423" s="27" t="s">
        <v>5547</v>
      </c>
      <c r="D423" s="28" t="s">
        <v>5548</v>
      </c>
      <c r="E423" s="28" t="s">
        <v>5549</v>
      </c>
      <c r="F423" s="29" t="s">
        <v>5550</v>
      </c>
      <c r="G423" s="30" t="s">
        <v>5551</v>
      </c>
      <c r="H423" s="30" t="s">
        <v>5552</v>
      </c>
      <c r="I423" s="31" t="n">
        <v>3</v>
      </c>
      <c r="J423" s="28" t="n">
        <v>4</v>
      </c>
      <c r="K423" s="32" t="s">
        <v>5553</v>
      </c>
      <c r="L423" s="33"/>
      <c r="N423" s="34" t="s">
        <v>5554</v>
      </c>
      <c r="O423" s="35" t="s">
        <v>5555</v>
      </c>
      <c r="P423" s="36" t="s">
        <v>5556</v>
      </c>
      <c r="Q423" s="37" t="s">
        <v>5549</v>
      </c>
      <c r="R423" s="24" t="s">
        <v>5548</v>
      </c>
      <c r="S423" s="39" t="s">
        <v>5549</v>
      </c>
      <c r="T423" s="0" t="s">
        <v>5557</v>
      </c>
    </row>
    <row r="424" customFormat="false" ht="41.25" hidden="false" customHeight="false" outlineLevel="0" collapsed="false">
      <c r="A424" s="25" t="s">
        <v>5558</v>
      </c>
      <c r="B424" s="26"/>
      <c r="C424" s="27" t="s">
        <v>5559</v>
      </c>
      <c r="D424" s="28" t="s">
        <v>5560</v>
      </c>
      <c r="E424" s="28" t="s">
        <v>5561</v>
      </c>
      <c r="F424" s="29" t="s">
        <v>5562</v>
      </c>
      <c r="G424" s="30" t="s">
        <v>5563</v>
      </c>
      <c r="H424" s="30" t="s">
        <v>5564</v>
      </c>
      <c r="I424" s="31" t="n">
        <v>3</v>
      </c>
      <c r="J424" s="28" t="n">
        <v>4</v>
      </c>
      <c r="K424" s="32" t="s">
        <v>5565</v>
      </c>
      <c r="L424" s="33"/>
      <c r="N424" s="34" t="s">
        <v>5566</v>
      </c>
      <c r="O424" s="35" t="s">
        <v>5567</v>
      </c>
      <c r="P424" s="36" t="s">
        <v>5568</v>
      </c>
      <c r="Q424" s="37" t="s">
        <v>5561</v>
      </c>
      <c r="R424" s="24" t="s">
        <v>5560</v>
      </c>
      <c r="S424" s="39" t="s">
        <v>5561</v>
      </c>
      <c r="T424" s="0" t="s">
        <v>5569</v>
      </c>
    </row>
    <row r="425" customFormat="false" ht="41.25" hidden="false" customHeight="false" outlineLevel="0" collapsed="false">
      <c r="A425" s="25" t="s">
        <v>5570</v>
      </c>
      <c r="B425" s="26"/>
      <c r="C425" s="27" t="s">
        <v>5571</v>
      </c>
      <c r="D425" s="28" t="s">
        <v>5572</v>
      </c>
      <c r="E425" s="28" t="s">
        <v>5573</v>
      </c>
      <c r="F425" s="29" t="s">
        <v>5574</v>
      </c>
      <c r="G425" s="30" t="s">
        <v>5575</v>
      </c>
      <c r="H425" s="30" t="s">
        <v>5576</v>
      </c>
      <c r="I425" s="31" t="n">
        <v>3</v>
      </c>
      <c r="J425" s="28" t="n">
        <v>4</v>
      </c>
      <c r="K425" s="32" t="s">
        <v>5577</v>
      </c>
      <c r="L425" s="33"/>
      <c r="N425" s="34" t="s">
        <v>5578</v>
      </c>
      <c r="O425" s="35" t="s">
        <v>5579</v>
      </c>
      <c r="P425" s="36" t="s">
        <v>5580</v>
      </c>
      <c r="Q425" s="37" t="s">
        <v>5573</v>
      </c>
      <c r="R425" s="24" t="s">
        <v>5572</v>
      </c>
      <c r="S425" s="39" t="s">
        <v>5573</v>
      </c>
      <c r="T425" s="0" t="s">
        <v>5581</v>
      </c>
    </row>
    <row r="426" customFormat="false" ht="41.25" hidden="false" customHeight="false" outlineLevel="0" collapsed="false">
      <c r="A426" s="25" t="s">
        <v>5582</v>
      </c>
      <c r="B426" s="26"/>
      <c r="C426" s="27" t="s">
        <v>5583</v>
      </c>
      <c r="D426" s="28" t="s">
        <v>5584</v>
      </c>
      <c r="E426" s="28" t="s">
        <v>5585</v>
      </c>
      <c r="F426" s="29" t="s">
        <v>5586</v>
      </c>
      <c r="G426" s="30" t="s">
        <v>5587</v>
      </c>
      <c r="H426" s="30" t="s">
        <v>5588</v>
      </c>
      <c r="I426" s="31" t="n">
        <v>3</v>
      </c>
      <c r="J426" s="28" t="n">
        <v>4</v>
      </c>
      <c r="K426" s="32" t="s">
        <v>5589</v>
      </c>
      <c r="L426" s="33"/>
      <c r="N426" s="34" t="s">
        <v>5590</v>
      </c>
      <c r="O426" s="35" t="s">
        <v>5591</v>
      </c>
      <c r="P426" s="36" t="s">
        <v>5592</v>
      </c>
      <c r="Q426" s="37" t="s">
        <v>5585</v>
      </c>
      <c r="R426" s="24" t="s">
        <v>5584</v>
      </c>
      <c r="S426" s="39" t="s">
        <v>5585</v>
      </c>
      <c r="T426" s="0" t="s">
        <v>5593</v>
      </c>
    </row>
    <row r="427" customFormat="false" ht="41.25" hidden="false" customHeight="false" outlineLevel="0" collapsed="false">
      <c r="A427" s="25" t="s">
        <v>5594</v>
      </c>
      <c r="B427" s="26"/>
      <c r="C427" s="27" t="s">
        <v>5595</v>
      </c>
      <c r="D427" s="28" t="s">
        <v>5596</v>
      </c>
      <c r="E427" s="28" t="s">
        <v>5597</v>
      </c>
      <c r="F427" s="29" t="s">
        <v>5598</v>
      </c>
      <c r="G427" s="30" t="s">
        <v>5599</v>
      </c>
      <c r="H427" s="30" t="s">
        <v>5600</v>
      </c>
      <c r="I427" s="31" t="n">
        <v>3</v>
      </c>
      <c r="J427" s="28" t="n">
        <v>4</v>
      </c>
      <c r="K427" s="32" t="s">
        <v>5601</v>
      </c>
      <c r="L427" s="33"/>
      <c r="N427" s="34" t="s">
        <v>5602</v>
      </c>
      <c r="O427" s="35" t="s">
        <v>5603</v>
      </c>
      <c r="P427" s="36" t="s">
        <v>5604</v>
      </c>
      <c r="Q427" s="37" t="s">
        <v>5597</v>
      </c>
      <c r="R427" s="24" t="s">
        <v>5596</v>
      </c>
      <c r="S427" s="39" t="s">
        <v>5597</v>
      </c>
      <c r="T427" s="0" t="s">
        <v>5605</v>
      </c>
    </row>
    <row r="428" customFormat="false" ht="41.25" hidden="false" customHeight="false" outlineLevel="0" collapsed="false">
      <c r="A428" s="25" t="s">
        <v>5606</v>
      </c>
      <c r="B428" s="26"/>
      <c r="C428" s="27" t="s">
        <v>5607</v>
      </c>
      <c r="D428" s="28" t="s">
        <v>5608</v>
      </c>
      <c r="E428" s="28" t="s">
        <v>5609</v>
      </c>
      <c r="F428" s="29" t="s">
        <v>5610</v>
      </c>
      <c r="G428" s="30" t="s">
        <v>5611</v>
      </c>
      <c r="H428" s="30" t="s">
        <v>5612</v>
      </c>
      <c r="I428" s="31" t="n">
        <v>3</v>
      </c>
      <c r="J428" s="28" t="n">
        <v>4</v>
      </c>
      <c r="K428" s="32" t="s">
        <v>5613</v>
      </c>
      <c r="L428" s="33"/>
      <c r="N428" s="34" t="s">
        <v>5614</v>
      </c>
      <c r="O428" s="35" t="s">
        <v>5615</v>
      </c>
      <c r="P428" s="36" t="s">
        <v>5616</v>
      </c>
      <c r="Q428" s="37" t="s">
        <v>5609</v>
      </c>
      <c r="R428" s="24" t="s">
        <v>5608</v>
      </c>
      <c r="S428" s="39" t="s">
        <v>5609</v>
      </c>
      <c r="T428" s="0" t="s">
        <v>5617</v>
      </c>
    </row>
    <row r="429" customFormat="false" ht="41.25" hidden="false" customHeight="false" outlineLevel="0" collapsed="false">
      <c r="A429" s="25" t="s">
        <v>5618</v>
      </c>
      <c r="B429" s="26"/>
      <c r="C429" s="27" t="s">
        <v>5619</v>
      </c>
      <c r="D429" s="28" t="s">
        <v>5620</v>
      </c>
      <c r="E429" s="28" t="s">
        <v>5621</v>
      </c>
      <c r="F429" s="29" t="s">
        <v>5622</v>
      </c>
      <c r="G429" s="30" t="s">
        <v>5623</v>
      </c>
      <c r="H429" s="30" t="s">
        <v>5624</v>
      </c>
      <c r="I429" s="31" t="n">
        <v>3</v>
      </c>
      <c r="J429" s="28" t="n">
        <v>4</v>
      </c>
      <c r="K429" s="32" t="s">
        <v>5625</v>
      </c>
      <c r="L429" s="33"/>
      <c r="N429" s="34" t="s">
        <v>5626</v>
      </c>
      <c r="O429" s="35" t="s">
        <v>5627</v>
      </c>
      <c r="P429" s="36" t="s">
        <v>5628</v>
      </c>
      <c r="Q429" s="37" t="s">
        <v>5621</v>
      </c>
      <c r="R429" s="24" t="s">
        <v>5620</v>
      </c>
      <c r="S429" s="39" t="s">
        <v>5621</v>
      </c>
      <c r="T429" s="0" t="s">
        <v>5629</v>
      </c>
    </row>
    <row r="430" customFormat="false" ht="41.25" hidden="false" customHeight="false" outlineLevel="0" collapsed="false">
      <c r="A430" s="25" t="s">
        <v>5630</v>
      </c>
      <c r="B430" s="26"/>
      <c r="C430" s="27" t="s">
        <v>5631</v>
      </c>
      <c r="D430" s="28" t="s">
        <v>5632</v>
      </c>
      <c r="E430" s="43" t="s">
        <v>5633</v>
      </c>
      <c r="F430" s="29" t="s">
        <v>5634</v>
      </c>
      <c r="G430" s="30" t="s">
        <v>5635</v>
      </c>
      <c r="H430" s="30" t="s">
        <v>5636</v>
      </c>
      <c r="I430" s="31" t="n">
        <v>3</v>
      </c>
      <c r="J430" s="28" t="n">
        <v>12</v>
      </c>
      <c r="K430" s="32" t="s">
        <v>5637</v>
      </c>
      <c r="L430" s="33" t="s">
        <v>5638</v>
      </c>
      <c r="N430" s="34" t="s">
        <v>5639</v>
      </c>
      <c r="O430" s="35" t="s">
        <v>5640</v>
      </c>
      <c r="P430" s="36" t="s">
        <v>5641</v>
      </c>
      <c r="Q430" s="37" t="s">
        <v>5642</v>
      </c>
      <c r="R430" s="24" t="s">
        <v>5643</v>
      </c>
      <c r="S430" s="44" t="s">
        <v>5644</v>
      </c>
      <c r="T430" s="0" t="s">
        <v>5645</v>
      </c>
    </row>
    <row r="431" customFormat="false" ht="41.25" hidden="false" customHeight="false" outlineLevel="0" collapsed="false">
      <c r="A431" s="25" t="s">
        <v>5646</v>
      </c>
      <c r="B431" s="26"/>
      <c r="C431" s="27" t="s">
        <v>5647</v>
      </c>
      <c r="D431" s="28" t="s">
        <v>5648</v>
      </c>
      <c r="E431" s="43" t="s">
        <v>5649</v>
      </c>
      <c r="F431" s="29" t="s">
        <v>5650</v>
      </c>
      <c r="G431" s="42" t="s">
        <v>5651</v>
      </c>
      <c r="H431" s="30" t="s">
        <v>5652</v>
      </c>
      <c r="I431" s="31" t="n">
        <v>3</v>
      </c>
      <c r="J431" s="28" t="n">
        <v>9</v>
      </c>
      <c r="K431" s="32" t="s">
        <v>5653</v>
      </c>
      <c r="L431" s="58" t="s">
        <v>5654</v>
      </c>
      <c r="N431" s="34" t="s">
        <v>5655</v>
      </c>
      <c r="O431" s="35" t="s">
        <v>5656</v>
      </c>
      <c r="P431" s="36" t="s">
        <v>5657</v>
      </c>
      <c r="Q431" s="37" t="s">
        <v>5658</v>
      </c>
      <c r="R431" s="24" t="s">
        <v>5659</v>
      </c>
      <c r="S431" s="44" t="s">
        <v>5660</v>
      </c>
      <c r="T431" s="0" t="s">
        <v>5661</v>
      </c>
    </row>
    <row r="432" customFormat="false" ht="41.25" hidden="false" customHeight="false" outlineLevel="0" collapsed="false">
      <c r="A432" s="25" t="s">
        <v>5662</v>
      </c>
      <c r="B432" s="26"/>
      <c r="C432" s="27" t="s">
        <v>5663</v>
      </c>
      <c r="D432" s="24" t="s">
        <v>5664</v>
      </c>
      <c r="E432" s="43" t="s">
        <v>5665</v>
      </c>
      <c r="F432" s="29" t="s">
        <v>5666</v>
      </c>
      <c r="G432" s="30" t="s">
        <v>5667</v>
      </c>
      <c r="H432" s="30" t="s">
        <v>5668</v>
      </c>
      <c r="I432" s="31" t="n">
        <v>3</v>
      </c>
      <c r="J432" s="28" t="n">
        <v>9</v>
      </c>
      <c r="K432" s="32" t="s">
        <v>5669</v>
      </c>
      <c r="L432" s="33"/>
      <c r="N432" s="34" t="s">
        <v>5670</v>
      </c>
      <c r="O432" s="35" t="s">
        <v>5671</v>
      </c>
      <c r="P432" s="36" t="s">
        <v>5672</v>
      </c>
      <c r="Q432" s="37" t="s">
        <v>5673</v>
      </c>
      <c r="R432" s="24" t="s">
        <v>5674</v>
      </c>
      <c r="S432" s="44" t="s">
        <v>5675</v>
      </c>
      <c r="T432" s="0" t="s">
        <v>5676</v>
      </c>
    </row>
    <row r="433" customFormat="false" ht="41.25" hidden="false" customHeight="false" outlineLevel="0" collapsed="false">
      <c r="A433" s="25" t="s">
        <v>5677</v>
      </c>
      <c r="B433" s="26"/>
      <c r="C433" s="27" t="s">
        <v>5678</v>
      </c>
      <c r="D433" s="28" t="s">
        <v>5679</v>
      </c>
      <c r="E433" s="43" t="s">
        <v>5680</v>
      </c>
      <c r="F433" s="29" t="s">
        <v>5681</v>
      </c>
      <c r="G433" s="30" t="s">
        <v>5682</v>
      </c>
      <c r="H433" s="30" t="s">
        <v>5683</v>
      </c>
      <c r="I433" s="31" t="n">
        <v>3</v>
      </c>
      <c r="J433" s="28" t="n">
        <v>9</v>
      </c>
      <c r="K433" s="32" t="s">
        <v>5684</v>
      </c>
      <c r="L433" s="57" t="s">
        <v>5685</v>
      </c>
      <c r="N433" s="34" t="s">
        <v>5686</v>
      </c>
      <c r="O433" s="35" t="s">
        <v>5687</v>
      </c>
      <c r="P433" s="36" t="s">
        <v>5688</v>
      </c>
      <c r="Q433" s="37" t="s">
        <v>5689</v>
      </c>
      <c r="R433" s="24" t="s">
        <v>5690</v>
      </c>
      <c r="S433" s="44" t="s">
        <v>5691</v>
      </c>
      <c r="T433" s="0" t="s">
        <v>5692</v>
      </c>
    </row>
    <row r="434" customFormat="false" ht="41.25" hidden="false" customHeight="false" outlineLevel="0" collapsed="false">
      <c r="A434" s="25" t="s">
        <v>5693</v>
      </c>
      <c r="B434" s="26"/>
      <c r="C434" s="27" t="s">
        <v>5694</v>
      </c>
      <c r="D434" s="28" t="s">
        <v>5695</v>
      </c>
      <c r="E434" s="43" t="s">
        <v>5696</v>
      </c>
      <c r="F434" s="29" t="s">
        <v>5697</v>
      </c>
      <c r="G434" s="30" t="s">
        <v>5698</v>
      </c>
      <c r="H434" s="30" t="s">
        <v>5699</v>
      </c>
      <c r="I434" s="31" t="n">
        <v>3</v>
      </c>
      <c r="J434" s="28" t="n">
        <v>11</v>
      </c>
      <c r="K434" s="32" t="s">
        <v>5700</v>
      </c>
      <c r="L434" s="33"/>
      <c r="N434" s="34" t="s">
        <v>5701</v>
      </c>
      <c r="O434" s="35" t="s">
        <v>5702</v>
      </c>
      <c r="P434" s="36" t="s">
        <v>5703</v>
      </c>
      <c r="Q434" s="37" t="s">
        <v>5704</v>
      </c>
      <c r="R434" s="24" t="s">
        <v>5705</v>
      </c>
      <c r="S434" s="44" t="s">
        <v>5706</v>
      </c>
      <c r="T434" s="0" t="s">
        <v>5707</v>
      </c>
    </row>
    <row r="435" customFormat="false" ht="41.25" hidden="false" customHeight="false" outlineLevel="0" collapsed="false">
      <c r="A435" s="25" t="s">
        <v>5708</v>
      </c>
      <c r="B435" s="26"/>
      <c r="C435" s="27" t="s">
        <v>5709</v>
      </c>
      <c r="D435" s="28" t="s">
        <v>5710</v>
      </c>
      <c r="E435" s="43" t="s">
        <v>5711</v>
      </c>
      <c r="F435" s="29" t="s">
        <v>5712</v>
      </c>
      <c r="G435" s="30" t="s">
        <v>5713</v>
      </c>
      <c r="H435" s="30" t="s">
        <v>5714</v>
      </c>
      <c r="I435" s="31" t="n">
        <v>3</v>
      </c>
      <c r="J435" s="28" t="n">
        <v>8</v>
      </c>
      <c r="K435" s="32" t="s">
        <v>5715</v>
      </c>
      <c r="L435" s="33"/>
      <c r="N435" s="34" t="s">
        <v>5716</v>
      </c>
      <c r="O435" s="35" t="s">
        <v>5717</v>
      </c>
      <c r="P435" s="36" t="s">
        <v>5718</v>
      </c>
      <c r="Q435" s="37" t="s">
        <v>5719</v>
      </c>
      <c r="R435" s="24" t="s">
        <v>5720</v>
      </c>
      <c r="S435" s="44" t="s">
        <v>5721</v>
      </c>
      <c r="T435" s="0" t="s">
        <v>5722</v>
      </c>
    </row>
    <row r="436" customFormat="false" ht="41.25" hidden="false" customHeight="false" outlineLevel="0" collapsed="false">
      <c r="A436" s="25" t="s">
        <v>5723</v>
      </c>
      <c r="B436" s="26"/>
      <c r="C436" s="27" t="s">
        <v>5724</v>
      </c>
      <c r="D436" s="28" t="s">
        <v>5725</v>
      </c>
      <c r="E436" s="43" t="s">
        <v>5726</v>
      </c>
      <c r="F436" s="29" t="s">
        <v>5727</v>
      </c>
      <c r="G436" s="42" t="s">
        <v>5728</v>
      </c>
      <c r="H436" s="30" t="s">
        <v>5729</v>
      </c>
      <c r="I436" s="31" t="n">
        <v>3</v>
      </c>
      <c r="J436" s="28" t="n">
        <v>12</v>
      </c>
      <c r="K436" s="32" t="s">
        <v>5730</v>
      </c>
      <c r="L436" s="33"/>
      <c r="N436" s="34" t="s">
        <v>5731</v>
      </c>
      <c r="O436" s="35" t="s">
        <v>5732</v>
      </c>
      <c r="P436" s="36" t="s">
        <v>5733</v>
      </c>
      <c r="Q436" s="37" t="s">
        <v>5726</v>
      </c>
      <c r="R436" s="24" t="s">
        <v>5734</v>
      </c>
      <c r="S436" s="44" t="s">
        <v>5735</v>
      </c>
      <c r="T436" s="0" t="s">
        <v>5736</v>
      </c>
    </row>
    <row r="437" customFormat="false" ht="41.25" hidden="false" customHeight="false" outlineLevel="0" collapsed="false">
      <c r="A437" s="25" t="s">
        <v>5737</v>
      </c>
      <c r="B437" s="26"/>
      <c r="C437" s="27" t="s">
        <v>5738</v>
      </c>
      <c r="D437" s="28" t="s">
        <v>5739</v>
      </c>
      <c r="E437" s="43" t="s">
        <v>5740</v>
      </c>
      <c r="F437" s="29" t="s">
        <v>5741</v>
      </c>
      <c r="G437" s="42" t="s">
        <v>5742</v>
      </c>
      <c r="H437" s="30" t="s">
        <v>5743</v>
      </c>
      <c r="I437" s="31" t="n">
        <v>3</v>
      </c>
      <c r="J437" s="28" t="n">
        <v>10</v>
      </c>
      <c r="K437" s="32" t="s">
        <v>5744</v>
      </c>
      <c r="L437" s="33"/>
      <c r="N437" s="34" t="s">
        <v>5745</v>
      </c>
      <c r="O437" s="35" t="s">
        <v>5746</v>
      </c>
      <c r="P437" s="36" t="s">
        <v>5747</v>
      </c>
      <c r="Q437" s="37" t="s">
        <v>5740</v>
      </c>
      <c r="R437" s="24" t="s">
        <v>5748</v>
      </c>
      <c r="S437" s="44" t="s">
        <v>5749</v>
      </c>
      <c r="T437" s="0" t="s">
        <v>5750</v>
      </c>
    </row>
    <row r="438" customFormat="false" ht="41.25" hidden="false" customHeight="false" outlineLevel="0" collapsed="false">
      <c r="A438" s="25" t="s">
        <v>5751</v>
      </c>
      <c r="B438" s="26"/>
      <c r="C438" s="27" t="s">
        <v>5752</v>
      </c>
      <c r="D438" s="28" t="s">
        <v>5753</v>
      </c>
      <c r="E438" s="43" t="s">
        <v>5754</v>
      </c>
      <c r="F438" s="29" t="s">
        <v>5755</v>
      </c>
      <c r="G438" s="42" t="s">
        <v>5756</v>
      </c>
      <c r="H438" s="30" t="s">
        <v>5757</v>
      </c>
      <c r="I438" s="31" t="n">
        <v>3</v>
      </c>
      <c r="J438" s="28" t="n">
        <v>11</v>
      </c>
      <c r="K438" s="32" t="s">
        <v>5758</v>
      </c>
      <c r="L438" s="33"/>
      <c r="N438" s="34" t="s">
        <v>5759</v>
      </c>
      <c r="O438" s="35" t="s">
        <v>5760</v>
      </c>
      <c r="P438" s="36" t="s">
        <v>5761</v>
      </c>
      <c r="Q438" s="37" t="s">
        <v>5762</v>
      </c>
      <c r="R438" s="24" t="s">
        <v>5763</v>
      </c>
      <c r="S438" s="44" t="s">
        <v>5764</v>
      </c>
      <c r="T438" s="0" t="s">
        <v>5765</v>
      </c>
    </row>
    <row r="439" customFormat="false" ht="41.25" hidden="false" customHeight="false" outlineLevel="0" collapsed="false">
      <c r="A439" s="25" t="s">
        <v>5766</v>
      </c>
      <c r="B439" s="26"/>
      <c r="C439" s="27" t="s">
        <v>5767</v>
      </c>
      <c r="D439" s="28" t="s">
        <v>5768</v>
      </c>
      <c r="E439" s="43" t="s">
        <v>5769</v>
      </c>
      <c r="F439" s="29" t="s">
        <v>5770</v>
      </c>
      <c r="G439" s="30" t="s">
        <v>5771</v>
      </c>
      <c r="H439" s="30" t="s">
        <v>5772</v>
      </c>
      <c r="I439" s="31" t="n">
        <v>3</v>
      </c>
      <c r="J439" s="28" t="n">
        <v>10</v>
      </c>
      <c r="K439" s="32" t="s">
        <v>5773</v>
      </c>
      <c r="L439" s="33"/>
      <c r="N439" s="34" t="s">
        <v>5774</v>
      </c>
      <c r="O439" s="35" t="s">
        <v>5775</v>
      </c>
      <c r="P439" s="36" t="s">
        <v>5776</v>
      </c>
      <c r="Q439" s="37" t="s">
        <v>5777</v>
      </c>
      <c r="R439" s="24" t="s">
        <v>5778</v>
      </c>
      <c r="S439" s="44" t="s">
        <v>5779</v>
      </c>
      <c r="T439" s="0" t="s">
        <v>5780</v>
      </c>
    </row>
    <row r="440" customFormat="false" ht="41.25" hidden="false" customHeight="false" outlineLevel="0" collapsed="false">
      <c r="A440" s="25" t="s">
        <v>5781</v>
      </c>
      <c r="B440" s="26"/>
      <c r="C440" s="27" t="s">
        <v>5782</v>
      </c>
      <c r="D440" s="24" t="s">
        <v>5783</v>
      </c>
      <c r="E440" s="43" t="s">
        <v>5784</v>
      </c>
      <c r="F440" s="29" t="s">
        <v>5785</v>
      </c>
      <c r="G440" s="42" t="s">
        <v>5786</v>
      </c>
      <c r="H440" s="30" t="s">
        <v>5787</v>
      </c>
      <c r="I440" s="31" t="n">
        <v>3</v>
      </c>
      <c r="J440" s="28" t="n">
        <v>11</v>
      </c>
      <c r="K440" s="32" t="s">
        <v>5788</v>
      </c>
      <c r="L440" s="33"/>
      <c r="N440" s="34" t="s">
        <v>5789</v>
      </c>
      <c r="O440" s="35" t="s">
        <v>5790</v>
      </c>
      <c r="P440" s="36" t="s">
        <v>5791</v>
      </c>
      <c r="Q440" s="37" t="s">
        <v>5784</v>
      </c>
      <c r="R440" s="24" t="s">
        <v>5792</v>
      </c>
      <c r="S440" s="44" t="s">
        <v>5793</v>
      </c>
      <c r="T440" s="0" t="s">
        <v>5794</v>
      </c>
    </row>
    <row r="441" customFormat="false" ht="41.25" hidden="false" customHeight="false" outlineLevel="0" collapsed="false">
      <c r="A441" s="25" t="s">
        <v>5795</v>
      </c>
      <c r="B441" s="26"/>
      <c r="C441" s="27" t="s">
        <v>5796</v>
      </c>
      <c r="D441" s="28" t="s">
        <v>5797</v>
      </c>
      <c r="E441" s="43" t="s">
        <v>5798</v>
      </c>
      <c r="F441" s="29" t="s">
        <v>5799</v>
      </c>
      <c r="G441" s="30" t="s">
        <v>5800</v>
      </c>
      <c r="H441" s="30" t="s">
        <v>5801</v>
      </c>
      <c r="I441" s="31" t="n">
        <v>3</v>
      </c>
      <c r="J441" s="28" t="n">
        <v>8</v>
      </c>
      <c r="K441" s="32" t="s">
        <v>5802</v>
      </c>
      <c r="L441" s="33" t="s">
        <v>5803</v>
      </c>
      <c r="N441" s="34" t="s">
        <v>5804</v>
      </c>
      <c r="O441" s="35" t="s">
        <v>5805</v>
      </c>
      <c r="P441" s="36" t="s">
        <v>5806</v>
      </c>
      <c r="Q441" s="37" t="s">
        <v>5807</v>
      </c>
      <c r="R441" s="24" t="s">
        <v>5808</v>
      </c>
      <c r="S441" s="44" t="s">
        <v>5809</v>
      </c>
      <c r="T441" s="0" t="s">
        <v>5810</v>
      </c>
    </row>
    <row r="442" customFormat="false" ht="41.25" hidden="false" customHeight="false" outlineLevel="0" collapsed="false">
      <c r="A442" s="25" t="s">
        <v>5811</v>
      </c>
      <c r="B442" s="26"/>
      <c r="C442" s="27" t="s">
        <v>5812</v>
      </c>
      <c r="D442" s="28" t="s">
        <v>5813</v>
      </c>
      <c r="E442" s="43" t="s">
        <v>5814</v>
      </c>
      <c r="F442" s="29" t="s">
        <v>5815</v>
      </c>
      <c r="G442" s="30" t="s">
        <v>5816</v>
      </c>
      <c r="H442" s="30" t="s">
        <v>5817</v>
      </c>
      <c r="I442" s="31" t="n">
        <v>3</v>
      </c>
      <c r="J442" s="28" t="n">
        <v>11</v>
      </c>
      <c r="K442" s="32" t="s">
        <v>5818</v>
      </c>
      <c r="L442" s="33" t="s">
        <v>5819</v>
      </c>
      <c r="N442" s="34" t="s">
        <v>5820</v>
      </c>
      <c r="O442" s="35" t="s">
        <v>5821</v>
      </c>
      <c r="P442" s="36" t="s">
        <v>5822</v>
      </c>
      <c r="Q442" s="37" t="s">
        <v>5814</v>
      </c>
      <c r="R442" s="24" t="s">
        <v>5823</v>
      </c>
      <c r="S442" s="44" t="s">
        <v>5824</v>
      </c>
      <c r="T442" s="0" t="s">
        <v>5825</v>
      </c>
    </row>
    <row r="443" customFormat="false" ht="41.25" hidden="false" customHeight="false" outlineLevel="0" collapsed="false">
      <c r="A443" s="25" t="s">
        <v>5826</v>
      </c>
      <c r="B443" s="26"/>
      <c r="C443" s="27" t="s">
        <v>5827</v>
      </c>
      <c r="D443" s="28" t="s">
        <v>5828</v>
      </c>
      <c r="E443" s="43" t="s">
        <v>5829</v>
      </c>
      <c r="F443" s="29" t="s">
        <v>5830</v>
      </c>
      <c r="G443" s="30" t="s">
        <v>5831</v>
      </c>
      <c r="H443" s="30" t="s">
        <v>5832</v>
      </c>
      <c r="I443" s="31" t="n">
        <v>3</v>
      </c>
      <c r="J443" s="28" t="n">
        <v>10</v>
      </c>
      <c r="K443" s="32" t="s">
        <v>5833</v>
      </c>
      <c r="L443" s="33"/>
      <c r="N443" s="34" t="s">
        <v>5834</v>
      </c>
      <c r="O443" s="35" t="s">
        <v>5835</v>
      </c>
      <c r="P443" s="36" t="s">
        <v>5836</v>
      </c>
      <c r="Q443" s="37" t="s">
        <v>5837</v>
      </c>
      <c r="R443" s="24" t="s">
        <v>5838</v>
      </c>
      <c r="S443" s="44" t="s">
        <v>5839</v>
      </c>
      <c r="T443" s="0" t="s">
        <v>5840</v>
      </c>
    </row>
    <row r="444" customFormat="false" ht="41.25" hidden="false" customHeight="false" outlineLevel="0" collapsed="false">
      <c r="A444" s="25" t="s">
        <v>5841</v>
      </c>
      <c r="B444" s="26"/>
      <c r="C444" s="27" t="s">
        <v>5842</v>
      </c>
      <c r="D444" s="28" t="s">
        <v>5843</v>
      </c>
      <c r="E444" s="28" t="s">
        <v>5844</v>
      </c>
      <c r="F444" s="29" t="s">
        <v>5845</v>
      </c>
      <c r="G444" s="32" t="s">
        <v>5846</v>
      </c>
      <c r="H444" s="30" t="s">
        <v>5847</v>
      </c>
      <c r="I444" s="31" t="n">
        <v>3</v>
      </c>
      <c r="J444" s="28" t="n">
        <v>5</v>
      </c>
      <c r="K444" s="32" t="s">
        <v>5848</v>
      </c>
      <c r="L444" s="33"/>
      <c r="N444" s="34" t="s">
        <v>5849</v>
      </c>
      <c r="O444" s="35" t="s">
        <v>5850</v>
      </c>
      <c r="P444" s="36" t="s">
        <v>5851</v>
      </c>
      <c r="Q444" s="37" t="s">
        <v>5852</v>
      </c>
      <c r="R444" s="24" t="s">
        <v>5853</v>
      </c>
      <c r="S444" s="39" t="s">
        <v>5854</v>
      </c>
      <c r="T444" s="0" t="s">
        <v>5855</v>
      </c>
    </row>
    <row r="445" customFormat="false" ht="41.25" hidden="false" customHeight="false" outlineLevel="0" collapsed="false">
      <c r="A445" s="25" t="s">
        <v>5856</v>
      </c>
      <c r="B445" s="26"/>
      <c r="C445" s="27" t="s">
        <v>5857</v>
      </c>
      <c r="D445" s="28" t="s">
        <v>5858</v>
      </c>
      <c r="E445" s="28" t="s">
        <v>5859</v>
      </c>
      <c r="F445" s="29" t="s">
        <v>5860</v>
      </c>
      <c r="G445" s="30" t="s">
        <v>5861</v>
      </c>
      <c r="H445" s="30" t="s">
        <v>5862</v>
      </c>
      <c r="I445" s="31" t="n">
        <v>3</v>
      </c>
      <c r="J445" s="28" t="n">
        <v>12</v>
      </c>
      <c r="K445" s="32" t="s">
        <v>5863</v>
      </c>
      <c r="L445" s="33"/>
      <c r="N445" s="34" t="s">
        <v>5864</v>
      </c>
      <c r="O445" s="35" t="s">
        <v>5865</v>
      </c>
      <c r="P445" s="36" t="s">
        <v>5866</v>
      </c>
      <c r="Q445" s="37" t="s">
        <v>5859</v>
      </c>
      <c r="R445" s="24" t="s">
        <v>5867</v>
      </c>
      <c r="S445" s="39" t="s">
        <v>5868</v>
      </c>
      <c r="T445" s="0" t="s">
        <v>5869</v>
      </c>
    </row>
    <row r="446" customFormat="false" ht="41.25" hidden="false" customHeight="false" outlineLevel="0" collapsed="false">
      <c r="A446" s="25" t="s">
        <v>5870</v>
      </c>
      <c r="B446" s="26"/>
      <c r="C446" s="27" t="s">
        <v>5871</v>
      </c>
      <c r="D446" s="28" t="s">
        <v>5872</v>
      </c>
      <c r="E446" s="40" t="s">
        <v>5873</v>
      </c>
      <c r="F446" s="29" t="s">
        <v>5874</v>
      </c>
      <c r="G446" s="30" t="s">
        <v>5875</v>
      </c>
      <c r="H446" s="30" t="s">
        <v>5876</v>
      </c>
      <c r="I446" s="31" t="n">
        <v>3</v>
      </c>
      <c r="J446" s="28" t="n">
        <v>8</v>
      </c>
      <c r="K446" s="32" t="s">
        <v>5877</v>
      </c>
      <c r="L446" s="33"/>
      <c r="N446" s="34" t="s">
        <v>5878</v>
      </c>
      <c r="O446" s="35" t="s">
        <v>5879</v>
      </c>
      <c r="P446" s="36" t="s">
        <v>5880</v>
      </c>
      <c r="Q446" s="37" t="s">
        <v>5881</v>
      </c>
      <c r="R446" s="24" t="s">
        <v>5882</v>
      </c>
      <c r="S446" s="41" t="s">
        <v>5883</v>
      </c>
      <c r="T446" s="0" t="s">
        <v>5884</v>
      </c>
    </row>
    <row r="447" customFormat="false" ht="41.25" hidden="false" customHeight="false" outlineLevel="0" collapsed="false">
      <c r="A447" s="25" t="s">
        <v>5885</v>
      </c>
      <c r="B447" s="26"/>
      <c r="C447" s="27" t="s">
        <v>5886</v>
      </c>
      <c r="D447" s="28" t="s">
        <v>5887</v>
      </c>
      <c r="E447" s="28" t="s">
        <v>5888</v>
      </c>
      <c r="F447" s="29" t="s">
        <v>5889</v>
      </c>
      <c r="G447" s="30" t="s">
        <v>5890</v>
      </c>
      <c r="H447" s="30" t="s">
        <v>5891</v>
      </c>
      <c r="I447" s="31" t="n">
        <v>3</v>
      </c>
      <c r="J447" s="28" t="n">
        <v>5</v>
      </c>
      <c r="K447" s="32" t="s">
        <v>5892</v>
      </c>
      <c r="L447" s="33"/>
      <c r="N447" s="34" t="s">
        <v>5893</v>
      </c>
      <c r="O447" s="35" t="s">
        <v>5894</v>
      </c>
      <c r="P447" s="36" t="s">
        <v>5895</v>
      </c>
      <c r="Q447" s="37" t="s">
        <v>5896</v>
      </c>
      <c r="R447" s="24" t="s">
        <v>5897</v>
      </c>
      <c r="S447" s="39" t="s">
        <v>5898</v>
      </c>
      <c r="T447" s="0" t="s">
        <v>5899</v>
      </c>
    </row>
    <row r="448" customFormat="false" ht="41.25" hidden="false" customHeight="false" outlineLevel="0" collapsed="false">
      <c r="A448" s="25" t="s">
        <v>5900</v>
      </c>
      <c r="B448" s="26"/>
      <c r="C448" s="27" t="s">
        <v>5901</v>
      </c>
      <c r="D448" s="28" t="s">
        <v>5902</v>
      </c>
      <c r="E448" s="28" t="s">
        <v>5903</v>
      </c>
      <c r="F448" s="29" t="s">
        <v>5904</v>
      </c>
      <c r="G448" s="30" t="s">
        <v>5905</v>
      </c>
      <c r="H448" s="30" t="s">
        <v>5906</v>
      </c>
      <c r="I448" s="31" t="n">
        <v>3</v>
      </c>
      <c r="J448" s="28" t="n">
        <v>10</v>
      </c>
      <c r="K448" s="32" t="s">
        <v>5907</v>
      </c>
      <c r="L448" s="33"/>
      <c r="N448" s="34" t="s">
        <v>5908</v>
      </c>
      <c r="O448" s="35" t="s">
        <v>5909</v>
      </c>
      <c r="P448" s="36" t="s">
        <v>5910</v>
      </c>
      <c r="Q448" s="37" t="s">
        <v>5911</v>
      </c>
      <c r="R448" s="24" t="s">
        <v>5912</v>
      </c>
      <c r="S448" s="39" t="s">
        <v>5913</v>
      </c>
      <c r="T448" s="0" t="s">
        <v>5914</v>
      </c>
    </row>
    <row r="449" customFormat="false" ht="41.25" hidden="false" customHeight="false" outlineLevel="0" collapsed="false">
      <c r="A449" s="25" t="s">
        <v>5915</v>
      </c>
      <c r="B449" s="26"/>
      <c r="C449" s="27" t="s">
        <v>5916</v>
      </c>
      <c r="D449" s="28" t="s">
        <v>5917</v>
      </c>
      <c r="E449" s="28" t="s">
        <v>5918</v>
      </c>
      <c r="F449" s="29" t="s">
        <v>5919</v>
      </c>
      <c r="G449" s="30" t="s">
        <v>5920</v>
      </c>
      <c r="H449" s="30" t="s">
        <v>5921</v>
      </c>
      <c r="I449" s="31" t="n">
        <v>3</v>
      </c>
      <c r="J449" s="28" t="n">
        <v>10</v>
      </c>
      <c r="K449" s="32" t="s">
        <v>5922</v>
      </c>
      <c r="L449" s="33"/>
      <c r="N449" s="34" t="s">
        <v>5923</v>
      </c>
      <c r="O449" s="35" t="s">
        <v>5924</v>
      </c>
      <c r="P449" s="36" t="s">
        <v>5925</v>
      </c>
      <c r="Q449" s="37" t="s">
        <v>5926</v>
      </c>
      <c r="R449" s="24" t="s">
        <v>5927</v>
      </c>
      <c r="S449" s="39" t="s">
        <v>5928</v>
      </c>
      <c r="T449" s="0" t="s">
        <v>5929</v>
      </c>
    </row>
    <row r="450" customFormat="false" ht="41.25" hidden="false" customHeight="false" outlineLevel="0" collapsed="false">
      <c r="A450" s="25" t="s">
        <v>5930</v>
      </c>
      <c r="B450" s="26"/>
      <c r="C450" s="27" t="s">
        <v>5931</v>
      </c>
      <c r="D450" s="28" t="s">
        <v>5932</v>
      </c>
      <c r="E450" s="43" t="s">
        <v>5933</v>
      </c>
      <c r="F450" s="29" t="s">
        <v>5934</v>
      </c>
      <c r="G450" s="42" t="s">
        <v>5935</v>
      </c>
      <c r="H450" s="30" t="s">
        <v>5936</v>
      </c>
      <c r="I450" s="31" t="n">
        <v>3</v>
      </c>
      <c r="J450" s="28" t="n">
        <v>10</v>
      </c>
      <c r="K450" s="32" t="s">
        <v>5937</v>
      </c>
      <c r="L450" s="33"/>
      <c r="N450" s="34" t="s">
        <v>5938</v>
      </c>
      <c r="O450" s="35" t="s">
        <v>5939</v>
      </c>
      <c r="P450" s="36" t="s">
        <v>5940</v>
      </c>
      <c r="Q450" s="37" t="s">
        <v>5941</v>
      </c>
      <c r="R450" s="24" t="s">
        <v>5942</v>
      </c>
      <c r="S450" s="44" t="s">
        <v>5943</v>
      </c>
      <c r="T450" s="0" t="s">
        <v>5944</v>
      </c>
    </row>
    <row r="451" customFormat="false" ht="41.25" hidden="false" customHeight="false" outlineLevel="0" collapsed="false">
      <c r="A451" s="25" t="s">
        <v>5945</v>
      </c>
      <c r="B451" s="26"/>
      <c r="C451" s="27" t="s">
        <v>5946</v>
      </c>
      <c r="D451" s="28" t="s">
        <v>5947</v>
      </c>
      <c r="E451" s="43" t="s">
        <v>5948</v>
      </c>
      <c r="F451" s="29" t="s">
        <v>5949</v>
      </c>
      <c r="G451" s="30" t="s">
        <v>5950</v>
      </c>
      <c r="H451" s="30" t="s">
        <v>5951</v>
      </c>
      <c r="I451" s="31" t="n">
        <v>3</v>
      </c>
      <c r="J451" s="28" t="n">
        <v>9</v>
      </c>
      <c r="K451" s="32" t="n">
        <v>159</v>
      </c>
      <c r="L451" s="33" t="s">
        <v>5952</v>
      </c>
      <c r="N451" s="34" t="s">
        <v>5953</v>
      </c>
      <c r="O451" s="35" t="s">
        <v>5954</v>
      </c>
      <c r="P451" s="36" t="s">
        <v>5955</v>
      </c>
      <c r="Q451" s="37" t="s">
        <v>5956</v>
      </c>
      <c r="R451" s="24" t="s">
        <v>5957</v>
      </c>
      <c r="S451" s="44" t="s">
        <v>5958</v>
      </c>
      <c r="T451" s="0" t="s">
        <v>5959</v>
      </c>
    </row>
    <row r="452" customFormat="false" ht="41.25" hidden="false" customHeight="false" outlineLevel="0" collapsed="false">
      <c r="A452" s="25" t="s">
        <v>5960</v>
      </c>
      <c r="B452" s="26"/>
      <c r="C452" s="27" t="s">
        <v>5961</v>
      </c>
      <c r="D452" s="28" t="s">
        <v>5962</v>
      </c>
      <c r="E452" s="28" t="s">
        <v>5963</v>
      </c>
      <c r="F452" s="29" t="s">
        <v>5964</v>
      </c>
      <c r="G452" s="42" t="s">
        <v>5965</v>
      </c>
      <c r="H452" s="30" t="s">
        <v>5966</v>
      </c>
      <c r="I452" s="31" t="n">
        <v>3</v>
      </c>
      <c r="J452" s="28" t="n">
        <v>7</v>
      </c>
      <c r="K452" s="32" t="s">
        <v>5967</v>
      </c>
      <c r="L452" s="33"/>
      <c r="N452" s="34" t="s">
        <v>5968</v>
      </c>
      <c r="O452" s="35" t="s">
        <v>5969</v>
      </c>
      <c r="P452" s="36" t="s">
        <v>5970</v>
      </c>
      <c r="Q452" s="37" t="s">
        <v>5971</v>
      </c>
      <c r="R452" s="24" t="s">
        <v>5972</v>
      </c>
      <c r="S452" s="39" t="s">
        <v>5973</v>
      </c>
      <c r="T452" s="0" t="s">
        <v>5974</v>
      </c>
    </row>
    <row r="453" customFormat="false" ht="41.25" hidden="false" customHeight="false" outlineLevel="0" collapsed="false">
      <c r="A453" s="25" t="s">
        <v>5975</v>
      </c>
      <c r="B453" s="26"/>
      <c r="C453" s="27" t="s">
        <v>5976</v>
      </c>
      <c r="D453" s="28" t="s">
        <v>5977</v>
      </c>
      <c r="E453" s="43" t="s">
        <v>5978</v>
      </c>
      <c r="F453" s="29" t="s">
        <v>5979</v>
      </c>
      <c r="G453" s="30" t="s">
        <v>5980</v>
      </c>
      <c r="H453" s="30" t="s">
        <v>5981</v>
      </c>
      <c r="I453" s="31" t="n">
        <v>3</v>
      </c>
      <c r="J453" s="28" t="n">
        <v>11</v>
      </c>
      <c r="K453" s="32" t="s">
        <v>5982</v>
      </c>
      <c r="L453" s="33"/>
      <c r="N453" s="34" t="s">
        <v>5983</v>
      </c>
      <c r="O453" s="35" t="s">
        <v>5984</v>
      </c>
      <c r="P453" s="36" t="s">
        <v>5985</v>
      </c>
      <c r="Q453" s="37" t="s">
        <v>5978</v>
      </c>
      <c r="R453" s="24" t="s">
        <v>5986</v>
      </c>
      <c r="S453" s="44" t="s">
        <v>5987</v>
      </c>
      <c r="T453" s="0" t="s">
        <v>5988</v>
      </c>
    </row>
    <row r="454" customFormat="false" ht="41.25" hidden="false" customHeight="false" outlineLevel="0" collapsed="false">
      <c r="A454" s="25" t="s">
        <v>5989</v>
      </c>
      <c r="B454" s="26"/>
      <c r="C454" s="27" t="s">
        <v>5990</v>
      </c>
      <c r="D454" s="28" t="s">
        <v>5991</v>
      </c>
      <c r="E454" s="43" t="s">
        <v>5992</v>
      </c>
      <c r="F454" s="29" t="s">
        <v>5993</v>
      </c>
      <c r="G454" s="30" t="s">
        <v>5994</v>
      </c>
      <c r="H454" s="30" t="s">
        <v>5995</v>
      </c>
      <c r="I454" s="31" t="n">
        <v>3</v>
      </c>
      <c r="J454" s="28" t="n">
        <v>11</v>
      </c>
      <c r="K454" s="32" t="s">
        <v>5996</v>
      </c>
      <c r="L454" s="33"/>
      <c r="N454" s="55" t="s">
        <v>5997</v>
      </c>
      <c r="O454" s="35" t="s">
        <v>5998</v>
      </c>
      <c r="P454" s="36" t="s">
        <v>5999</v>
      </c>
      <c r="Q454" s="37" t="s">
        <v>6000</v>
      </c>
      <c r="R454" s="24" t="s">
        <v>6001</v>
      </c>
      <c r="S454" s="44" t="s">
        <v>6002</v>
      </c>
      <c r="T454" s="0" t="s">
        <v>6003</v>
      </c>
    </row>
    <row r="455" customFormat="false" ht="41.25" hidden="false" customHeight="false" outlineLevel="0" collapsed="false">
      <c r="A455" s="25" t="s">
        <v>6004</v>
      </c>
      <c r="B455" s="26"/>
      <c r="C455" s="27" t="s">
        <v>6005</v>
      </c>
      <c r="D455" s="28" t="s">
        <v>6006</v>
      </c>
      <c r="E455" s="43" t="s">
        <v>6007</v>
      </c>
      <c r="F455" s="29" t="s">
        <v>6008</v>
      </c>
      <c r="G455" s="30" t="s">
        <v>6009</v>
      </c>
      <c r="H455" s="30" t="s">
        <v>6010</v>
      </c>
      <c r="I455" s="31" t="n">
        <v>3</v>
      </c>
      <c r="J455" s="28" t="n">
        <v>10</v>
      </c>
      <c r="K455" s="32" t="s">
        <v>6011</v>
      </c>
      <c r="L455" s="33"/>
      <c r="N455" s="34" t="s">
        <v>6012</v>
      </c>
      <c r="O455" s="35" t="s">
        <v>6013</v>
      </c>
      <c r="P455" s="36" t="s">
        <v>6014</v>
      </c>
      <c r="Q455" s="37" t="s">
        <v>6015</v>
      </c>
      <c r="R455" s="24" t="s">
        <v>6016</v>
      </c>
      <c r="S455" s="44" t="s">
        <v>6017</v>
      </c>
      <c r="T455" s="0" t="s">
        <v>6018</v>
      </c>
    </row>
    <row r="456" customFormat="false" ht="41.25" hidden="false" customHeight="false" outlineLevel="0" collapsed="false">
      <c r="A456" s="25" t="s">
        <v>6019</v>
      </c>
      <c r="B456" s="26"/>
      <c r="C456" s="27" t="s">
        <v>6020</v>
      </c>
      <c r="D456" s="28" t="s">
        <v>6021</v>
      </c>
      <c r="E456" s="43" t="s">
        <v>6022</v>
      </c>
      <c r="F456" s="29" t="s">
        <v>6023</v>
      </c>
      <c r="G456" s="30" t="s">
        <v>6024</v>
      </c>
      <c r="H456" s="30" t="s">
        <v>6025</v>
      </c>
      <c r="I456" s="31" t="n">
        <v>3</v>
      </c>
      <c r="J456" s="28" t="n">
        <v>11</v>
      </c>
      <c r="K456" s="32" t="s">
        <v>6026</v>
      </c>
      <c r="L456" s="33" t="s">
        <v>5803</v>
      </c>
      <c r="N456" s="34" t="s">
        <v>6027</v>
      </c>
      <c r="O456" s="35" t="s">
        <v>6028</v>
      </c>
      <c r="P456" s="36" t="s">
        <v>6029</v>
      </c>
      <c r="Q456" s="37" t="s">
        <v>6030</v>
      </c>
      <c r="R456" s="24" t="s">
        <v>6031</v>
      </c>
      <c r="S456" s="44" t="s">
        <v>6032</v>
      </c>
      <c r="T456" s="0" t="s">
        <v>6033</v>
      </c>
    </row>
    <row r="457" customFormat="false" ht="41.25" hidden="false" customHeight="false" outlineLevel="0" collapsed="false">
      <c r="A457" s="25" t="s">
        <v>6034</v>
      </c>
      <c r="B457" s="26"/>
      <c r="C457" s="27" t="s">
        <v>6035</v>
      </c>
      <c r="D457" s="28" t="s">
        <v>6036</v>
      </c>
      <c r="E457" s="43" t="s">
        <v>6037</v>
      </c>
      <c r="F457" s="29" t="s">
        <v>6038</v>
      </c>
      <c r="G457" s="30" t="s">
        <v>6039</v>
      </c>
      <c r="H457" s="30" t="s">
        <v>6040</v>
      </c>
      <c r="I457" s="31" t="n">
        <v>3</v>
      </c>
      <c r="J457" s="28" t="n">
        <v>9</v>
      </c>
      <c r="K457" s="32" t="s">
        <v>6041</v>
      </c>
      <c r="L457" s="33"/>
      <c r="N457" s="34" t="s">
        <v>6042</v>
      </c>
      <c r="O457" s="35" t="s">
        <v>6043</v>
      </c>
      <c r="P457" s="36" t="s">
        <v>6044</v>
      </c>
      <c r="Q457" s="37" t="s">
        <v>6045</v>
      </c>
      <c r="R457" s="24" t="s">
        <v>6046</v>
      </c>
      <c r="S457" s="44" t="s">
        <v>6047</v>
      </c>
      <c r="T457" s="0" t="s">
        <v>6048</v>
      </c>
    </row>
    <row r="458" customFormat="false" ht="41.25" hidden="false" customHeight="false" outlineLevel="0" collapsed="false">
      <c r="A458" s="25" t="s">
        <v>6049</v>
      </c>
      <c r="B458" s="26"/>
      <c r="C458" s="27" t="s">
        <v>6050</v>
      </c>
      <c r="D458" s="28" t="s">
        <v>6051</v>
      </c>
      <c r="E458" s="28" t="s">
        <v>6052</v>
      </c>
      <c r="F458" s="29" t="s">
        <v>6053</v>
      </c>
      <c r="G458" s="30" t="s">
        <v>6054</v>
      </c>
      <c r="H458" s="30" t="s">
        <v>6055</v>
      </c>
      <c r="I458" s="31" t="n">
        <v>3</v>
      </c>
      <c r="J458" s="28" t="n">
        <v>11</v>
      </c>
      <c r="K458" s="32" t="s">
        <v>6056</v>
      </c>
      <c r="L458" s="33"/>
      <c r="N458" s="34" t="s">
        <v>6057</v>
      </c>
      <c r="O458" s="35" t="s">
        <v>6058</v>
      </c>
      <c r="P458" s="36" t="s">
        <v>6059</v>
      </c>
      <c r="Q458" s="37" t="s">
        <v>6060</v>
      </c>
      <c r="R458" s="24" t="s">
        <v>6061</v>
      </c>
      <c r="S458" s="39" t="s">
        <v>6062</v>
      </c>
      <c r="T458" s="0" t="s">
        <v>6063</v>
      </c>
    </row>
    <row r="459" customFormat="false" ht="41.25" hidden="false" customHeight="false" outlineLevel="0" collapsed="false">
      <c r="A459" s="25" t="s">
        <v>6064</v>
      </c>
      <c r="B459" s="26"/>
      <c r="C459" s="27" t="s">
        <v>6065</v>
      </c>
      <c r="D459" s="28" t="s">
        <v>6066</v>
      </c>
      <c r="E459" s="40" t="s">
        <v>6067</v>
      </c>
      <c r="F459" s="29" t="s">
        <v>6068</v>
      </c>
      <c r="G459" s="30" t="s">
        <v>6069</v>
      </c>
      <c r="H459" s="30" t="s">
        <v>6070</v>
      </c>
      <c r="I459" s="31" t="n">
        <v>3</v>
      </c>
      <c r="J459" s="28" t="n">
        <v>12</v>
      </c>
      <c r="K459" s="32" t="s">
        <v>6071</v>
      </c>
      <c r="L459" s="33"/>
      <c r="N459" s="34" t="s">
        <v>6072</v>
      </c>
      <c r="O459" s="35" t="s">
        <v>6073</v>
      </c>
      <c r="P459" s="36" t="s">
        <v>6074</v>
      </c>
      <c r="Q459" s="37" t="s">
        <v>6075</v>
      </c>
      <c r="R459" s="24" t="s">
        <v>6076</v>
      </c>
      <c r="S459" s="41" t="s">
        <v>6077</v>
      </c>
      <c r="T459" s="0" t="s">
        <v>6078</v>
      </c>
    </row>
    <row r="460" customFormat="false" ht="41.25" hidden="false" customHeight="false" outlineLevel="0" collapsed="false">
      <c r="A460" s="25" t="s">
        <v>6079</v>
      </c>
      <c r="B460" s="26"/>
      <c r="C460" s="27" t="s">
        <v>6080</v>
      </c>
      <c r="D460" s="28" t="s">
        <v>6081</v>
      </c>
      <c r="E460" s="43" t="s">
        <v>6082</v>
      </c>
      <c r="F460" s="29" t="s">
        <v>6083</v>
      </c>
      <c r="G460" s="30" t="s">
        <v>6084</v>
      </c>
      <c r="H460" s="30" t="s">
        <v>6085</v>
      </c>
      <c r="I460" s="31" t="n">
        <v>3</v>
      </c>
      <c r="J460" s="28" t="n">
        <v>10</v>
      </c>
      <c r="K460" s="32" t="s">
        <v>6086</v>
      </c>
      <c r="L460" s="33"/>
      <c r="N460" s="34" t="s">
        <v>6087</v>
      </c>
      <c r="O460" s="35" t="s">
        <v>6088</v>
      </c>
      <c r="P460" s="36" t="s">
        <v>6089</v>
      </c>
      <c r="Q460" s="37" t="s">
        <v>6090</v>
      </c>
      <c r="R460" s="24" t="s">
        <v>6091</v>
      </c>
      <c r="S460" s="44" t="s">
        <v>6092</v>
      </c>
      <c r="T460" s="0" t="s">
        <v>6093</v>
      </c>
    </row>
    <row r="461" customFormat="false" ht="41.25" hidden="false" customHeight="false" outlineLevel="0" collapsed="false">
      <c r="A461" s="25" t="s">
        <v>6094</v>
      </c>
      <c r="B461" s="26"/>
      <c r="C461" s="27" t="s">
        <v>6095</v>
      </c>
      <c r="D461" s="28" t="s">
        <v>6096</v>
      </c>
      <c r="E461" s="40" t="s">
        <v>6097</v>
      </c>
      <c r="F461" s="29" t="s">
        <v>6098</v>
      </c>
      <c r="G461" s="30" t="s">
        <v>6099</v>
      </c>
      <c r="H461" s="30" t="s">
        <v>6100</v>
      </c>
      <c r="I461" s="31" t="n">
        <v>3</v>
      </c>
      <c r="J461" s="28" t="n">
        <v>5</v>
      </c>
      <c r="K461" s="32" t="s">
        <v>6101</v>
      </c>
      <c r="L461" s="33" t="s">
        <v>5803</v>
      </c>
      <c r="N461" s="34" t="s">
        <v>6102</v>
      </c>
      <c r="O461" s="35" t="s">
        <v>6103</v>
      </c>
      <c r="P461" s="36" t="s">
        <v>6104</v>
      </c>
      <c r="Q461" s="37" t="s">
        <v>6105</v>
      </c>
      <c r="R461" s="24" t="s">
        <v>6106</v>
      </c>
      <c r="S461" s="41" t="s">
        <v>6107</v>
      </c>
      <c r="T461" s="0" t="s">
        <v>6108</v>
      </c>
    </row>
    <row r="462" customFormat="false" ht="41.25" hidden="false" customHeight="false" outlineLevel="0" collapsed="false">
      <c r="A462" s="25" t="s">
        <v>6109</v>
      </c>
      <c r="B462" s="26"/>
      <c r="C462" s="27" t="s">
        <v>6110</v>
      </c>
      <c r="D462" s="28" t="s">
        <v>6111</v>
      </c>
      <c r="E462" s="43" t="s">
        <v>6112</v>
      </c>
      <c r="F462" s="29" t="s">
        <v>6113</v>
      </c>
      <c r="G462" s="30" t="s">
        <v>6114</v>
      </c>
      <c r="H462" s="30" t="s">
        <v>6115</v>
      </c>
      <c r="I462" s="31" t="n">
        <v>3</v>
      </c>
      <c r="J462" s="28" t="n">
        <v>7</v>
      </c>
      <c r="K462" s="32" t="s">
        <v>6116</v>
      </c>
      <c r="L462" s="33"/>
      <c r="N462" s="34" t="s">
        <v>6117</v>
      </c>
      <c r="O462" s="35" t="s">
        <v>6118</v>
      </c>
      <c r="P462" s="36" t="s">
        <v>6119</v>
      </c>
      <c r="Q462" s="37" t="s">
        <v>6112</v>
      </c>
      <c r="R462" s="24" t="s">
        <v>6120</v>
      </c>
      <c r="S462" s="44" t="s">
        <v>6121</v>
      </c>
      <c r="T462" s="0" t="s">
        <v>6122</v>
      </c>
    </row>
    <row r="463" customFormat="false" ht="41.25" hidden="false" customHeight="false" outlineLevel="0" collapsed="false">
      <c r="A463" s="25" t="s">
        <v>6123</v>
      </c>
      <c r="B463" s="26"/>
      <c r="C463" s="27" t="s">
        <v>6124</v>
      </c>
      <c r="D463" s="28" t="s">
        <v>6125</v>
      </c>
      <c r="E463" s="43" t="s">
        <v>6126</v>
      </c>
      <c r="F463" s="29" t="s">
        <v>6113</v>
      </c>
      <c r="G463" s="30" t="s">
        <v>6114</v>
      </c>
      <c r="H463" s="30" t="s">
        <v>6115</v>
      </c>
      <c r="I463" s="31" t="n">
        <v>3</v>
      </c>
      <c r="J463" s="28" t="n">
        <v>7</v>
      </c>
      <c r="K463" s="32" t="s">
        <v>6116</v>
      </c>
      <c r="L463" s="33"/>
      <c r="N463" s="34" t="s">
        <v>6127</v>
      </c>
      <c r="O463" s="35" t="s">
        <v>6128</v>
      </c>
      <c r="P463" s="36" t="s">
        <v>6129</v>
      </c>
      <c r="Q463" s="37" t="s">
        <v>6126</v>
      </c>
      <c r="R463" s="24" t="s">
        <v>6130</v>
      </c>
      <c r="S463" s="44" t="s">
        <v>6131</v>
      </c>
      <c r="T463" s="0" t="s">
        <v>6132</v>
      </c>
    </row>
    <row r="464" customFormat="false" ht="41.25" hidden="false" customHeight="false" outlineLevel="0" collapsed="false">
      <c r="A464" s="25" t="s">
        <v>6133</v>
      </c>
      <c r="B464" s="26"/>
      <c r="C464" s="27" t="s">
        <v>6134</v>
      </c>
      <c r="D464" s="28" t="s">
        <v>6135</v>
      </c>
      <c r="E464" s="43" t="s">
        <v>6136</v>
      </c>
      <c r="F464" s="29" t="s">
        <v>6113</v>
      </c>
      <c r="G464" s="30" t="s">
        <v>6114</v>
      </c>
      <c r="H464" s="30" t="s">
        <v>6115</v>
      </c>
      <c r="I464" s="31" t="n">
        <v>3</v>
      </c>
      <c r="J464" s="28" t="n">
        <v>7</v>
      </c>
      <c r="K464" s="32" t="s">
        <v>6116</v>
      </c>
      <c r="L464" s="33"/>
      <c r="N464" s="34" t="s">
        <v>6137</v>
      </c>
      <c r="O464" s="35" t="s">
        <v>6138</v>
      </c>
      <c r="P464" s="36" t="s">
        <v>6139</v>
      </c>
      <c r="Q464" s="37" t="s">
        <v>6136</v>
      </c>
      <c r="R464" s="24" t="s">
        <v>6140</v>
      </c>
      <c r="S464" s="44" t="s">
        <v>6141</v>
      </c>
      <c r="T464" s="0" t="s">
        <v>6142</v>
      </c>
    </row>
    <row r="465" customFormat="false" ht="41.25" hidden="false" customHeight="false" outlineLevel="0" collapsed="false">
      <c r="A465" s="25" t="s">
        <v>6143</v>
      </c>
      <c r="B465" s="26"/>
      <c r="C465" s="27" t="s">
        <v>6144</v>
      </c>
      <c r="D465" s="28" t="s">
        <v>6145</v>
      </c>
      <c r="E465" s="40" t="s">
        <v>6146</v>
      </c>
      <c r="F465" s="29" t="s">
        <v>6147</v>
      </c>
      <c r="G465" s="42" t="s">
        <v>6148</v>
      </c>
      <c r="H465" s="30" t="s">
        <v>6149</v>
      </c>
      <c r="I465" s="31" t="n">
        <v>3</v>
      </c>
      <c r="J465" s="28" t="n">
        <v>11</v>
      </c>
      <c r="K465" s="32" t="s">
        <v>6150</v>
      </c>
      <c r="L465" s="33" t="s">
        <v>5803</v>
      </c>
      <c r="N465" s="34" t="s">
        <v>6151</v>
      </c>
      <c r="O465" s="35" t="s">
        <v>6152</v>
      </c>
      <c r="P465" s="36" t="s">
        <v>6153</v>
      </c>
      <c r="Q465" s="37" t="s">
        <v>6146</v>
      </c>
      <c r="R465" s="24" t="s">
        <v>6154</v>
      </c>
      <c r="S465" s="41" t="s">
        <v>6155</v>
      </c>
      <c r="T465" s="0" t="s">
        <v>6156</v>
      </c>
    </row>
    <row r="466" customFormat="false" ht="41.25" hidden="false" customHeight="false" outlineLevel="0" collapsed="false">
      <c r="A466" s="25" t="s">
        <v>6157</v>
      </c>
      <c r="B466" s="26"/>
      <c r="C466" s="27" t="s">
        <v>6158</v>
      </c>
      <c r="D466" s="28" t="s">
        <v>6159</v>
      </c>
      <c r="E466" s="43" t="s">
        <v>6160</v>
      </c>
      <c r="F466" s="29" t="s">
        <v>6161</v>
      </c>
      <c r="G466" s="30" t="s">
        <v>6162</v>
      </c>
      <c r="H466" s="30" t="s">
        <v>6163</v>
      </c>
      <c r="I466" s="31" t="n">
        <v>3</v>
      </c>
      <c r="J466" s="28" t="n">
        <v>11</v>
      </c>
      <c r="K466" s="32" t="s">
        <v>6164</v>
      </c>
      <c r="L466" s="58" t="s">
        <v>6165</v>
      </c>
      <c r="N466" s="59" t="s">
        <v>6166</v>
      </c>
      <c r="O466" s="35" t="s">
        <v>6167</v>
      </c>
      <c r="P466" s="60" t="s">
        <v>6168</v>
      </c>
      <c r="Q466" s="37" t="s">
        <v>6169</v>
      </c>
      <c r="R466" s="24" t="s">
        <v>6170</v>
      </c>
      <c r="S466" s="44" t="s">
        <v>6171</v>
      </c>
      <c r="T466" s="0" t="s">
        <v>6172</v>
      </c>
    </row>
    <row r="467" customFormat="false" ht="15.75" hidden="false" customHeight="false" outlineLevel="0" collapsed="false">
      <c r="A467" s="61" t="s">
        <v>6173</v>
      </c>
      <c r="B467" s="17"/>
      <c r="C467" s="62" t="s">
        <v>6174</v>
      </c>
      <c r="D467" s="17" t="s">
        <v>6175</v>
      </c>
      <c r="E467" s="63" t="s">
        <v>6176</v>
      </c>
      <c r="F467" s="64"/>
      <c r="G467" s="65"/>
      <c r="H467" s="65"/>
      <c r="I467" s="66"/>
      <c r="J467" s="17" t="n">
        <v>9</v>
      </c>
      <c r="K467" s="67" t="s">
        <v>6177</v>
      </c>
      <c r="L467" s="21"/>
      <c r="N467" s="68" t="s">
        <v>6178</v>
      </c>
      <c r="O467" s="35" t="s">
        <v>6179</v>
      </c>
      <c r="P467" s="69"/>
      <c r="Q467" s="69"/>
      <c r="R467" s="70"/>
      <c r="S467" s="71"/>
    </row>
    <row r="468" customFormat="false" ht="13.5" hidden="false" customHeight="false" outlineLevel="0" collapsed="false">
      <c r="A468" s="72" t="s">
        <v>6180</v>
      </c>
      <c r="B468" s="28"/>
      <c r="C468" s="73" t="s">
        <v>6181</v>
      </c>
      <c r="D468" s="28" t="s">
        <v>6182</v>
      </c>
      <c r="E468" s="43" t="s">
        <v>6183</v>
      </c>
      <c r="F468" s="74"/>
      <c r="G468" s="30"/>
      <c r="H468" s="30"/>
      <c r="I468" s="75"/>
      <c r="J468" s="28" t="n">
        <v>9</v>
      </c>
      <c r="K468" s="76" t="s">
        <v>6177</v>
      </c>
      <c r="L468" s="77"/>
      <c r="N468" s="59" t="s">
        <v>6184</v>
      </c>
      <c r="O468" s="35" t="s">
        <v>6185</v>
      </c>
      <c r="P468" s="70"/>
      <c r="Q468" s="70"/>
      <c r="R468" s="70"/>
      <c r="S468" s="70"/>
    </row>
    <row r="469" customFormat="false" ht="13.5" hidden="false" customHeight="false" outlineLevel="0" collapsed="false">
      <c r="A469" s="72" t="s">
        <v>6186</v>
      </c>
      <c r="B469" s="28"/>
      <c r="C469" s="73" t="s">
        <v>6187</v>
      </c>
      <c r="D469" s="28" t="s">
        <v>6188</v>
      </c>
      <c r="E469" s="43" t="s">
        <v>6189</v>
      </c>
      <c r="F469" s="74"/>
      <c r="G469" s="30"/>
      <c r="H469" s="30"/>
      <c r="I469" s="75"/>
      <c r="J469" s="28" t="n">
        <v>9</v>
      </c>
      <c r="K469" s="76" t="s">
        <v>6177</v>
      </c>
      <c r="L469" s="77"/>
      <c r="N469" s="59" t="s">
        <v>6190</v>
      </c>
      <c r="O469" s="35" t="s">
        <v>6191</v>
      </c>
      <c r="P469" s="70"/>
      <c r="Q469" s="70"/>
      <c r="R469" s="70"/>
      <c r="S469" s="70"/>
    </row>
    <row r="470" customFormat="false" ht="13.5" hidden="false" customHeight="false" outlineLevel="0" collapsed="false">
      <c r="A470" s="72" t="s">
        <v>6192</v>
      </c>
      <c r="B470" s="28"/>
      <c r="C470" s="73" t="s">
        <v>6193</v>
      </c>
      <c r="D470" s="28" t="s">
        <v>6194</v>
      </c>
      <c r="E470" s="43" t="s">
        <v>6195</v>
      </c>
      <c r="F470" s="74"/>
      <c r="G470" s="30"/>
      <c r="H470" s="30"/>
      <c r="I470" s="75"/>
      <c r="J470" s="28" t="n">
        <v>10</v>
      </c>
      <c r="K470" s="76" t="s">
        <v>6177</v>
      </c>
      <c r="L470" s="77"/>
      <c r="N470" s="59" t="s">
        <v>6196</v>
      </c>
      <c r="O470" s="35" t="s">
        <v>6197</v>
      </c>
      <c r="P470" s="70"/>
      <c r="Q470" s="70"/>
      <c r="R470" s="70"/>
      <c r="S470" s="70"/>
    </row>
    <row r="471" customFormat="false" ht="13.5" hidden="false" customHeight="false" outlineLevel="0" collapsed="false">
      <c r="A471" s="72" t="s">
        <v>6198</v>
      </c>
      <c r="B471" s="28"/>
      <c r="C471" s="73" t="s">
        <v>6199</v>
      </c>
      <c r="D471" s="28" t="s">
        <v>6200</v>
      </c>
      <c r="E471" s="43" t="s">
        <v>6201</v>
      </c>
      <c r="F471" s="74"/>
      <c r="G471" s="30"/>
      <c r="H471" s="30"/>
      <c r="I471" s="75"/>
      <c r="J471" s="28" t="n">
        <v>12</v>
      </c>
      <c r="K471" s="76" t="s">
        <v>6177</v>
      </c>
      <c r="L471" s="77"/>
      <c r="N471" s="59" t="s">
        <v>6202</v>
      </c>
      <c r="O471" s="35" t="s">
        <v>6203</v>
      </c>
      <c r="P471" s="70"/>
      <c r="Q471" s="70"/>
      <c r="R471" s="70"/>
      <c r="S471" s="70"/>
    </row>
    <row r="472" customFormat="false" ht="13.5" hidden="false" customHeight="false" outlineLevel="0" collapsed="false">
      <c r="A472" s="72" t="s">
        <v>6204</v>
      </c>
      <c r="B472" s="28"/>
      <c r="C472" s="73" t="s">
        <v>6205</v>
      </c>
      <c r="D472" s="28" t="s">
        <v>6206</v>
      </c>
      <c r="E472" s="43" t="s">
        <v>6207</v>
      </c>
      <c r="F472" s="74"/>
      <c r="G472" s="30"/>
      <c r="H472" s="30"/>
      <c r="I472" s="75"/>
      <c r="J472" s="28" t="n">
        <v>11</v>
      </c>
      <c r="K472" s="76" t="s">
        <v>6177</v>
      </c>
      <c r="L472" s="77"/>
      <c r="N472" s="59" t="s">
        <v>6208</v>
      </c>
      <c r="O472" s="35" t="s">
        <v>6209</v>
      </c>
      <c r="P472" s="70"/>
      <c r="Q472" s="70"/>
      <c r="R472" s="70"/>
      <c r="S472" s="70"/>
    </row>
    <row r="473" customFormat="false" ht="13.5" hidden="false" customHeight="false" outlineLevel="0" collapsed="false">
      <c r="A473" s="72" t="s">
        <v>6210</v>
      </c>
      <c r="B473" s="28"/>
      <c r="C473" s="73" t="s">
        <v>6211</v>
      </c>
      <c r="D473" s="24" t="s">
        <v>6212</v>
      </c>
      <c r="E473" s="43" t="s">
        <v>6213</v>
      </c>
      <c r="F473" s="74"/>
      <c r="G473" s="30"/>
      <c r="H473" s="30"/>
      <c r="I473" s="75"/>
      <c r="J473" s="28" t="n">
        <v>10</v>
      </c>
      <c r="K473" s="76" t="s">
        <v>6177</v>
      </c>
      <c r="L473" s="77"/>
      <c r="N473" s="59" t="s">
        <v>6214</v>
      </c>
      <c r="O473" s="35" t="s">
        <v>6215</v>
      </c>
      <c r="P473" s="70"/>
      <c r="Q473" s="70"/>
      <c r="R473" s="70"/>
      <c r="S473" s="70"/>
    </row>
    <row r="474" customFormat="false" ht="13.5" hidden="false" customHeight="false" outlineLevel="0" collapsed="false">
      <c r="A474" s="72" t="s">
        <v>6216</v>
      </c>
      <c r="B474" s="28"/>
      <c r="C474" s="73" t="s">
        <v>6217</v>
      </c>
      <c r="D474" s="24" t="s">
        <v>6218</v>
      </c>
      <c r="E474" s="43" t="s">
        <v>6219</v>
      </c>
      <c r="F474" s="74"/>
      <c r="G474" s="30"/>
      <c r="H474" s="30"/>
      <c r="I474" s="75"/>
      <c r="J474" s="28" t="n">
        <v>11</v>
      </c>
      <c r="K474" s="76" t="s">
        <v>6177</v>
      </c>
      <c r="L474" s="77"/>
      <c r="N474" s="59" t="s">
        <v>6220</v>
      </c>
      <c r="O474" s="35" t="s">
        <v>6221</v>
      </c>
      <c r="P474" s="70"/>
      <c r="Q474" s="70"/>
      <c r="R474" s="70"/>
      <c r="S474" s="70"/>
    </row>
    <row r="475" customFormat="false" ht="13.5" hidden="false" customHeight="false" outlineLevel="0" collapsed="false">
      <c r="A475" s="72" t="s">
        <v>6222</v>
      </c>
      <c r="B475" s="28"/>
      <c r="C475" s="73" t="s">
        <v>6223</v>
      </c>
      <c r="D475" s="24" t="s">
        <v>6224</v>
      </c>
      <c r="E475" s="43" t="s">
        <v>6225</v>
      </c>
      <c r="F475" s="74"/>
      <c r="G475" s="30"/>
      <c r="H475" s="30"/>
      <c r="I475" s="75"/>
      <c r="J475" s="28" t="n">
        <v>9</v>
      </c>
      <c r="K475" s="76" t="s">
        <v>6177</v>
      </c>
      <c r="L475" s="77"/>
      <c r="N475" s="59" t="s">
        <v>6226</v>
      </c>
      <c r="O475" s="35" t="s">
        <v>6227</v>
      </c>
      <c r="P475" s="70"/>
      <c r="Q475" s="70"/>
      <c r="R475" s="70"/>
      <c r="S475" s="70"/>
    </row>
    <row r="476" customFormat="false" ht="13.5" hidden="false" customHeight="false" outlineLevel="0" collapsed="false">
      <c r="A476" s="72" t="s">
        <v>6228</v>
      </c>
      <c r="B476" s="28"/>
      <c r="C476" s="73" t="s">
        <v>6229</v>
      </c>
      <c r="D476" s="24" t="s">
        <v>6230</v>
      </c>
      <c r="E476" s="43" t="s">
        <v>6231</v>
      </c>
      <c r="F476" s="74"/>
      <c r="G476" s="32"/>
      <c r="H476" s="32"/>
      <c r="I476" s="75"/>
      <c r="J476" s="28" t="n">
        <v>10</v>
      </c>
      <c r="K476" s="76" t="s">
        <v>6177</v>
      </c>
      <c r="L476" s="77"/>
      <c r="N476" s="59" t="s">
        <v>6232</v>
      </c>
      <c r="O476" s="35" t="s">
        <v>6233</v>
      </c>
      <c r="P476" s="70"/>
      <c r="Q476" s="70"/>
      <c r="R476" s="70"/>
      <c r="S476" s="70"/>
    </row>
    <row r="477" customFormat="false" ht="13.5" hidden="false" customHeight="false" outlineLevel="0" collapsed="false">
      <c r="A477" s="72" t="s">
        <v>6234</v>
      </c>
      <c r="B477" s="28"/>
      <c r="C477" s="73" t="s">
        <v>6235</v>
      </c>
      <c r="D477" s="24" t="s">
        <v>6236</v>
      </c>
      <c r="E477" s="43" t="s">
        <v>6237</v>
      </c>
      <c r="F477" s="74"/>
      <c r="G477" s="30"/>
      <c r="H477" s="30"/>
      <c r="I477" s="75"/>
      <c r="J477" s="28" t="n">
        <v>13</v>
      </c>
      <c r="K477" s="76" t="s">
        <v>6177</v>
      </c>
      <c r="L477" s="77"/>
      <c r="N477" s="59" t="s">
        <v>6238</v>
      </c>
      <c r="O477" s="35" t="s">
        <v>6239</v>
      </c>
      <c r="P477" s="70"/>
      <c r="Q477" s="70"/>
      <c r="R477" s="70"/>
      <c r="S477" s="70"/>
    </row>
    <row r="478" customFormat="false" ht="13.5" hidden="false" customHeight="false" outlineLevel="0" collapsed="false">
      <c r="A478" s="72" t="s">
        <v>6240</v>
      </c>
      <c r="B478" s="28"/>
      <c r="C478" s="73" t="s">
        <v>6241</v>
      </c>
      <c r="D478" s="24" t="s">
        <v>6242</v>
      </c>
      <c r="E478" s="43" t="s">
        <v>6243</v>
      </c>
      <c r="F478" s="74"/>
      <c r="G478" s="30"/>
      <c r="H478" s="30"/>
      <c r="I478" s="75"/>
      <c r="J478" s="28" t="n">
        <v>10</v>
      </c>
      <c r="K478" s="76" t="s">
        <v>6177</v>
      </c>
      <c r="L478" s="77"/>
      <c r="N478" s="59" t="s">
        <v>6244</v>
      </c>
      <c r="O478" s="35" t="s">
        <v>6245</v>
      </c>
      <c r="P478" s="70"/>
      <c r="Q478" s="70"/>
      <c r="R478" s="70"/>
      <c r="S478" s="70"/>
    </row>
    <row r="479" customFormat="false" ht="13.5" hidden="false" customHeight="false" outlineLevel="0" collapsed="false">
      <c r="A479" s="72" t="s">
        <v>6246</v>
      </c>
      <c r="B479" s="28"/>
      <c r="C479" s="73" t="s">
        <v>6247</v>
      </c>
      <c r="D479" s="28" t="s">
        <v>6248</v>
      </c>
      <c r="E479" s="43" t="s">
        <v>6249</v>
      </c>
      <c r="F479" s="74"/>
      <c r="G479" s="30"/>
      <c r="H479" s="30"/>
      <c r="I479" s="75"/>
      <c r="J479" s="28" t="n">
        <v>11</v>
      </c>
      <c r="K479" s="76" t="s">
        <v>6177</v>
      </c>
      <c r="L479" s="77"/>
      <c r="N479" s="59" t="s">
        <v>6250</v>
      </c>
      <c r="O479" s="35" t="s">
        <v>6251</v>
      </c>
      <c r="P479" s="70"/>
      <c r="Q479" s="70"/>
      <c r="R479" s="70"/>
      <c r="S479" s="70"/>
    </row>
    <row r="480" customFormat="false" ht="13.5" hidden="false" customHeight="false" outlineLevel="0" collapsed="false">
      <c r="A480" s="72" t="s">
        <v>6252</v>
      </c>
      <c r="B480" s="28"/>
      <c r="C480" s="73" t="s">
        <v>6253</v>
      </c>
      <c r="D480" s="28" t="s">
        <v>6254</v>
      </c>
      <c r="E480" s="43" t="s">
        <v>6255</v>
      </c>
      <c r="F480" s="74"/>
      <c r="G480" s="30"/>
      <c r="H480" s="30"/>
      <c r="I480" s="75"/>
      <c r="J480" s="28" t="n">
        <v>11</v>
      </c>
      <c r="K480" s="76" t="s">
        <v>6177</v>
      </c>
      <c r="L480" s="77"/>
      <c r="N480" s="59" t="s">
        <v>6256</v>
      </c>
      <c r="O480" s="35" t="s">
        <v>6257</v>
      </c>
      <c r="P480" s="70"/>
      <c r="Q480" s="70"/>
      <c r="R480" s="70"/>
      <c r="S480" s="70"/>
    </row>
    <row r="481" customFormat="false" ht="13.5" hidden="false" customHeight="false" outlineLevel="0" collapsed="false">
      <c r="A481" s="72" t="s">
        <v>6258</v>
      </c>
      <c r="B481" s="28"/>
      <c r="C481" s="73" t="s">
        <v>6259</v>
      </c>
      <c r="D481" s="28" t="s">
        <v>6260</v>
      </c>
      <c r="E481" s="43" t="s">
        <v>6261</v>
      </c>
      <c r="F481" s="74"/>
      <c r="G481" s="30"/>
      <c r="H481" s="30"/>
      <c r="I481" s="75"/>
      <c r="J481" s="28" t="n">
        <v>11</v>
      </c>
      <c r="K481" s="76" t="s">
        <v>6177</v>
      </c>
      <c r="L481" s="77"/>
      <c r="N481" s="59" t="s">
        <v>6262</v>
      </c>
      <c r="O481" s="35" t="s">
        <v>6263</v>
      </c>
      <c r="P481" s="70"/>
      <c r="Q481" s="70"/>
      <c r="R481" s="70"/>
      <c r="S481" s="70"/>
    </row>
    <row r="482" customFormat="false" ht="13.5" hidden="false" customHeight="false" outlineLevel="0" collapsed="false">
      <c r="A482" s="72" t="s">
        <v>6264</v>
      </c>
      <c r="B482" s="28"/>
      <c r="C482" s="73" t="s">
        <v>6265</v>
      </c>
      <c r="D482" s="28" t="s">
        <v>6266</v>
      </c>
      <c r="E482" s="43" t="s">
        <v>6267</v>
      </c>
      <c r="F482" s="74"/>
      <c r="G482" s="30"/>
      <c r="H482" s="30"/>
      <c r="I482" s="75"/>
      <c r="J482" s="28" t="n">
        <v>11</v>
      </c>
      <c r="K482" s="76" t="s">
        <v>6177</v>
      </c>
      <c r="L482" s="77"/>
      <c r="N482" s="59" t="s">
        <v>6268</v>
      </c>
      <c r="O482" s="35" t="s">
        <v>6269</v>
      </c>
      <c r="P482" s="70"/>
      <c r="Q482" s="70"/>
      <c r="R482" s="70"/>
      <c r="S482" s="70"/>
    </row>
    <row r="483" customFormat="false" ht="13.5" hidden="false" customHeight="false" outlineLevel="0" collapsed="false">
      <c r="A483" s="72" t="s">
        <v>6270</v>
      </c>
      <c r="B483" s="28"/>
      <c r="C483" s="73" t="s">
        <v>6271</v>
      </c>
      <c r="D483" s="28" t="s">
        <v>6272</v>
      </c>
      <c r="E483" s="43" t="s">
        <v>6273</v>
      </c>
      <c r="F483" s="74"/>
      <c r="G483" s="30"/>
      <c r="H483" s="30"/>
      <c r="I483" s="75"/>
      <c r="J483" s="28" t="n">
        <v>11</v>
      </c>
      <c r="K483" s="76" t="s">
        <v>6177</v>
      </c>
      <c r="L483" s="77"/>
      <c r="N483" s="59" t="s">
        <v>6274</v>
      </c>
      <c r="O483" s="35" t="s">
        <v>6275</v>
      </c>
      <c r="P483" s="70"/>
      <c r="Q483" s="70"/>
      <c r="R483" s="70"/>
      <c r="S483" s="70"/>
    </row>
    <row r="484" customFormat="false" ht="13.5" hidden="false" customHeight="false" outlineLevel="0" collapsed="false">
      <c r="A484" s="72" t="s">
        <v>6276</v>
      </c>
      <c r="B484" s="28"/>
      <c r="C484" s="73" t="s">
        <v>6277</v>
      </c>
      <c r="D484" s="28" t="s">
        <v>6278</v>
      </c>
      <c r="E484" s="43" t="s">
        <v>6279</v>
      </c>
      <c r="F484" s="74"/>
      <c r="G484" s="30"/>
      <c r="H484" s="30"/>
      <c r="I484" s="75"/>
      <c r="J484" s="28" t="n">
        <v>10</v>
      </c>
      <c r="K484" s="76" t="s">
        <v>6177</v>
      </c>
      <c r="L484" s="77"/>
      <c r="N484" s="59" t="s">
        <v>6280</v>
      </c>
      <c r="O484" s="35" t="s">
        <v>6281</v>
      </c>
      <c r="P484" s="70"/>
      <c r="Q484" s="70"/>
      <c r="R484" s="70"/>
      <c r="S484" s="70"/>
    </row>
    <row r="485" customFormat="false" ht="13.5" hidden="false" customHeight="false" outlineLevel="0" collapsed="false">
      <c r="A485" s="72" t="s">
        <v>6282</v>
      </c>
      <c r="B485" s="28"/>
      <c r="C485" s="73" t="s">
        <v>6283</v>
      </c>
      <c r="D485" s="28" t="s">
        <v>6284</v>
      </c>
      <c r="E485" s="43" t="s">
        <v>6285</v>
      </c>
      <c r="F485" s="74"/>
      <c r="G485" s="30"/>
      <c r="H485" s="30"/>
      <c r="I485" s="75"/>
      <c r="J485" s="28" t="n">
        <v>9</v>
      </c>
      <c r="K485" s="76" t="s">
        <v>6177</v>
      </c>
      <c r="L485" s="77"/>
      <c r="N485" s="59" t="s">
        <v>6286</v>
      </c>
      <c r="O485" s="35" t="s">
        <v>6287</v>
      </c>
      <c r="P485" s="70"/>
      <c r="Q485" s="70"/>
      <c r="R485" s="70"/>
      <c r="S485" s="70"/>
    </row>
    <row r="486" customFormat="false" ht="13.5" hidden="false" customHeight="false" outlineLevel="0" collapsed="false">
      <c r="A486" s="72" t="s">
        <v>6288</v>
      </c>
      <c r="B486" s="28"/>
      <c r="C486" s="73" t="s">
        <v>6289</v>
      </c>
      <c r="D486" s="28" t="s">
        <v>6290</v>
      </c>
      <c r="E486" s="43" t="s">
        <v>6291</v>
      </c>
      <c r="F486" s="74"/>
      <c r="G486" s="30"/>
      <c r="H486" s="30"/>
      <c r="I486" s="75"/>
      <c r="J486" s="28" t="n">
        <v>8</v>
      </c>
      <c r="K486" s="76" t="s">
        <v>6177</v>
      </c>
      <c r="L486" s="77"/>
      <c r="N486" s="59" t="s">
        <v>6292</v>
      </c>
      <c r="O486" s="35" t="s">
        <v>6293</v>
      </c>
      <c r="P486" s="70"/>
      <c r="Q486" s="70"/>
      <c r="R486" s="70"/>
      <c r="S486" s="70"/>
    </row>
    <row r="487" customFormat="false" ht="13.5" hidden="false" customHeight="false" outlineLevel="0" collapsed="false">
      <c r="A487" s="72" t="s">
        <v>6294</v>
      </c>
      <c r="B487" s="28"/>
      <c r="C487" s="73" t="s">
        <v>6295</v>
      </c>
      <c r="D487" s="28" t="s">
        <v>6296</v>
      </c>
      <c r="E487" s="43" t="s">
        <v>6297</v>
      </c>
      <c r="F487" s="74"/>
      <c r="G487" s="30"/>
      <c r="H487" s="30"/>
      <c r="I487" s="75"/>
      <c r="J487" s="28" t="n">
        <v>9</v>
      </c>
      <c r="K487" s="76" t="s">
        <v>6177</v>
      </c>
      <c r="L487" s="77"/>
      <c r="N487" s="59" t="s">
        <v>6298</v>
      </c>
      <c r="O487" s="35" t="s">
        <v>6299</v>
      </c>
      <c r="P487" s="70"/>
      <c r="Q487" s="70"/>
      <c r="R487" s="70"/>
      <c r="S487" s="70"/>
    </row>
    <row r="488" customFormat="false" ht="13.5" hidden="false" customHeight="false" outlineLevel="0" collapsed="false">
      <c r="A488" s="72" t="s">
        <v>6300</v>
      </c>
      <c r="B488" s="28"/>
      <c r="C488" s="73" t="s">
        <v>6301</v>
      </c>
      <c r="D488" s="28" t="s">
        <v>6302</v>
      </c>
      <c r="E488" s="43" t="s">
        <v>6303</v>
      </c>
      <c r="F488" s="74"/>
      <c r="G488" s="30"/>
      <c r="H488" s="30"/>
      <c r="I488" s="75"/>
      <c r="J488" s="28" t="n">
        <v>9</v>
      </c>
      <c r="K488" s="76" t="s">
        <v>6177</v>
      </c>
      <c r="L488" s="77"/>
      <c r="N488" s="59" t="s">
        <v>6304</v>
      </c>
      <c r="O488" s="35" t="s">
        <v>6305</v>
      </c>
      <c r="P488" s="70"/>
      <c r="Q488" s="70"/>
      <c r="R488" s="70"/>
      <c r="S488" s="70"/>
    </row>
    <row r="489" customFormat="false" ht="13.5" hidden="false" customHeight="false" outlineLevel="0" collapsed="false">
      <c r="A489" s="72" t="s">
        <v>6306</v>
      </c>
      <c r="B489" s="28"/>
      <c r="C489" s="73" t="s">
        <v>6307</v>
      </c>
      <c r="D489" s="28" t="s">
        <v>6308</v>
      </c>
      <c r="E489" s="43" t="s">
        <v>6309</v>
      </c>
      <c r="F489" s="74"/>
      <c r="G489" s="30"/>
      <c r="H489" s="30"/>
      <c r="I489" s="75"/>
      <c r="J489" s="28" t="n">
        <v>13</v>
      </c>
      <c r="K489" s="76" t="s">
        <v>6177</v>
      </c>
      <c r="L489" s="77"/>
      <c r="N489" s="59" t="s">
        <v>6310</v>
      </c>
      <c r="O489" s="35" t="s">
        <v>6311</v>
      </c>
      <c r="P489" s="70"/>
      <c r="Q489" s="70"/>
      <c r="R489" s="70"/>
      <c r="S489" s="70"/>
    </row>
    <row r="490" customFormat="false" ht="13.5" hidden="false" customHeight="false" outlineLevel="0" collapsed="false">
      <c r="A490" s="72" t="s">
        <v>6312</v>
      </c>
      <c r="B490" s="28"/>
      <c r="C490" s="73" t="s">
        <v>6313</v>
      </c>
      <c r="D490" s="28" t="s">
        <v>6314</v>
      </c>
      <c r="E490" s="43" t="s">
        <v>6315</v>
      </c>
      <c r="F490" s="74"/>
      <c r="G490" s="30"/>
      <c r="H490" s="30"/>
      <c r="I490" s="75"/>
      <c r="J490" s="28" t="n">
        <v>13</v>
      </c>
      <c r="K490" s="76" t="s">
        <v>6177</v>
      </c>
      <c r="L490" s="77"/>
      <c r="N490" s="59" t="s">
        <v>6316</v>
      </c>
      <c r="O490" s="35" t="s">
        <v>6317</v>
      </c>
      <c r="P490" s="70"/>
      <c r="Q490" s="70"/>
      <c r="R490" s="70"/>
      <c r="S490" s="70"/>
    </row>
    <row r="491" customFormat="false" ht="13.5" hidden="false" customHeight="false" outlineLevel="0" collapsed="false">
      <c r="A491" s="72" t="s">
        <v>6318</v>
      </c>
      <c r="B491" s="28"/>
      <c r="C491" s="73" t="s">
        <v>6319</v>
      </c>
      <c r="D491" s="28" t="s">
        <v>6320</v>
      </c>
      <c r="E491" s="43" t="s">
        <v>6321</v>
      </c>
      <c r="F491" s="74"/>
      <c r="G491" s="30"/>
      <c r="H491" s="30"/>
      <c r="I491" s="75"/>
      <c r="J491" s="28" t="n">
        <v>14</v>
      </c>
      <c r="K491" s="76" t="s">
        <v>6177</v>
      </c>
      <c r="L491" s="77"/>
      <c r="N491" s="59" t="s">
        <v>6322</v>
      </c>
      <c r="O491" s="35" t="s">
        <v>6323</v>
      </c>
      <c r="P491" s="70"/>
      <c r="Q491" s="70"/>
      <c r="R491" s="70"/>
      <c r="S491" s="70"/>
    </row>
    <row r="492" customFormat="false" ht="13.5" hidden="false" customHeight="false" outlineLevel="0" collapsed="false">
      <c r="A492" s="72" t="s">
        <v>6324</v>
      </c>
      <c r="B492" s="28"/>
      <c r="C492" s="73" t="s">
        <v>6325</v>
      </c>
      <c r="D492" s="28" t="s">
        <v>6326</v>
      </c>
      <c r="E492" s="43" t="s">
        <v>6327</v>
      </c>
      <c r="F492" s="74"/>
      <c r="G492" s="30"/>
      <c r="H492" s="30"/>
      <c r="I492" s="75"/>
      <c r="J492" s="28" t="n">
        <v>11</v>
      </c>
      <c r="K492" s="76" t="s">
        <v>6177</v>
      </c>
      <c r="L492" s="77"/>
      <c r="N492" s="59" t="s">
        <v>6328</v>
      </c>
      <c r="O492" s="35" t="s">
        <v>6329</v>
      </c>
      <c r="P492" s="70"/>
      <c r="Q492" s="70"/>
      <c r="R492" s="70"/>
      <c r="S492" s="70"/>
    </row>
    <row r="493" customFormat="false" ht="13.5" hidden="false" customHeight="false" outlineLevel="0" collapsed="false">
      <c r="A493" s="72" t="s">
        <v>6330</v>
      </c>
      <c r="B493" s="28"/>
      <c r="C493" s="73" t="s">
        <v>6331</v>
      </c>
      <c r="D493" s="28" t="s">
        <v>6332</v>
      </c>
      <c r="E493" s="43" t="s">
        <v>6333</v>
      </c>
      <c r="F493" s="74"/>
      <c r="G493" s="30"/>
      <c r="H493" s="30"/>
      <c r="I493" s="75"/>
      <c r="J493" s="28" t="n">
        <v>10</v>
      </c>
      <c r="K493" s="76" t="s">
        <v>6177</v>
      </c>
      <c r="L493" s="77"/>
      <c r="N493" s="59" t="s">
        <v>6334</v>
      </c>
      <c r="O493" s="35" t="s">
        <v>6335</v>
      </c>
      <c r="P493" s="70"/>
      <c r="Q493" s="70"/>
      <c r="R493" s="70"/>
      <c r="S493" s="70"/>
    </row>
    <row r="494" customFormat="false" ht="13.5" hidden="false" customHeight="false" outlineLevel="0" collapsed="false">
      <c r="A494" s="72" t="s">
        <v>6336</v>
      </c>
      <c r="B494" s="28"/>
      <c r="C494" s="73" t="s">
        <v>6337</v>
      </c>
      <c r="D494" s="28" t="s">
        <v>6338</v>
      </c>
      <c r="E494" s="43" t="s">
        <v>6339</v>
      </c>
      <c r="F494" s="74"/>
      <c r="G494" s="30"/>
      <c r="H494" s="30"/>
      <c r="I494" s="75"/>
      <c r="J494" s="28" t="n">
        <v>9</v>
      </c>
      <c r="K494" s="76" t="s">
        <v>6177</v>
      </c>
      <c r="L494" s="77"/>
      <c r="N494" s="59" t="s">
        <v>6340</v>
      </c>
      <c r="O494" s="35" t="s">
        <v>6341</v>
      </c>
      <c r="P494" s="70"/>
      <c r="Q494" s="70"/>
      <c r="R494" s="70"/>
      <c r="S494" s="70"/>
    </row>
    <row r="495" customFormat="false" ht="13.5" hidden="false" customHeight="false" outlineLevel="0" collapsed="false">
      <c r="A495" s="72" t="s">
        <v>6342</v>
      </c>
      <c r="B495" s="28"/>
      <c r="C495" s="73" t="s">
        <v>6343</v>
      </c>
      <c r="D495" s="28" t="s">
        <v>6344</v>
      </c>
      <c r="E495" s="43" t="s">
        <v>6345</v>
      </c>
      <c r="F495" s="74"/>
      <c r="G495" s="30"/>
      <c r="H495" s="30"/>
      <c r="I495" s="75"/>
      <c r="J495" s="28" t="n">
        <v>8</v>
      </c>
      <c r="K495" s="76" t="s">
        <v>6177</v>
      </c>
      <c r="L495" s="77"/>
      <c r="N495" s="59" t="s">
        <v>6346</v>
      </c>
      <c r="O495" s="35" t="s">
        <v>6347</v>
      </c>
      <c r="P495" s="70"/>
      <c r="Q495" s="70"/>
      <c r="R495" s="70"/>
      <c r="S495" s="70"/>
    </row>
    <row r="496" customFormat="false" ht="13.5" hidden="false" customHeight="false" outlineLevel="0" collapsed="false">
      <c r="A496" s="72" t="s">
        <v>6348</v>
      </c>
      <c r="B496" s="28"/>
      <c r="C496" s="73" t="s">
        <v>6349</v>
      </c>
      <c r="D496" s="28" t="s">
        <v>6350</v>
      </c>
      <c r="E496" s="43" t="s">
        <v>6351</v>
      </c>
      <c r="F496" s="74"/>
      <c r="G496" s="30"/>
      <c r="H496" s="30"/>
      <c r="I496" s="75"/>
      <c r="J496" s="28" t="n">
        <v>10</v>
      </c>
      <c r="K496" s="76" t="s">
        <v>6177</v>
      </c>
      <c r="L496" s="77"/>
      <c r="N496" s="59" t="s">
        <v>6352</v>
      </c>
      <c r="O496" s="35" t="s">
        <v>6353</v>
      </c>
      <c r="P496" s="70"/>
      <c r="Q496" s="70"/>
      <c r="R496" s="70"/>
      <c r="S496" s="70"/>
    </row>
    <row r="497" customFormat="false" ht="13.5" hidden="false" customHeight="false" outlineLevel="0" collapsed="false">
      <c r="A497" s="72" t="s">
        <v>6354</v>
      </c>
      <c r="B497" s="28"/>
      <c r="C497" s="73" t="s">
        <v>6355</v>
      </c>
      <c r="D497" s="28" t="s">
        <v>6356</v>
      </c>
      <c r="E497" s="43" t="s">
        <v>6357</v>
      </c>
      <c r="F497" s="74"/>
      <c r="G497" s="30"/>
      <c r="H497" s="30"/>
      <c r="I497" s="75"/>
      <c r="J497" s="28" t="n">
        <v>10</v>
      </c>
      <c r="K497" s="76" t="s">
        <v>6177</v>
      </c>
      <c r="L497" s="77"/>
      <c r="N497" s="59" t="s">
        <v>6358</v>
      </c>
      <c r="O497" s="35" t="s">
        <v>6359</v>
      </c>
      <c r="P497" s="70"/>
      <c r="Q497" s="70"/>
      <c r="R497" s="70"/>
      <c r="S497" s="70"/>
    </row>
    <row r="498" customFormat="false" ht="13.5" hidden="false" customHeight="false" outlineLevel="0" collapsed="false">
      <c r="A498" s="72" t="s">
        <v>6360</v>
      </c>
      <c r="B498" s="28"/>
      <c r="C498" s="73" t="s">
        <v>6361</v>
      </c>
      <c r="D498" s="28" t="s">
        <v>6362</v>
      </c>
      <c r="E498" s="43" t="s">
        <v>6363</v>
      </c>
      <c r="F498" s="74"/>
      <c r="G498" s="30"/>
      <c r="H498" s="30"/>
      <c r="I498" s="75"/>
      <c r="J498" s="28" t="n">
        <v>8</v>
      </c>
      <c r="K498" s="76" t="s">
        <v>6177</v>
      </c>
      <c r="L498" s="77"/>
      <c r="N498" s="59" t="s">
        <v>6364</v>
      </c>
      <c r="O498" s="35" t="s">
        <v>6365</v>
      </c>
      <c r="P498" s="70"/>
      <c r="Q498" s="70"/>
      <c r="R498" s="70"/>
      <c r="S498" s="70"/>
    </row>
    <row r="499" customFormat="false" ht="13.5" hidden="false" customHeight="false" outlineLevel="0" collapsed="false">
      <c r="A499" s="72" t="s">
        <v>6366</v>
      </c>
      <c r="B499" s="28"/>
      <c r="C499" s="73" t="s">
        <v>6367</v>
      </c>
      <c r="D499" s="28" t="s">
        <v>6368</v>
      </c>
      <c r="E499" s="43" t="s">
        <v>6369</v>
      </c>
      <c r="F499" s="74"/>
      <c r="G499" s="30"/>
      <c r="H499" s="30"/>
      <c r="I499" s="75"/>
      <c r="J499" s="28" t="n">
        <v>8</v>
      </c>
      <c r="K499" s="76" t="s">
        <v>6177</v>
      </c>
      <c r="L499" s="77"/>
      <c r="N499" s="59" t="s">
        <v>6370</v>
      </c>
      <c r="O499" s="35" t="s">
        <v>6371</v>
      </c>
      <c r="P499" s="70"/>
      <c r="Q499" s="70"/>
      <c r="R499" s="70"/>
      <c r="S499" s="70"/>
    </row>
    <row r="500" customFormat="false" ht="13.5" hidden="false" customHeight="false" outlineLevel="0" collapsed="false">
      <c r="A500" s="72" t="s">
        <v>6372</v>
      </c>
      <c r="B500" s="28"/>
      <c r="C500" s="73" t="s">
        <v>6373</v>
      </c>
      <c r="D500" s="28" t="s">
        <v>6374</v>
      </c>
      <c r="E500" s="43" t="s">
        <v>6375</v>
      </c>
      <c r="F500" s="74"/>
      <c r="G500" s="30"/>
      <c r="H500" s="30"/>
      <c r="I500" s="75"/>
      <c r="J500" s="28" t="n">
        <v>6</v>
      </c>
      <c r="K500" s="76" t="s">
        <v>6177</v>
      </c>
      <c r="L500" s="77"/>
      <c r="N500" s="59" t="s">
        <v>6376</v>
      </c>
      <c r="O500" s="35" t="s">
        <v>6377</v>
      </c>
      <c r="P500" s="70"/>
      <c r="Q500" s="70"/>
      <c r="R500" s="70"/>
      <c r="S500" s="70"/>
    </row>
    <row r="501" customFormat="false" ht="13.5" hidden="false" customHeight="false" outlineLevel="0" collapsed="false">
      <c r="A501" s="72" t="s">
        <v>6378</v>
      </c>
      <c r="B501" s="28"/>
      <c r="C501" s="73" t="s">
        <v>6379</v>
      </c>
      <c r="D501" s="28" t="s">
        <v>6380</v>
      </c>
      <c r="E501" s="43" t="s">
        <v>6381</v>
      </c>
      <c r="F501" s="74"/>
      <c r="G501" s="30"/>
      <c r="H501" s="30"/>
      <c r="I501" s="75"/>
      <c r="J501" s="28" t="n">
        <v>12</v>
      </c>
      <c r="K501" s="76" t="s">
        <v>6177</v>
      </c>
      <c r="L501" s="77"/>
      <c r="N501" s="59" t="s">
        <v>6382</v>
      </c>
      <c r="O501" s="35" t="s">
        <v>6383</v>
      </c>
      <c r="P501" s="70"/>
      <c r="Q501" s="70"/>
      <c r="R501" s="70"/>
      <c r="S501" s="70"/>
    </row>
    <row r="502" customFormat="false" ht="13.5" hidden="false" customHeight="false" outlineLevel="0" collapsed="false">
      <c r="A502" s="72" t="s">
        <v>6384</v>
      </c>
      <c r="B502" s="28"/>
      <c r="C502" s="73" t="s">
        <v>6385</v>
      </c>
      <c r="D502" s="28" t="s">
        <v>6386</v>
      </c>
      <c r="E502" s="43" t="s">
        <v>6387</v>
      </c>
      <c r="F502" s="74"/>
      <c r="G502" s="30"/>
      <c r="H502" s="30"/>
      <c r="I502" s="75"/>
      <c r="J502" s="28" t="n">
        <v>12</v>
      </c>
      <c r="K502" s="76" t="s">
        <v>6177</v>
      </c>
      <c r="L502" s="77"/>
      <c r="N502" s="59" t="s">
        <v>6388</v>
      </c>
      <c r="O502" s="35" t="s">
        <v>6389</v>
      </c>
      <c r="P502" s="70"/>
      <c r="Q502" s="70"/>
      <c r="R502" s="70"/>
      <c r="S502" s="70"/>
    </row>
    <row r="503" customFormat="false" ht="13.5" hidden="false" customHeight="false" outlineLevel="0" collapsed="false">
      <c r="A503" s="72" t="s">
        <v>6390</v>
      </c>
      <c r="B503" s="28"/>
      <c r="C503" s="73" t="s">
        <v>6391</v>
      </c>
      <c r="D503" s="28" t="s">
        <v>6392</v>
      </c>
      <c r="E503" s="43" t="s">
        <v>6393</v>
      </c>
      <c r="F503" s="74"/>
      <c r="G503" s="30"/>
      <c r="H503" s="30"/>
      <c r="I503" s="75"/>
      <c r="J503" s="28" t="n">
        <v>6</v>
      </c>
      <c r="K503" s="76" t="s">
        <v>6177</v>
      </c>
      <c r="L503" s="77"/>
      <c r="N503" s="78" t="s">
        <v>6394</v>
      </c>
      <c r="O503" s="35" t="s">
        <v>6395</v>
      </c>
      <c r="P503" s="70"/>
      <c r="Q503" s="70"/>
      <c r="R503" s="70"/>
      <c r="S503" s="70"/>
    </row>
    <row r="504" customFormat="false" ht="13.5" hidden="false" customHeight="false" outlineLevel="0" collapsed="false">
      <c r="A504" s="72" t="s">
        <v>6396</v>
      </c>
      <c r="B504" s="28"/>
      <c r="C504" s="73" t="s">
        <v>6397</v>
      </c>
      <c r="D504" s="28" t="s">
        <v>6398</v>
      </c>
      <c r="E504" s="43" t="s">
        <v>6399</v>
      </c>
      <c r="F504" s="74"/>
      <c r="G504" s="30"/>
      <c r="H504" s="30"/>
      <c r="I504" s="75"/>
      <c r="J504" s="28" t="n">
        <v>13</v>
      </c>
      <c r="K504" s="76" t="s">
        <v>6177</v>
      </c>
      <c r="L504" s="77"/>
      <c r="N504" s="59" t="s">
        <v>6400</v>
      </c>
      <c r="O504" s="35" t="s">
        <v>6401</v>
      </c>
      <c r="P504" s="70"/>
      <c r="Q504" s="70"/>
      <c r="R504" s="70"/>
      <c r="S504" s="70"/>
    </row>
    <row r="505" customFormat="false" ht="13.5" hidden="false" customHeight="false" outlineLevel="0" collapsed="false">
      <c r="A505" s="72" t="s">
        <v>6402</v>
      </c>
      <c r="B505" s="28"/>
      <c r="C505" s="73" t="s">
        <v>6403</v>
      </c>
      <c r="D505" s="28" t="s">
        <v>6404</v>
      </c>
      <c r="E505" s="43" t="s">
        <v>6405</v>
      </c>
      <c r="F505" s="74"/>
      <c r="G505" s="30"/>
      <c r="H505" s="30"/>
      <c r="I505" s="75"/>
      <c r="J505" s="28" t="n">
        <v>11</v>
      </c>
      <c r="K505" s="76" t="s">
        <v>6177</v>
      </c>
      <c r="L505" s="77"/>
      <c r="N505" s="59" t="s">
        <v>6406</v>
      </c>
      <c r="O505" s="35" t="s">
        <v>6407</v>
      </c>
      <c r="P505" s="70"/>
      <c r="Q505" s="70"/>
      <c r="R505" s="70"/>
      <c r="S505" s="70"/>
    </row>
    <row r="506" customFormat="false" ht="13.5" hidden="false" customHeight="false" outlineLevel="0" collapsed="false">
      <c r="A506" s="72" t="s">
        <v>6408</v>
      </c>
      <c r="B506" s="28"/>
      <c r="C506" s="73" t="s">
        <v>6409</v>
      </c>
      <c r="D506" s="28" t="s">
        <v>6410</v>
      </c>
      <c r="E506" s="43" t="s">
        <v>6411</v>
      </c>
      <c r="F506" s="74"/>
      <c r="G506" s="30"/>
      <c r="H506" s="30"/>
      <c r="I506" s="75"/>
      <c r="J506" s="28" t="n">
        <v>15</v>
      </c>
      <c r="K506" s="76" t="s">
        <v>6177</v>
      </c>
      <c r="L506" s="77"/>
      <c r="N506" s="59" t="s">
        <v>6412</v>
      </c>
      <c r="O506" s="35" t="s">
        <v>6413</v>
      </c>
      <c r="P506" s="70"/>
      <c r="Q506" s="70"/>
      <c r="R506" s="70"/>
      <c r="S506" s="70"/>
    </row>
    <row r="507" customFormat="false" ht="13.5" hidden="false" customHeight="false" outlineLevel="0" collapsed="false">
      <c r="A507" s="72" t="s">
        <v>6414</v>
      </c>
      <c r="B507" s="28"/>
      <c r="C507" s="73" t="s">
        <v>6415</v>
      </c>
      <c r="D507" s="28" t="s">
        <v>6416</v>
      </c>
      <c r="E507" s="43" t="s">
        <v>6417</v>
      </c>
      <c r="F507" s="74"/>
      <c r="G507" s="30"/>
      <c r="H507" s="30"/>
      <c r="I507" s="75"/>
      <c r="J507" s="28" t="n">
        <v>12</v>
      </c>
      <c r="K507" s="76" t="s">
        <v>6177</v>
      </c>
      <c r="L507" s="77"/>
      <c r="N507" s="59" t="s">
        <v>6418</v>
      </c>
      <c r="O507" s="35" t="s">
        <v>6419</v>
      </c>
      <c r="P507" s="70"/>
      <c r="Q507" s="70"/>
      <c r="R507" s="70"/>
      <c r="S507" s="70"/>
    </row>
    <row r="508" customFormat="false" ht="13.5" hidden="false" customHeight="false" outlineLevel="0" collapsed="false">
      <c r="A508" s="72" t="s">
        <v>6420</v>
      </c>
      <c r="B508" s="28"/>
      <c r="C508" s="73" t="s">
        <v>6421</v>
      </c>
      <c r="D508" s="28" t="s">
        <v>6422</v>
      </c>
      <c r="E508" s="43" t="s">
        <v>6423</v>
      </c>
      <c r="F508" s="74"/>
      <c r="G508" s="30"/>
      <c r="H508" s="30"/>
      <c r="I508" s="75"/>
      <c r="J508" s="28" t="n">
        <v>12</v>
      </c>
      <c r="K508" s="76" t="s">
        <v>6177</v>
      </c>
      <c r="L508" s="77"/>
      <c r="N508" s="59" t="s">
        <v>6424</v>
      </c>
      <c r="O508" s="35" t="s">
        <v>6425</v>
      </c>
      <c r="P508" s="70"/>
      <c r="Q508" s="70"/>
      <c r="R508" s="70"/>
      <c r="S508" s="70"/>
    </row>
    <row r="509" customFormat="false" ht="13.5" hidden="false" customHeight="false" outlineLevel="0" collapsed="false">
      <c r="A509" s="72" t="s">
        <v>6426</v>
      </c>
      <c r="B509" s="28"/>
      <c r="C509" s="73" t="s">
        <v>6427</v>
      </c>
      <c r="D509" s="28" t="s">
        <v>6428</v>
      </c>
      <c r="E509" s="43" t="s">
        <v>6429</v>
      </c>
      <c r="F509" s="74"/>
      <c r="G509" s="30"/>
      <c r="H509" s="30"/>
      <c r="I509" s="75"/>
      <c r="J509" s="28" t="n">
        <v>11</v>
      </c>
      <c r="K509" s="76" t="s">
        <v>6177</v>
      </c>
      <c r="L509" s="77"/>
      <c r="N509" s="59" t="s">
        <v>6430</v>
      </c>
      <c r="O509" s="35" t="s">
        <v>6431</v>
      </c>
      <c r="P509" s="70"/>
      <c r="Q509" s="70"/>
      <c r="R509" s="70"/>
      <c r="S509" s="70"/>
    </row>
    <row r="510" customFormat="false" ht="13.5" hidden="false" customHeight="false" outlineLevel="0" collapsed="false">
      <c r="A510" s="72" t="s">
        <v>6432</v>
      </c>
      <c r="B510" s="28"/>
      <c r="C510" s="73" t="s">
        <v>6433</v>
      </c>
      <c r="D510" s="28" t="s">
        <v>6434</v>
      </c>
      <c r="E510" s="43" t="s">
        <v>6435</v>
      </c>
      <c r="F510" s="74"/>
      <c r="G510" s="30"/>
      <c r="H510" s="30"/>
      <c r="I510" s="75"/>
      <c r="J510" s="28" t="n">
        <v>9</v>
      </c>
      <c r="K510" s="76" t="s">
        <v>6177</v>
      </c>
      <c r="L510" s="77"/>
      <c r="N510" s="59" t="s">
        <v>6436</v>
      </c>
      <c r="O510" s="35" t="s">
        <v>6437</v>
      </c>
      <c r="P510" s="70"/>
      <c r="Q510" s="70"/>
      <c r="R510" s="70"/>
      <c r="S510" s="70"/>
    </row>
    <row r="511" customFormat="false" ht="13.5" hidden="false" customHeight="false" outlineLevel="0" collapsed="false">
      <c r="A511" s="72" t="s">
        <v>6438</v>
      </c>
      <c r="B511" s="28"/>
      <c r="C511" s="73" t="s">
        <v>6439</v>
      </c>
      <c r="D511" s="28" t="s">
        <v>6440</v>
      </c>
      <c r="E511" s="43" t="s">
        <v>6441</v>
      </c>
      <c r="F511" s="74"/>
      <c r="G511" s="30"/>
      <c r="H511" s="30"/>
      <c r="I511" s="75"/>
      <c r="J511" s="28" t="n">
        <v>13</v>
      </c>
      <c r="K511" s="76" t="s">
        <v>6177</v>
      </c>
      <c r="L511" s="77"/>
      <c r="N511" s="59" t="s">
        <v>6442</v>
      </c>
      <c r="O511" s="35" t="s">
        <v>6443</v>
      </c>
      <c r="P511" s="70"/>
      <c r="Q511" s="70"/>
      <c r="R511" s="70"/>
      <c r="S511" s="70"/>
    </row>
    <row r="512" customFormat="false" ht="13.5" hidden="false" customHeight="false" outlineLevel="0" collapsed="false">
      <c r="A512" s="72" t="s">
        <v>6444</v>
      </c>
      <c r="B512" s="28"/>
      <c r="C512" s="73" t="s">
        <v>6445</v>
      </c>
      <c r="D512" s="28" t="s">
        <v>6446</v>
      </c>
      <c r="E512" s="43" t="s">
        <v>6447</v>
      </c>
      <c r="F512" s="74"/>
      <c r="G512" s="30"/>
      <c r="H512" s="30"/>
      <c r="I512" s="75"/>
      <c r="J512" s="28" t="n">
        <v>11</v>
      </c>
      <c r="K512" s="76" t="s">
        <v>6177</v>
      </c>
      <c r="L512" s="77"/>
      <c r="N512" s="59" t="s">
        <v>6448</v>
      </c>
      <c r="O512" s="35" t="s">
        <v>6449</v>
      </c>
      <c r="P512" s="70"/>
      <c r="Q512" s="70"/>
      <c r="R512" s="70"/>
      <c r="S512" s="70"/>
    </row>
    <row r="513" customFormat="false" ht="13.5" hidden="false" customHeight="false" outlineLevel="0" collapsed="false">
      <c r="A513" s="72" t="s">
        <v>6450</v>
      </c>
      <c r="B513" s="28"/>
      <c r="C513" s="73" t="s">
        <v>6451</v>
      </c>
      <c r="D513" s="28" t="s">
        <v>6452</v>
      </c>
      <c r="E513" s="43" t="s">
        <v>6453</v>
      </c>
      <c r="F513" s="74"/>
      <c r="G513" s="30"/>
      <c r="H513" s="30"/>
      <c r="I513" s="75"/>
      <c r="J513" s="28" t="n">
        <v>7</v>
      </c>
      <c r="K513" s="76" t="s">
        <v>6177</v>
      </c>
      <c r="L513" s="77"/>
      <c r="N513" s="59" t="s">
        <v>6454</v>
      </c>
      <c r="O513" s="35" t="s">
        <v>6455</v>
      </c>
      <c r="P513" s="70"/>
      <c r="Q513" s="70"/>
      <c r="R513" s="70"/>
      <c r="S513" s="70"/>
    </row>
    <row r="514" customFormat="false" ht="13.5" hidden="false" customHeight="false" outlineLevel="0" collapsed="false">
      <c r="A514" s="72" t="s">
        <v>6456</v>
      </c>
      <c r="B514" s="28"/>
      <c r="C514" s="73" t="s">
        <v>6457</v>
      </c>
      <c r="D514" s="28" t="s">
        <v>6458</v>
      </c>
      <c r="E514" s="43" t="s">
        <v>6459</v>
      </c>
      <c r="F514" s="74"/>
      <c r="G514" s="30"/>
      <c r="H514" s="30"/>
      <c r="I514" s="75"/>
      <c r="J514" s="28" t="n">
        <v>8</v>
      </c>
      <c r="K514" s="76" t="s">
        <v>6177</v>
      </c>
      <c r="L514" s="77"/>
      <c r="N514" s="59" t="s">
        <v>6460</v>
      </c>
      <c r="O514" s="35" t="s">
        <v>6461</v>
      </c>
      <c r="P514" s="70"/>
      <c r="Q514" s="70"/>
      <c r="R514" s="70"/>
      <c r="S514" s="70"/>
    </row>
    <row r="515" customFormat="false" ht="13.5" hidden="false" customHeight="false" outlineLevel="0" collapsed="false">
      <c r="A515" s="72" t="s">
        <v>6462</v>
      </c>
      <c r="B515" s="28"/>
      <c r="C515" s="73" t="s">
        <v>6463</v>
      </c>
      <c r="D515" s="28" t="s">
        <v>6464</v>
      </c>
      <c r="E515" s="43" t="s">
        <v>6465</v>
      </c>
      <c r="F515" s="74"/>
      <c r="G515" s="30"/>
      <c r="H515" s="30"/>
      <c r="I515" s="75"/>
      <c r="J515" s="28" t="n">
        <v>11</v>
      </c>
      <c r="K515" s="76" t="s">
        <v>6177</v>
      </c>
      <c r="L515" s="77"/>
      <c r="N515" s="59" t="s">
        <v>6466</v>
      </c>
      <c r="O515" s="35" t="s">
        <v>6467</v>
      </c>
      <c r="P515" s="70"/>
      <c r="Q515" s="70"/>
      <c r="R515" s="70"/>
      <c r="S515" s="70"/>
    </row>
    <row r="516" customFormat="false" ht="13.5" hidden="false" customHeight="false" outlineLevel="0" collapsed="false">
      <c r="A516" s="72" t="s">
        <v>6468</v>
      </c>
      <c r="B516" s="28"/>
      <c r="C516" s="73" t="s">
        <v>6469</v>
      </c>
      <c r="D516" s="28" t="s">
        <v>6470</v>
      </c>
      <c r="E516" s="43" t="s">
        <v>6471</v>
      </c>
      <c r="F516" s="74"/>
      <c r="G516" s="30"/>
      <c r="H516" s="30"/>
      <c r="I516" s="75"/>
      <c r="J516" s="28" t="n">
        <v>12</v>
      </c>
      <c r="K516" s="76" t="s">
        <v>6177</v>
      </c>
      <c r="L516" s="77"/>
      <c r="N516" s="59" t="s">
        <v>6472</v>
      </c>
      <c r="O516" s="35" t="s">
        <v>6473</v>
      </c>
      <c r="P516" s="70"/>
      <c r="Q516" s="70"/>
      <c r="R516" s="70"/>
      <c r="S516" s="70"/>
    </row>
    <row r="517" customFormat="false" ht="13.5" hidden="false" customHeight="false" outlineLevel="0" collapsed="false">
      <c r="A517" s="72" t="s">
        <v>6474</v>
      </c>
      <c r="B517" s="28"/>
      <c r="C517" s="73" t="s">
        <v>6475</v>
      </c>
      <c r="D517" s="28" t="s">
        <v>6476</v>
      </c>
      <c r="E517" s="43" t="s">
        <v>6477</v>
      </c>
      <c r="F517" s="74"/>
      <c r="G517" s="30"/>
      <c r="H517" s="30"/>
      <c r="I517" s="75"/>
      <c r="J517" s="28" t="n">
        <v>8</v>
      </c>
      <c r="K517" s="76" t="s">
        <v>6177</v>
      </c>
      <c r="L517" s="77"/>
      <c r="N517" s="59" t="s">
        <v>6478</v>
      </c>
      <c r="O517" s="35" t="s">
        <v>6479</v>
      </c>
      <c r="P517" s="70"/>
      <c r="Q517" s="70"/>
      <c r="R517" s="70"/>
      <c r="S517" s="70"/>
    </row>
    <row r="518" customFormat="false" ht="13.5" hidden="false" customHeight="false" outlineLevel="0" collapsed="false">
      <c r="A518" s="72" t="s">
        <v>6480</v>
      </c>
      <c r="B518" s="28"/>
      <c r="C518" s="73" t="s">
        <v>6481</v>
      </c>
      <c r="D518" s="28" t="s">
        <v>6482</v>
      </c>
      <c r="E518" s="43" t="s">
        <v>6483</v>
      </c>
      <c r="F518" s="74"/>
      <c r="G518" s="30"/>
      <c r="H518" s="30"/>
      <c r="I518" s="75"/>
      <c r="J518" s="28" t="n">
        <v>9</v>
      </c>
      <c r="K518" s="76" t="s">
        <v>6177</v>
      </c>
      <c r="L518" s="77"/>
      <c r="N518" s="59" t="s">
        <v>6484</v>
      </c>
      <c r="O518" s="35" t="s">
        <v>6485</v>
      </c>
      <c r="P518" s="70"/>
      <c r="Q518" s="70"/>
      <c r="R518" s="70"/>
      <c r="S518" s="70"/>
    </row>
    <row r="519" customFormat="false" ht="13.5" hidden="false" customHeight="false" outlineLevel="0" collapsed="false">
      <c r="A519" s="72" t="s">
        <v>6486</v>
      </c>
      <c r="B519" s="28"/>
      <c r="C519" s="73" t="s">
        <v>6487</v>
      </c>
      <c r="D519" s="28" t="s">
        <v>6488</v>
      </c>
      <c r="E519" s="43" t="s">
        <v>6489</v>
      </c>
      <c r="F519" s="74"/>
      <c r="G519" s="30"/>
      <c r="H519" s="30"/>
      <c r="I519" s="75"/>
      <c r="J519" s="28" t="n">
        <v>9</v>
      </c>
      <c r="K519" s="76" t="s">
        <v>6177</v>
      </c>
      <c r="L519" s="77"/>
      <c r="N519" s="59" t="s">
        <v>6490</v>
      </c>
      <c r="O519" s="35" t="s">
        <v>6491</v>
      </c>
      <c r="P519" s="70"/>
      <c r="Q519" s="70"/>
      <c r="R519" s="70"/>
      <c r="S519" s="70"/>
    </row>
    <row r="520" customFormat="false" ht="13.5" hidden="false" customHeight="false" outlineLevel="0" collapsed="false">
      <c r="A520" s="72" t="s">
        <v>6492</v>
      </c>
      <c r="B520" s="28"/>
      <c r="C520" s="73" t="s">
        <v>6493</v>
      </c>
      <c r="D520" s="28" t="s">
        <v>6494</v>
      </c>
      <c r="E520" s="43" t="s">
        <v>6495</v>
      </c>
      <c r="F520" s="74"/>
      <c r="G520" s="30"/>
      <c r="H520" s="30"/>
      <c r="I520" s="75"/>
      <c r="J520" s="28" t="n">
        <v>9</v>
      </c>
      <c r="K520" s="76" t="s">
        <v>6177</v>
      </c>
      <c r="L520" s="77"/>
      <c r="N520" s="59" t="s">
        <v>6496</v>
      </c>
      <c r="O520" s="35" t="s">
        <v>6497</v>
      </c>
      <c r="P520" s="70"/>
      <c r="Q520" s="70"/>
      <c r="R520" s="70"/>
      <c r="S520" s="70"/>
    </row>
    <row r="521" customFormat="false" ht="13.5" hidden="false" customHeight="false" outlineLevel="0" collapsed="false">
      <c r="A521" s="72" t="s">
        <v>6498</v>
      </c>
      <c r="B521" s="28"/>
      <c r="C521" s="73" t="s">
        <v>6499</v>
      </c>
      <c r="D521" s="28" t="s">
        <v>6500</v>
      </c>
      <c r="E521" s="43" t="s">
        <v>6501</v>
      </c>
      <c r="F521" s="74"/>
      <c r="G521" s="30"/>
      <c r="H521" s="30"/>
      <c r="I521" s="75"/>
      <c r="J521" s="28" t="n">
        <v>11</v>
      </c>
      <c r="K521" s="76" t="s">
        <v>6177</v>
      </c>
      <c r="L521" s="77"/>
      <c r="N521" s="59" t="s">
        <v>6502</v>
      </c>
      <c r="O521" s="35" t="s">
        <v>6503</v>
      </c>
      <c r="P521" s="70"/>
      <c r="Q521" s="70"/>
      <c r="R521" s="70"/>
      <c r="S521" s="70"/>
    </row>
    <row r="522" customFormat="false" ht="13.5" hidden="false" customHeight="false" outlineLevel="0" collapsed="false">
      <c r="A522" s="72" t="s">
        <v>6504</v>
      </c>
      <c r="B522" s="28"/>
      <c r="C522" s="73" t="s">
        <v>6505</v>
      </c>
      <c r="D522" s="28" t="s">
        <v>6506</v>
      </c>
      <c r="E522" s="43" t="s">
        <v>6507</v>
      </c>
      <c r="F522" s="74"/>
      <c r="G522" s="30"/>
      <c r="H522" s="30"/>
      <c r="I522" s="75"/>
      <c r="J522" s="28" t="n">
        <v>9</v>
      </c>
      <c r="K522" s="76" t="s">
        <v>6177</v>
      </c>
      <c r="L522" s="77"/>
      <c r="N522" s="59" t="s">
        <v>6508</v>
      </c>
      <c r="O522" s="35" t="s">
        <v>6509</v>
      </c>
      <c r="P522" s="70"/>
      <c r="Q522" s="70"/>
      <c r="R522" s="70"/>
      <c r="S522" s="70"/>
    </row>
    <row r="523" customFormat="false" ht="13.5" hidden="false" customHeight="false" outlineLevel="0" collapsed="false">
      <c r="A523" s="72" t="s">
        <v>6510</v>
      </c>
      <c r="B523" s="28"/>
      <c r="C523" s="73" t="s">
        <v>6511</v>
      </c>
      <c r="D523" s="28" t="s">
        <v>6512</v>
      </c>
      <c r="E523" s="43" t="s">
        <v>6513</v>
      </c>
      <c r="F523" s="74"/>
      <c r="G523" s="30"/>
      <c r="H523" s="30"/>
      <c r="I523" s="75"/>
      <c r="J523" s="28" t="n">
        <v>11</v>
      </c>
      <c r="K523" s="76" t="s">
        <v>6177</v>
      </c>
      <c r="L523" s="77"/>
      <c r="N523" s="59" t="s">
        <v>6514</v>
      </c>
      <c r="O523" s="35" t="s">
        <v>6515</v>
      </c>
      <c r="P523" s="70"/>
      <c r="Q523" s="70"/>
      <c r="R523" s="70"/>
      <c r="S523" s="70"/>
    </row>
    <row r="524" customFormat="false" ht="13.5" hidden="false" customHeight="false" outlineLevel="0" collapsed="false">
      <c r="A524" s="72" t="s">
        <v>6516</v>
      </c>
      <c r="B524" s="28"/>
      <c r="C524" s="73" t="s">
        <v>6517</v>
      </c>
      <c r="D524" s="28" t="s">
        <v>6518</v>
      </c>
      <c r="E524" s="43" t="s">
        <v>6519</v>
      </c>
      <c r="F524" s="74"/>
      <c r="G524" s="30"/>
      <c r="H524" s="30"/>
      <c r="I524" s="75"/>
      <c r="J524" s="28" t="n">
        <v>13</v>
      </c>
      <c r="K524" s="76" t="s">
        <v>6177</v>
      </c>
      <c r="L524" s="77"/>
      <c r="N524" s="59" t="s">
        <v>6520</v>
      </c>
      <c r="O524" s="35" t="s">
        <v>6521</v>
      </c>
      <c r="P524" s="70"/>
      <c r="Q524" s="70"/>
      <c r="R524" s="70"/>
      <c r="S524" s="70"/>
    </row>
    <row r="525" customFormat="false" ht="13.5" hidden="false" customHeight="false" outlineLevel="0" collapsed="false">
      <c r="A525" s="72" t="s">
        <v>6522</v>
      </c>
      <c r="B525" s="28"/>
      <c r="C525" s="73" t="s">
        <v>6523</v>
      </c>
      <c r="D525" s="28" t="s">
        <v>6524</v>
      </c>
      <c r="E525" s="43" t="s">
        <v>6525</v>
      </c>
      <c r="F525" s="74"/>
      <c r="G525" s="30"/>
      <c r="H525" s="30"/>
      <c r="I525" s="75"/>
      <c r="J525" s="28" t="n">
        <v>11</v>
      </c>
      <c r="K525" s="76" t="s">
        <v>6177</v>
      </c>
      <c r="L525" s="77"/>
      <c r="N525" s="59" t="s">
        <v>6526</v>
      </c>
      <c r="O525" s="35" t="s">
        <v>6527</v>
      </c>
      <c r="P525" s="70"/>
      <c r="Q525" s="70"/>
      <c r="R525" s="70"/>
      <c r="S525" s="70"/>
    </row>
    <row r="526" customFormat="false" ht="13.5" hidden="false" customHeight="false" outlineLevel="0" collapsed="false">
      <c r="A526" s="72" t="s">
        <v>6528</v>
      </c>
      <c r="B526" s="28"/>
      <c r="C526" s="73" t="s">
        <v>6529</v>
      </c>
      <c r="D526" s="28" t="s">
        <v>6530</v>
      </c>
      <c r="E526" s="43" t="s">
        <v>6531</v>
      </c>
      <c r="F526" s="74"/>
      <c r="G526" s="30"/>
      <c r="H526" s="30"/>
      <c r="I526" s="75"/>
      <c r="J526" s="28" t="n">
        <v>9</v>
      </c>
      <c r="K526" s="76" t="s">
        <v>6177</v>
      </c>
      <c r="L526" s="77"/>
      <c r="N526" s="59" t="s">
        <v>6532</v>
      </c>
      <c r="O526" s="35" t="s">
        <v>6533</v>
      </c>
      <c r="P526" s="70"/>
      <c r="Q526" s="70"/>
      <c r="R526" s="70"/>
      <c r="S526" s="70"/>
    </row>
    <row r="527" customFormat="false" ht="13.5" hidden="false" customHeight="false" outlineLevel="0" collapsed="false">
      <c r="A527" s="72" t="s">
        <v>6534</v>
      </c>
      <c r="B527" s="28"/>
      <c r="C527" s="73" t="s">
        <v>6535</v>
      </c>
      <c r="D527" s="28" t="s">
        <v>6536</v>
      </c>
      <c r="E527" s="43" t="s">
        <v>6537</v>
      </c>
      <c r="F527" s="74"/>
      <c r="G527" s="30"/>
      <c r="H527" s="30"/>
      <c r="I527" s="75"/>
      <c r="J527" s="28" t="n">
        <v>8</v>
      </c>
      <c r="K527" s="76" t="s">
        <v>6177</v>
      </c>
      <c r="L527" s="77"/>
      <c r="N527" s="59" t="s">
        <v>6538</v>
      </c>
      <c r="O527" s="35" t="s">
        <v>6539</v>
      </c>
      <c r="P527" s="70"/>
      <c r="Q527" s="70"/>
      <c r="R527" s="70"/>
      <c r="S527" s="70"/>
    </row>
    <row r="528" customFormat="false" ht="13.5" hidden="false" customHeight="false" outlineLevel="0" collapsed="false">
      <c r="A528" s="72" t="s">
        <v>6540</v>
      </c>
      <c r="B528" s="28"/>
      <c r="C528" s="73" t="s">
        <v>6541</v>
      </c>
      <c r="D528" s="28" t="s">
        <v>6542</v>
      </c>
      <c r="E528" s="43" t="s">
        <v>6543</v>
      </c>
      <c r="F528" s="74"/>
      <c r="G528" s="30"/>
      <c r="H528" s="30"/>
      <c r="I528" s="75"/>
      <c r="J528" s="28" t="n">
        <v>10</v>
      </c>
      <c r="K528" s="76" t="s">
        <v>6177</v>
      </c>
      <c r="L528" s="77"/>
      <c r="N528" s="59" t="s">
        <v>6544</v>
      </c>
      <c r="O528" s="35" t="s">
        <v>6545</v>
      </c>
      <c r="P528" s="70"/>
      <c r="Q528" s="70"/>
      <c r="R528" s="70"/>
      <c r="S528" s="70"/>
    </row>
    <row r="529" customFormat="false" ht="13.5" hidden="false" customHeight="false" outlineLevel="0" collapsed="false">
      <c r="A529" s="72" t="s">
        <v>6546</v>
      </c>
      <c r="B529" s="28"/>
      <c r="C529" s="73" t="s">
        <v>6547</v>
      </c>
      <c r="D529" s="28" t="s">
        <v>6548</v>
      </c>
      <c r="E529" s="43" t="s">
        <v>6549</v>
      </c>
      <c r="F529" s="74"/>
      <c r="G529" s="30"/>
      <c r="H529" s="30"/>
      <c r="I529" s="75"/>
      <c r="J529" s="28" t="n">
        <v>9</v>
      </c>
      <c r="K529" s="76" t="s">
        <v>6177</v>
      </c>
      <c r="L529" s="77"/>
      <c r="N529" s="59" t="s">
        <v>6550</v>
      </c>
      <c r="O529" s="35" t="s">
        <v>6551</v>
      </c>
      <c r="P529" s="70"/>
      <c r="Q529" s="70"/>
      <c r="R529" s="70"/>
      <c r="S529" s="70"/>
    </row>
    <row r="530" customFormat="false" ht="13.5" hidden="false" customHeight="false" outlineLevel="0" collapsed="false">
      <c r="A530" s="72" t="s">
        <v>6552</v>
      </c>
      <c r="B530" s="28"/>
      <c r="C530" s="73" t="s">
        <v>6553</v>
      </c>
      <c r="D530" s="28" t="s">
        <v>6554</v>
      </c>
      <c r="E530" s="43" t="s">
        <v>6555</v>
      </c>
      <c r="F530" s="74"/>
      <c r="G530" s="30"/>
      <c r="H530" s="30"/>
      <c r="I530" s="75"/>
      <c r="J530" s="28" t="n">
        <v>12</v>
      </c>
      <c r="K530" s="76" t="s">
        <v>6177</v>
      </c>
      <c r="L530" s="77"/>
      <c r="N530" s="59" t="s">
        <v>6556</v>
      </c>
      <c r="O530" s="35" t="s">
        <v>6557</v>
      </c>
      <c r="P530" s="70"/>
      <c r="Q530" s="70"/>
      <c r="R530" s="70"/>
      <c r="S530" s="70"/>
    </row>
    <row r="531" customFormat="false" ht="13.5" hidden="false" customHeight="false" outlineLevel="0" collapsed="false">
      <c r="A531" s="72" t="s">
        <v>6558</v>
      </c>
      <c r="B531" s="28"/>
      <c r="C531" s="73" t="s">
        <v>6559</v>
      </c>
      <c r="D531" s="28" t="s">
        <v>6560</v>
      </c>
      <c r="E531" s="43" t="s">
        <v>6560</v>
      </c>
      <c r="F531" s="74"/>
      <c r="G531" s="30"/>
      <c r="H531" s="30"/>
      <c r="I531" s="75"/>
      <c r="J531" s="28" t="n">
        <v>4</v>
      </c>
      <c r="K531" s="76" t="s">
        <v>6177</v>
      </c>
      <c r="L531" s="77"/>
      <c r="N531" s="59" t="s">
        <v>6561</v>
      </c>
      <c r="O531" s="35" t="s">
        <v>6562</v>
      </c>
      <c r="P531" s="70"/>
      <c r="Q531" s="70"/>
      <c r="R531" s="70"/>
      <c r="S531" s="70"/>
    </row>
    <row r="532" customFormat="false" ht="13.5" hidden="false" customHeight="false" outlineLevel="0" collapsed="false">
      <c r="A532" s="72" t="s">
        <v>6563</v>
      </c>
      <c r="B532" s="28"/>
      <c r="C532" s="73" t="s">
        <v>6564</v>
      </c>
      <c r="D532" s="28" t="s">
        <v>6565</v>
      </c>
      <c r="E532" s="43" t="s">
        <v>6566</v>
      </c>
      <c r="F532" s="74"/>
      <c r="G532" s="30"/>
      <c r="H532" s="30"/>
      <c r="I532" s="75"/>
      <c r="J532" s="28" t="n">
        <v>8</v>
      </c>
      <c r="K532" s="76" t="s">
        <v>6177</v>
      </c>
      <c r="L532" s="77"/>
      <c r="N532" s="59" t="s">
        <v>6567</v>
      </c>
      <c r="O532" s="35" t="s">
        <v>6568</v>
      </c>
      <c r="P532" s="70"/>
      <c r="Q532" s="70"/>
      <c r="R532" s="70"/>
      <c r="S532" s="70"/>
    </row>
    <row r="533" customFormat="false" ht="13.5" hidden="false" customHeight="false" outlineLevel="0" collapsed="false">
      <c r="A533" s="72" t="s">
        <v>6569</v>
      </c>
      <c r="B533" s="28"/>
      <c r="C533" s="73" t="s">
        <v>6570</v>
      </c>
      <c r="D533" s="28" t="s">
        <v>6571</v>
      </c>
      <c r="E533" s="43" t="s">
        <v>6572</v>
      </c>
      <c r="F533" s="74"/>
      <c r="G533" s="30"/>
      <c r="H533" s="30"/>
      <c r="I533" s="75"/>
      <c r="J533" s="28" t="n">
        <v>9</v>
      </c>
      <c r="K533" s="76" t="s">
        <v>6177</v>
      </c>
      <c r="L533" s="77"/>
      <c r="N533" s="59" t="s">
        <v>6573</v>
      </c>
      <c r="O533" s="35" t="s">
        <v>6574</v>
      </c>
      <c r="P533" s="70"/>
      <c r="Q533" s="70"/>
      <c r="R533" s="70"/>
      <c r="S533" s="70"/>
    </row>
    <row r="534" customFormat="false" ht="13.5" hidden="false" customHeight="false" outlineLevel="0" collapsed="false">
      <c r="A534" s="72" t="s">
        <v>6575</v>
      </c>
      <c r="B534" s="28"/>
      <c r="C534" s="73" t="s">
        <v>6576</v>
      </c>
      <c r="D534" s="28" t="s">
        <v>6577</v>
      </c>
      <c r="E534" s="43" t="s">
        <v>6578</v>
      </c>
      <c r="F534" s="74"/>
      <c r="G534" s="30"/>
      <c r="H534" s="30"/>
      <c r="I534" s="75"/>
      <c r="J534" s="28" t="n">
        <v>7</v>
      </c>
      <c r="K534" s="76" t="s">
        <v>6177</v>
      </c>
      <c r="L534" s="77"/>
      <c r="N534" s="59" t="s">
        <v>6579</v>
      </c>
      <c r="O534" s="35" t="s">
        <v>6580</v>
      </c>
      <c r="P534" s="70"/>
      <c r="Q534" s="70"/>
      <c r="R534" s="70"/>
      <c r="S534" s="70"/>
    </row>
    <row r="535" customFormat="false" ht="13.5" hidden="false" customHeight="false" outlineLevel="0" collapsed="false">
      <c r="A535" s="72" t="s">
        <v>6581</v>
      </c>
      <c r="B535" s="28"/>
      <c r="C535" s="73" t="s">
        <v>6582</v>
      </c>
      <c r="D535" s="28" t="s">
        <v>6583</v>
      </c>
      <c r="E535" s="43" t="s">
        <v>6584</v>
      </c>
      <c r="F535" s="74"/>
      <c r="G535" s="30"/>
      <c r="H535" s="30"/>
      <c r="I535" s="75"/>
      <c r="J535" s="28" t="n">
        <v>4</v>
      </c>
      <c r="K535" s="76" t="s">
        <v>6177</v>
      </c>
      <c r="L535" s="77"/>
      <c r="N535" s="59" t="s">
        <v>6585</v>
      </c>
      <c r="O535" s="35" t="s">
        <v>6586</v>
      </c>
      <c r="P535" s="70"/>
      <c r="Q535" s="70"/>
      <c r="R535" s="70"/>
      <c r="S535" s="70"/>
    </row>
    <row r="536" customFormat="false" ht="13.5" hidden="false" customHeight="false" outlineLevel="0" collapsed="false">
      <c r="A536" s="72" t="s">
        <v>6587</v>
      </c>
      <c r="B536" s="28"/>
      <c r="C536" s="73" t="s">
        <v>6588</v>
      </c>
      <c r="D536" s="28" t="s">
        <v>6589</v>
      </c>
      <c r="E536" s="43" t="s">
        <v>6590</v>
      </c>
      <c r="F536" s="74"/>
      <c r="G536" s="30"/>
      <c r="H536" s="30"/>
      <c r="I536" s="75"/>
      <c r="J536" s="28" t="n">
        <v>12</v>
      </c>
      <c r="K536" s="76" t="s">
        <v>6177</v>
      </c>
      <c r="L536" s="77"/>
      <c r="N536" s="59" t="s">
        <v>6591</v>
      </c>
      <c r="O536" s="35" t="s">
        <v>6592</v>
      </c>
      <c r="P536" s="70"/>
      <c r="Q536" s="70"/>
      <c r="R536" s="70"/>
      <c r="S536" s="70"/>
    </row>
    <row r="537" customFormat="false" ht="13.5" hidden="false" customHeight="false" outlineLevel="0" collapsed="false">
      <c r="A537" s="72" t="s">
        <v>6593</v>
      </c>
      <c r="B537" s="28"/>
      <c r="C537" s="73" t="s">
        <v>6594</v>
      </c>
      <c r="D537" s="28" t="s">
        <v>6595</v>
      </c>
      <c r="E537" s="43" t="s">
        <v>6596</v>
      </c>
      <c r="F537" s="74"/>
      <c r="G537" s="30"/>
      <c r="H537" s="30"/>
      <c r="I537" s="75"/>
      <c r="J537" s="28" t="n">
        <v>12</v>
      </c>
      <c r="K537" s="76" t="s">
        <v>6177</v>
      </c>
      <c r="L537" s="77"/>
      <c r="N537" s="59" t="s">
        <v>6597</v>
      </c>
      <c r="O537" s="35" t="s">
        <v>6598</v>
      </c>
      <c r="P537" s="70"/>
      <c r="Q537" s="70"/>
      <c r="R537" s="70"/>
      <c r="S537" s="70"/>
    </row>
    <row r="538" customFormat="false" ht="13.5" hidden="false" customHeight="false" outlineLevel="0" collapsed="false">
      <c r="A538" s="72" t="s">
        <v>6599</v>
      </c>
      <c r="B538" s="28"/>
      <c r="C538" s="73" t="s">
        <v>6600</v>
      </c>
      <c r="D538" s="28" t="s">
        <v>6601</v>
      </c>
      <c r="E538" s="43" t="s">
        <v>6602</v>
      </c>
      <c r="F538" s="74"/>
      <c r="G538" s="30"/>
      <c r="H538" s="30"/>
      <c r="I538" s="75"/>
      <c r="J538" s="28" t="n">
        <v>12</v>
      </c>
      <c r="K538" s="76" t="s">
        <v>6177</v>
      </c>
      <c r="L538" s="77"/>
      <c r="N538" s="59" t="s">
        <v>6603</v>
      </c>
      <c r="O538" s="35" t="s">
        <v>6604</v>
      </c>
      <c r="P538" s="70"/>
      <c r="Q538" s="70"/>
      <c r="R538" s="70"/>
      <c r="S538" s="70"/>
    </row>
    <row r="539" customFormat="false" ht="13.5" hidden="false" customHeight="false" outlineLevel="0" collapsed="false">
      <c r="A539" s="72" t="s">
        <v>6605</v>
      </c>
      <c r="B539" s="28"/>
      <c r="C539" s="73" t="s">
        <v>6606</v>
      </c>
      <c r="D539" s="28" t="s">
        <v>6607</v>
      </c>
      <c r="E539" s="43" t="s">
        <v>6608</v>
      </c>
      <c r="F539" s="74"/>
      <c r="G539" s="30"/>
      <c r="H539" s="30"/>
      <c r="I539" s="75"/>
      <c r="J539" s="28" t="n">
        <v>10</v>
      </c>
      <c r="K539" s="76" t="s">
        <v>6177</v>
      </c>
      <c r="L539" s="77"/>
      <c r="N539" s="59" t="s">
        <v>6609</v>
      </c>
      <c r="O539" s="35" t="s">
        <v>6610</v>
      </c>
      <c r="P539" s="70"/>
      <c r="Q539" s="70"/>
      <c r="R539" s="70"/>
      <c r="S539" s="70"/>
    </row>
    <row r="540" customFormat="false" ht="13.5" hidden="false" customHeight="false" outlineLevel="0" collapsed="false">
      <c r="A540" s="72" t="s">
        <v>6611</v>
      </c>
      <c r="B540" s="28"/>
      <c r="C540" s="73" t="s">
        <v>6612</v>
      </c>
      <c r="D540" s="28" t="s">
        <v>6613</v>
      </c>
      <c r="E540" s="43" t="s">
        <v>6614</v>
      </c>
      <c r="F540" s="74"/>
      <c r="G540" s="30"/>
      <c r="H540" s="30"/>
      <c r="I540" s="75"/>
      <c r="J540" s="28" t="n">
        <v>9</v>
      </c>
      <c r="K540" s="76" t="s">
        <v>6177</v>
      </c>
      <c r="L540" s="77"/>
      <c r="N540" s="59" t="s">
        <v>6615</v>
      </c>
      <c r="O540" s="35" t="s">
        <v>6616</v>
      </c>
      <c r="P540" s="70"/>
      <c r="Q540" s="70"/>
      <c r="R540" s="70"/>
      <c r="S540" s="70"/>
    </row>
    <row r="541" customFormat="false" ht="13.5" hidden="false" customHeight="false" outlineLevel="0" collapsed="false">
      <c r="A541" s="72" t="s">
        <v>6617</v>
      </c>
      <c r="B541" s="28"/>
      <c r="C541" s="73" t="s">
        <v>6618</v>
      </c>
      <c r="D541" s="28" t="s">
        <v>6619</v>
      </c>
      <c r="E541" s="43" t="s">
        <v>6620</v>
      </c>
      <c r="F541" s="74"/>
      <c r="G541" s="30"/>
      <c r="H541" s="30"/>
      <c r="I541" s="75"/>
      <c r="J541" s="28" t="n">
        <v>10</v>
      </c>
      <c r="K541" s="76" t="s">
        <v>6177</v>
      </c>
      <c r="L541" s="77"/>
      <c r="N541" s="59" t="s">
        <v>6621</v>
      </c>
      <c r="O541" s="35" t="s">
        <v>6622</v>
      </c>
      <c r="P541" s="70"/>
      <c r="Q541" s="70"/>
      <c r="R541" s="70"/>
      <c r="S541" s="70"/>
    </row>
    <row r="542" customFormat="false" ht="13.5" hidden="false" customHeight="false" outlineLevel="0" collapsed="false">
      <c r="A542" s="72" t="s">
        <v>6623</v>
      </c>
      <c r="B542" s="28"/>
      <c r="C542" s="73" t="s">
        <v>6624</v>
      </c>
      <c r="D542" s="28" t="s">
        <v>6625</v>
      </c>
      <c r="E542" s="43" t="s">
        <v>6626</v>
      </c>
      <c r="F542" s="74"/>
      <c r="G542" s="30"/>
      <c r="H542" s="30"/>
      <c r="I542" s="75"/>
      <c r="J542" s="28" t="n">
        <v>10</v>
      </c>
      <c r="K542" s="76" t="s">
        <v>6177</v>
      </c>
      <c r="L542" s="77"/>
      <c r="N542" s="59" t="s">
        <v>6627</v>
      </c>
      <c r="O542" s="35" t="s">
        <v>6628</v>
      </c>
      <c r="P542" s="70"/>
      <c r="Q542" s="70"/>
      <c r="R542" s="70"/>
      <c r="S542" s="70"/>
    </row>
    <row r="543" customFormat="false" ht="13.5" hidden="false" customHeight="false" outlineLevel="0" collapsed="false">
      <c r="A543" s="72" t="s">
        <v>6629</v>
      </c>
      <c r="B543" s="28"/>
      <c r="C543" s="73" t="s">
        <v>6630</v>
      </c>
      <c r="D543" s="28" t="s">
        <v>6631</v>
      </c>
      <c r="E543" s="43" t="s">
        <v>6632</v>
      </c>
      <c r="F543" s="74"/>
      <c r="G543" s="30"/>
      <c r="H543" s="30"/>
      <c r="I543" s="75"/>
      <c r="J543" s="28" t="n">
        <v>10</v>
      </c>
      <c r="K543" s="76" t="s">
        <v>6177</v>
      </c>
      <c r="L543" s="77"/>
      <c r="N543" s="59" t="s">
        <v>6633</v>
      </c>
      <c r="O543" s="35" t="s">
        <v>6634</v>
      </c>
      <c r="P543" s="70"/>
      <c r="Q543" s="70"/>
      <c r="R543" s="70"/>
      <c r="S543" s="70"/>
    </row>
    <row r="544" customFormat="false" ht="13.5" hidden="false" customHeight="false" outlineLevel="0" collapsed="false">
      <c r="A544" s="72" t="s">
        <v>6635</v>
      </c>
      <c r="B544" s="28"/>
      <c r="C544" s="73" t="s">
        <v>6636</v>
      </c>
      <c r="D544" s="28" t="s">
        <v>6637</v>
      </c>
      <c r="E544" s="79" t="s">
        <v>6638</v>
      </c>
      <c r="F544" s="74"/>
      <c r="G544" s="30"/>
      <c r="H544" s="30"/>
      <c r="I544" s="75"/>
      <c r="J544" s="28" t="n">
        <v>10</v>
      </c>
      <c r="K544" s="76" t="s">
        <v>6177</v>
      </c>
      <c r="L544" s="77"/>
      <c r="N544" s="59" t="s">
        <v>6639</v>
      </c>
      <c r="O544" s="35" t="s">
        <v>6640</v>
      </c>
      <c r="P544" s="70"/>
      <c r="Q544" s="70"/>
      <c r="R544" s="70"/>
      <c r="S544" s="70"/>
    </row>
    <row r="545" customFormat="false" ht="13.5" hidden="false" customHeight="false" outlineLevel="0" collapsed="false">
      <c r="A545" s="72" t="s">
        <v>6641</v>
      </c>
      <c r="B545" s="28"/>
      <c r="C545" s="73" t="s">
        <v>6642</v>
      </c>
      <c r="D545" s="24" t="s">
        <v>6643</v>
      </c>
      <c r="E545" s="79" t="s">
        <v>6644</v>
      </c>
      <c r="F545" s="74"/>
      <c r="G545" s="30"/>
      <c r="H545" s="30"/>
      <c r="I545" s="75"/>
      <c r="J545" s="28" t="n">
        <v>9</v>
      </c>
      <c r="K545" s="76" t="s">
        <v>6177</v>
      </c>
      <c r="L545" s="77"/>
      <c r="N545" s="59" t="s">
        <v>6645</v>
      </c>
      <c r="O545" s="35" t="s">
        <v>6646</v>
      </c>
      <c r="P545" s="70"/>
      <c r="Q545" s="70"/>
      <c r="R545" s="70"/>
      <c r="S545" s="70"/>
    </row>
    <row r="546" customFormat="false" ht="13.5" hidden="false" customHeight="false" outlineLevel="0" collapsed="false">
      <c r="A546" s="72" t="s">
        <v>6647</v>
      </c>
      <c r="B546" s="28"/>
      <c r="C546" s="73" t="s">
        <v>6648</v>
      </c>
      <c r="D546" s="24" t="s">
        <v>6649</v>
      </c>
      <c r="E546" s="79" t="s">
        <v>6650</v>
      </c>
      <c r="F546" s="74"/>
      <c r="G546" s="32"/>
      <c r="H546" s="32"/>
      <c r="I546" s="75"/>
      <c r="J546" s="28" t="n">
        <v>10</v>
      </c>
      <c r="K546" s="76" t="s">
        <v>6177</v>
      </c>
      <c r="L546" s="77"/>
      <c r="N546" s="59" t="s">
        <v>6651</v>
      </c>
      <c r="O546" s="35" t="s">
        <v>6652</v>
      </c>
      <c r="P546" s="70"/>
      <c r="Q546" s="70"/>
      <c r="R546" s="70"/>
      <c r="S546" s="70"/>
    </row>
    <row r="547" customFormat="false" ht="13.5" hidden="false" customHeight="false" outlineLevel="0" collapsed="false">
      <c r="A547" s="72" t="s">
        <v>6653</v>
      </c>
      <c r="B547" s="28"/>
      <c r="C547" s="73" t="s">
        <v>6654</v>
      </c>
      <c r="D547" s="28" t="s">
        <v>6655</v>
      </c>
      <c r="E547" s="79" t="s">
        <v>6656</v>
      </c>
      <c r="F547" s="74"/>
      <c r="G547" s="32"/>
      <c r="H547" s="32"/>
      <c r="I547" s="75"/>
      <c r="J547" s="28" t="n">
        <v>10</v>
      </c>
      <c r="K547" s="76" t="s">
        <v>6177</v>
      </c>
      <c r="L547" s="77"/>
      <c r="N547" s="59" t="s">
        <v>6657</v>
      </c>
      <c r="O547" s="35" t="s">
        <v>6658</v>
      </c>
      <c r="P547" s="70"/>
      <c r="Q547" s="70"/>
      <c r="R547" s="70"/>
      <c r="S547" s="70"/>
    </row>
    <row r="548" customFormat="false" ht="13.5" hidden="false" customHeight="false" outlineLevel="0" collapsed="false">
      <c r="A548" s="72" t="s">
        <v>6659</v>
      </c>
      <c r="B548" s="28"/>
      <c r="C548" s="73" t="s">
        <v>6660</v>
      </c>
      <c r="D548" s="24" t="s">
        <v>6661</v>
      </c>
      <c r="E548" s="79" t="s">
        <v>6662</v>
      </c>
      <c r="F548" s="74"/>
      <c r="G548" s="32"/>
      <c r="H548" s="32"/>
      <c r="I548" s="75"/>
      <c r="J548" s="28" t="n">
        <v>10</v>
      </c>
      <c r="K548" s="76" t="s">
        <v>6177</v>
      </c>
      <c r="L548" s="77"/>
      <c r="N548" s="59" t="s">
        <v>6663</v>
      </c>
      <c r="O548" s="35" t="s">
        <v>6664</v>
      </c>
      <c r="P548" s="70"/>
      <c r="Q548" s="70"/>
      <c r="R548" s="70"/>
      <c r="S548" s="70"/>
    </row>
    <row r="549" customFormat="false" ht="13.5" hidden="false" customHeight="false" outlineLevel="0" collapsed="false">
      <c r="A549" s="72" t="s">
        <v>6665</v>
      </c>
      <c r="B549" s="28"/>
      <c r="C549" s="73" t="s">
        <v>6666</v>
      </c>
      <c r="D549" s="28" t="s">
        <v>6667</v>
      </c>
      <c r="E549" s="43" t="s">
        <v>6668</v>
      </c>
      <c r="F549" s="74"/>
      <c r="G549" s="32"/>
      <c r="H549" s="32"/>
      <c r="I549" s="75"/>
      <c r="J549" s="28" t="n">
        <v>9</v>
      </c>
      <c r="K549" s="76" t="s">
        <v>6177</v>
      </c>
      <c r="L549" s="77"/>
      <c r="N549" s="59" t="s">
        <v>6669</v>
      </c>
      <c r="O549" s="35" t="s">
        <v>6670</v>
      </c>
      <c r="P549" s="70"/>
      <c r="Q549" s="70"/>
      <c r="R549" s="70"/>
      <c r="S549" s="70"/>
    </row>
    <row r="550" customFormat="false" ht="13.5" hidden="false" customHeight="false" outlineLevel="0" collapsed="false">
      <c r="A550" s="72" t="s">
        <v>6671</v>
      </c>
      <c r="B550" s="28"/>
      <c r="C550" s="73" t="s">
        <v>6672</v>
      </c>
      <c r="D550" s="28" t="s">
        <v>6673</v>
      </c>
      <c r="E550" s="43" t="s">
        <v>6674</v>
      </c>
      <c r="F550" s="74"/>
      <c r="G550" s="32"/>
      <c r="H550" s="32"/>
      <c r="I550" s="75"/>
      <c r="J550" s="28" t="n">
        <v>8</v>
      </c>
      <c r="K550" s="76" t="s">
        <v>6177</v>
      </c>
      <c r="L550" s="77"/>
      <c r="N550" s="59" t="s">
        <v>6675</v>
      </c>
      <c r="O550" s="35" t="s">
        <v>6676</v>
      </c>
      <c r="P550" s="70"/>
      <c r="Q550" s="70"/>
      <c r="R550" s="70"/>
      <c r="S550" s="70"/>
    </row>
    <row r="551" customFormat="false" ht="13.5" hidden="false" customHeight="false" outlineLevel="0" collapsed="false">
      <c r="A551" s="72" t="s">
        <v>6677</v>
      </c>
      <c r="B551" s="28"/>
      <c r="C551" s="73" t="s">
        <v>6678</v>
      </c>
      <c r="D551" s="28" t="s">
        <v>6679</v>
      </c>
      <c r="E551" s="43" t="s">
        <v>6680</v>
      </c>
      <c r="F551" s="74"/>
      <c r="G551" s="32"/>
      <c r="H551" s="32"/>
      <c r="I551" s="75"/>
      <c r="J551" s="28" t="n">
        <v>8</v>
      </c>
      <c r="K551" s="76" t="s">
        <v>6177</v>
      </c>
      <c r="L551" s="77"/>
      <c r="N551" s="59" t="s">
        <v>6681</v>
      </c>
      <c r="O551" s="35" t="s">
        <v>6682</v>
      </c>
      <c r="P551" s="70"/>
      <c r="Q551" s="70"/>
      <c r="R551" s="70"/>
      <c r="S551" s="70"/>
    </row>
    <row r="552" customFormat="false" ht="13.5" hidden="false" customHeight="false" outlineLevel="0" collapsed="false">
      <c r="A552" s="72" t="s">
        <v>6683</v>
      </c>
      <c r="B552" s="28"/>
      <c r="C552" s="73" t="s">
        <v>6684</v>
      </c>
      <c r="D552" s="28" t="s">
        <v>6685</v>
      </c>
      <c r="E552" s="43" t="s">
        <v>6686</v>
      </c>
      <c r="F552" s="74"/>
      <c r="G552" s="30"/>
      <c r="H552" s="30"/>
      <c r="I552" s="75"/>
      <c r="J552" s="28" t="n">
        <v>15</v>
      </c>
      <c r="K552" s="76" t="s">
        <v>6177</v>
      </c>
      <c r="L552" s="77"/>
      <c r="N552" s="59" t="s">
        <v>6687</v>
      </c>
      <c r="O552" s="35" t="s">
        <v>6688</v>
      </c>
      <c r="P552" s="70"/>
      <c r="Q552" s="70"/>
      <c r="R552" s="70"/>
      <c r="S552" s="70"/>
    </row>
    <row r="553" customFormat="false" ht="13.5" hidden="false" customHeight="false" outlineLevel="0" collapsed="false">
      <c r="A553" s="72" t="s">
        <v>6689</v>
      </c>
      <c r="B553" s="28"/>
      <c r="C553" s="73" t="s">
        <v>6690</v>
      </c>
      <c r="D553" s="28" t="s">
        <v>6691</v>
      </c>
      <c r="E553" s="43" t="s">
        <v>6692</v>
      </c>
      <c r="F553" s="74"/>
      <c r="G553" s="30"/>
      <c r="H553" s="30"/>
      <c r="I553" s="75"/>
      <c r="J553" s="28" t="n">
        <v>12</v>
      </c>
      <c r="K553" s="76" t="s">
        <v>6177</v>
      </c>
      <c r="L553" s="77"/>
      <c r="N553" s="59" t="s">
        <v>6693</v>
      </c>
      <c r="O553" s="35" t="s">
        <v>6694</v>
      </c>
      <c r="P553" s="70"/>
      <c r="Q553" s="70"/>
      <c r="R553" s="70"/>
      <c r="S553" s="70"/>
    </row>
    <row r="554" customFormat="false" ht="13.5" hidden="false" customHeight="false" outlineLevel="0" collapsed="false">
      <c r="A554" s="72" t="s">
        <v>6695</v>
      </c>
      <c r="B554" s="28"/>
      <c r="C554" s="73" t="s">
        <v>6696</v>
      </c>
      <c r="D554" s="28" t="s">
        <v>6697</v>
      </c>
      <c r="E554" s="43" t="s">
        <v>6698</v>
      </c>
      <c r="F554" s="74"/>
      <c r="G554" s="30"/>
      <c r="H554" s="30"/>
      <c r="I554" s="75"/>
      <c r="J554" s="28" t="n">
        <v>11</v>
      </c>
      <c r="K554" s="76" t="s">
        <v>6177</v>
      </c>
      <c r="L554" s="77"/>
      <c r="N554" s="59" t="s">
        <v>6699</v>
      </c>
      <c r="O554" s="35" t="s">
        <v>6700</v>
      </c>
      <c r="P554" s="70"/>
      <c r="Q554" s="70"/>
      <c r="R554" s="70"/>
      <c r="S554" s="70"/>
    </row>
    <row r="555" customFormat="false" ht="13.5" hidden="false" customHeight="false" outlineLevel="0" collapsed="false">
      <c r="A555" s="72" t="s">
        <v>6701</v>
      </c>
      <c r="B555" s="28"/>
      <c r="C555" s="73" t="s">
        <v>6702</v>
      </c>
      <c r="D555" s="28" t="s">
        <v>6703</v>
      </c>
      <c r="E555" s="43" t="s">
        <v>6704</v>
      </c>
      <c r="F555" s="74"/>
      <c r="G555" s="30"/>
      <c r="H555" s="30"/>
      <c r="I555" s="75"/>
      <c r="J555" s="28" t="n">
        <v>10</v>
      </c>
      <c r="K555" s="76" t="s">
        <v>6177</v>
      </c>
      <c r="L555" s="77"/>
      <c r="N555" s="59" t="s">
        <v>6705</v>
      </c>
      <c r="O555" s="35" t="s">
        <v>6706</v>
      </c>
      <c r="P555" s="70"/>
      <c r="Q555" s="70"/>
      <c r="R555" s="70"/>
      <c r="S555" s="70"/>
    </row>
    <row r="556" customFormat="false" ht="13.5" hidden="false" customHeight="false" outlineLevel="0" collapsed="false">
      <c r="A556" s="72" t="s">
        <v>6707</v>
      </c>
      <c r="B556" s="28"/>
      <c r="C556" s="73" t="s">
        <v>6708</v>
      </c>
      <c r="D556" s="28" t="s">
        <v>6709</v>
      </c>
      <c r="E556" s="43" t="s">
        <v>6710</v>
      </c>
      <c r="F556" s="74"/>
      <c r="G556" s="30"/>
      <c r="H556" s="30"/>
      <c r="I556" s="75"/>
      <c r="J556" s="28" t="n">
        <v>9</v>
      </c>
      <c r="K556" s="76" t="s">
        <v>6177</v>
      </c>
      <c r="L556" s="77"/>
      <c r="N556" s="59" t="s">
        <v>6711</v>
      </c>
      <c r="O556" s="35" t="s">
        <v>6712</v>
      </c>
      <c r="P556" s="70"/>
      <c r="Q556" s="70"/>
      <c r="R556" s="70"/>
      <c r="S556" s="70"/>
    </row>
    <row r="557" customFormat="false" ht="13.5" hidden="false" customHeight="false" outlineLevel="0" collapsed="false">
      <c r="A557" s="72" t="s">
        <v>6713</v>
      </c>
      <c r="B557" s="28"/>
      <c r="C557" s="73" t="s">
        <v>6714</v>
      </c>
      <c r="D557" s="28" t="s">
        <v>6715</v>
      </c>
      <c r="E557" s="43" t="s">
        <v>6716</v>
      </c>
      <c r="F557" s="74"/>
      <c r="G557" s="30"/>
      <c r="H557" s="30"/>
      <c r="I557" s="75"/>
      <c r="J557" s="28" t="n">
        <v>12</v>
      </c>
      <c r="K557" s="76" t="s">
        <v>6177</v>
      </c>
      <c r="L557" s="77"/>
      <c r="N557" s="59" t="s">
        <v>6717</v>
      </c>
      <c r="O557" s="35" t="s">
        <v>6718</v>
      </c>
      <c r="P557" s="70"/>
      <c r="Q557" s="70"/>
      <c r="R557" s="70"/>
      <c r="S557" s="70"/>
    </row>
    <row r="558" customFormat="false" ht="13.5" hidden="false" customHeight="false" outlineLevel="0" collapsed="false">
      <c r="A558" s="72" t="s">
        <v>6719</v>
      </c>
      <c r="B558" s="28"/>
      <c r="C558" s="73" t="s">
        <v>6720</v>
      </c>
      <c r="D558" s="28" t="s">
        <v>6721</v>
      </c>
      <c r="E558" s="43" t="s">
        <v>6722</v>
      </c>
      <c r="F558" s="74"/>
      <c r="G558" s="30"/>
      <c r="H558" s="30"/>
      <c r="I558" s="75"/>
      <c r="J558" s="28" t="n">
        <v>11</v>
      </c>
      <c r="K558" s="76" t="s">
        <v>6177</v>
      </c>
      <c r="L558" s="77"/>
      <c r="N558" s="59" t="s">
        <v>6723</v>
      </c>
      <c r="O558" s="35" t="s">
        <v>6724</v>
      </c>
      <c r="P558" s="70"/>
      <c r="Q558" s="70"/>
      <c r="R558" s="70"/>
      <c r="S558" s="70"/>
    </row>
    <row r="559" customFormat="false" ht="13.5" hidden="false" customHeight="false" outlineLevel="0" collapsed="false">
      <c r="A559" s="72" t="s">
        <v>6725</v>
      </c>
      <c r="B559" s="28"/>
      <c r="C559" s="73" t="s">
        <v>6726</v>
      </c>
      <c r="D559" s="24" t="s">
        <v>6727</v>
      </c>
      <c r="E559" s="43" t="s">
        <v>6728</v>
      </c>
      <c r="F559" s="74"/>
      <c r="G559" s="30"/>
      <c r="H559" s="30"/>
      <c r="I559" s="75"/>
      <c r="J559" s="28" t="n">
        <v>13</v>
      </c>
      <c r="K559" s="76" t="s">
        <v>6177</v>
      </c>
      <c r="L559" s="77"/>
      <c r="N559" s="59" t="s">
        <v>6729</v>
      </c>
      <c r="O559" s="35" t="s">
        <v>6730</v>
      </c>
      <c r="P559" s="70"/>
      <c r="Q559" s="70"/>
      <c r="R559" s="70"/>
      <c r="S559" s="70"/>
    </row>
    <row r="560" customFormat="false" ht="13.5" hidden="false" customHeight="false" outlineLevel="0" collapsed="false">
      <c r="A560" s="72" t="s">
        <v>6731</v>
      </c>
      <c r="B560" s="28"/>
      <c r="C560" s="73" t="s">
        <v>6732</v>
      </c>
      <c r="D560" s="24" t="s">
        <v>6733</v>
      </c>
      <c r="E560" s="43" t="s">
        <v>6734</v>
      </c>
      <c r="F560" s="74"/>
      <c r="G560" s="30"/>
      <c r="H560" s="30"/>
      <c r="I560" s="75"/>
      <c r="J560" s="28" t="n">
        <v>12</v>
      </c>
      <c r="K560" s="76" t="s">
        <v>6177</v>
      </c>
      <c r="L560" s="77"/>
      <c r="N560" s="59" t="s">
        <v>6735</v>
      </c>
      <c r="O560" s="35" t="s">
        <v>6736</v>
      </c>
      <c r="P560" s="70"/>
      <c r="Q560" s="70"/>
      <c r="R560" s="70"/>
      <c r="S560" s="70"/>
    </row>
    <row r="561" customFormat="false" ht="13.5" hidden="false" customHeight="false" outlineLevel="0" collapsed="false">
      <c r="A561" s="72" t="s">
        <v>6737</v>
      </c>
      <c r="B561" s="28"/>
      <c r="C561" s="73" t="s">
        <v>6738</v>
      </c>
      <c r="D561" s="24" t="s">
        <v>6739</v>
      </c>
      <c r="E561" s="43" t="s">
        <v>6740</v>
      </c>
      <c r="F561" s="74"/>
      <c r="G561" s="30"/>
      <c r="H561" s="30"/>
      <c r="I561" s="75"/>
      <c r="J561" s="28" t="n">
        <v>12</v>
      </c>
      <c r="K561" s="76" t="s">
        <v>6177</v>
      </c>
      <c r="L561" s="77"/>
      <c r="N561" s="59" t="s">
        <v>6741</v>
      </c>
      <c r="O561" s="35" t="s">
        <v>6742</v>
      </c>
      <c r="P561" s="70"/>
      <c r="Q561" s="70"/>
      <c r="R561" s="70"/>
      <c r="S561" s="70"/>
    </row>
    <row r="562" customFormat="false" ht="13.5" hidden="false" customHeight="false" outlineLevel="0" collapsed="false">
      <c r="A562" s="72" t="s">
        <v>6743</v>
      </c>
      <c r="B562" s="28"/>
      <c r="C562" s="73" t="s">
        <v>6744</v>
      </c>
      <c r="D562" s="28" t="s">
        <v>6745</v>
      </c>
      <c r="E562" s="43" t="s">
        <v>6746</v>
      </c>
      <c r="F562" s="74"/>
      <c r="G562" s="30"/>
      <c r="H562" s="30"/>
      <c r="I562" s="75"/>
      <c r="J562" s="28" t="n">
        <v>8</v>
      </c>
      <c r="K562" s="76" t="s">
        <v>6177</v>
      </c>
      <c r="L562" s="77"/>
      <c r="N562" s="59" t="s">
        <v>6747</v>
      </c>
      <c r="O562" s="35" t="s">
        <v>6748</v>
      </c>
      <c r="P562" s="70"/>
      <c r="Q562" s="70"/>
      <c r="R562" s="70"/>
      <c r="S562" s="70"/>
    </row>
    <row r="563" customFormat="false" ht="13.5" hidden="false" customHeight="false" outlineLevel="0" collapsed="false">
      <c r="A563" s="72" t="s">
        <v>6749</v>
      </c>
      <c r="B563" s="28"/>
      <c r="C563" s="73" t="s">
        <v>6750</v>
      </c>
      <c r="D563" s="28" t="s">
        <v>6751</v>
      </c>
      <c r="E563" s="43" t="s">
        <v>6752</v>
      </c>
      <c r="F563" s="74"/>
      <c r="G563" s="30"/>
      <c r="H563" s="30"/>
      <c r="I563" s="75"/>
      <c r="J563" s="28" t="n">
        <v>5</v>
      </c>
      <c r="K563" s="76" t="s">
        <v>6177</v>
      </c>
      <c r="L563" s="77"/>
      <c r="N563" s="59" t="s">
        <v>6753</v>
      </c>
      <c r="O563" s="35" t="s">
        <v>6754</v>
      </c>
      <c r="P563" s="70"/>
      <c r="Q563" s="70"/>
      <c r="R563" s="70"/>
      <c r="S563" s="70"/>
    </row>
    <row r="564" customFormat="false" ht="13.5" hidden="false" customHeight="false" outlineLevel="0" collapsed="false">
      <c r="A564" s="72" t="s">
        <v>6755</v>
      </c>
      <c r="B564" s="28"/>
      <c r="C564" s="73" t="s">
        <v>6756</v>
      </c>
      <c r="D564" s="28" t="s">
        <v>6757</v>
      </c>
      <c r="E564" s="43" t="s">
        <v>6758</v>
      </c>
      <c r="F564" s="74"/>
      <c r="G564" s="30"/>
      <c r="H564" s="30"/>
      <c r="I564" s="75"/>
      <c r="J564" s="28" t="n">
        <v>5</v>
      </c>
      <c r="K564" s="76" t="s">
        <v>6177</v>
      </c>
      <c r="L564" s="77"/>
      <c r="N564" s="59" t="s">
        <v>6759</v>
      </c>
      <c r="O564" s="35" t="s">
        <v>6760</v>
      </c>
      <c r="P564" s="70"/>
      <c r="Q564" s="70"/>
      <c r="R564" s="70"/>
      <c r="S564" s="70"/>
    </row>
    <row r="565" customFormat="false" ht="13.5" hidden="false" customHeight="false" outlineLevel="0" collapsed="false">
      <c r="A565" s="72" t="s">
        <v>6761</v>
      </c>
      <c r="B565" s="28"/>
      <c r="C565" s="73" t="s">
        <v>6762</v>
      </c>
      <c r="D565" s="28" t="s">
        <v>6763</v>
      </c>
      <c r="E565" s="43" t="s">
        <v>6764</v>
      </c>
      <c r="F565" s="74"/>
      <c r="G565" s="30"/>
      <c r="H565" s="30"/>
      <c r="I565" s="75"/>
      <c r="J565" s="28" t="n">
        <v>6</v>
      </c>
      <c r="K565" s="76" t="s">
        <v>6177</v>
      </c>
      <c r="L565" s="77"/>
      <c r="N565" s="59" t="s">
        <v>6765</v>
      </c>
      <c r="O565" s="35" t="s">
        <v>6766</v>
      </c>
      <c r="P565" s="70"/>
      <c r="Q565" s="70"/>
      <c r="R565" s="70"/>
      <c r="S565" s="70"/>
    </row>
    <row r="566" customFormat="false" ht="14.25" hidden="false" customHeight="false" outlineLevel="0" collapsed="false">
      <c r="A566" s="80" t="s">
        <v>6767</v>
      </c>
      <c r="B566" s="51"/>
      <c r="C566" s="81" t="s">
        <v>6768</v>
      </c>
      <c r="D566" s="51" t="s">
        <v>6769</v>
      </c>
      <c r="E566" s="52" t="s">
        <v>6770</v>
      </c>
      <c r="F566" s="82"/>
      <c r="G566" s="83"/>
      <c r="H566" s="83"/>
      <c r="I566" s="84"/>
      <c r="J566" s="51" t="n">
        <v>5</v>
      </c>
      <c r="K566" s="85" t="s">
        <v>6177</v>
      </c>
      <c r="L566" s="86"/>
      <c r="N566" s="87" t="s">
        <v>6771</v>
      </c>
      <c r="O566" s="35" t="s">
        <v>6772</v>
      </c>
      <c r="P566" s="70"/>
      <c r="Q566" s="70"/>
      <c r="R566" s="70"/>
      <c r="S566" s="70"/>
    </row>
  </sheetData>
  <conditionalFormatting sqref="D282:E282 C2:C566 A2:A566 F2:F566 H114:H136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F3" activeCellId="0" sqref="F3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88" t="s">
        <v>0</v>
      </c>
      <c r="B1" s="89" t="s">
        <v>1</v>
      </c>
      <c r="C1" s="90" t="s">
        <v>2</v>
      </c>
      <c r="D1" s="6" t="s">
        <v>9</v>
      </c>
      <c r="E1" s="90" t="s">
        <v>5</v>
      </c>
      <c r="F1" s="91" t="s">
        <v>10</v>
      </c>
    </row>
    <row r="2" customFormat="false" ht="13.5" hidden="false" customHeight="false" outlineLevel="0" collapsed="false">
      <c r="A2" s="92" t="s">
        <v>19</v>
      </c>
      <c r="B2" s="93"/>
      <c r="C2" s="15" t="s">
        <v>6773</v>
      </c>
      <c r="D2" s="18" t="n">
        <v>12</v>
      </c>
      <c r="E2" s="15" t="s">
        <v>6774</v>
      </c>
      <c r="F2" s="94" t="n">
        <v>216</v>
      </c>
    </row>
    <row r="3" customFormat="false" ht="40.5" hidden="false" customHeight="false" outlineLevel="0" collapsed="false">
      <c r="A3" s="95" t="s">
        <v>28</v>
      </c>
      <c r="B3" s="25"/>
      <c r="C3" s="27" t="s">
        <v>6775</v>
      </c>
      <c r="D3" s="31" t="n">
        <v>12</v>
      </c>
      <c r="E3" s="29" t="s">
        <v>6776</v>
      </c>
      <c r="F3" s="96" t="n">
        <v>216</v>
      </c>
    </row>
    <row r="4" customFormat="false" ht="40.5" hidden="false" customHeight="false" outlineLevel="0" collapsed="false">
      <c r="A4" s="95" t="s">
        <v>43</v>
      </c>
      <c r="B4" s="25"/>
      <c r="C4" s="27" t="s">
        <v>6777</v>
      </c>
      <c r="D4" s="31" t="n">
        <v>12</v>
      </c>
      <c r="E4" s="29" t="s">
        <v>6778</v>
      </c>
      <c r="F4" s="96" t="n">
        <v>216</v>
      </c>
    </row>
    <row r="5" customFormat="false" ht="40.5" hidden="false" customHeight="false" outlineLevel="0" collapsed="false">
      <c r="A5" s="95" t="s">
        <v>58</v>
      </c>
      <c r="B5" s="25"/>
      <c r="C5" s="27" t="s">
        <v>6779</v>
      </c>
      <c r="D5" s="31" t="n">
        <v>12</v>
      </c>
      <c r="E5" s="29" t="s">
        <v>6780</v>
      </c>
      <c r="F5" s="96" t="n">
        <v>216</v>
      </c>
    </row>
    <row r="6" customFormat="false" ht="40.5" hidden="false" customHeight="false" outlineLevel="0" collapsed="false">
      <c r="A6" s="95" t="s">
        <v>73</v>
      </c>
      <c r="B6" s="25"/>
      <c r="C6" s="27" t="s">
        <v>6781</v>
      </c>
      <c r="D6" s="31" t="n">
        <v>12</v>
      </c>
      <c r="E6" s="29" t="s">
        <v>6782</v>
      </c>
      <c r="F6" s="96" t="n">
        <v>216</v>
      </c>
    </row>
    <row r="7" customFormat="false" ht="40.5" hidden="false" customHeight="false" outlineLevel="0" collapsed="false">
      <c r="A7" s="95" t="s">
        <v>88</v>
      </c>
      <c r="B7" s="25"/>
      <c r="C7" s="27" t="s">
        <v>6783</v>
      </c>
      <c r="D7" s="31" t="n">
        <v>12</v>
      </c>
      <c r="E7" s="29" t="s">
        <v>6784</v>
      </c>
      <c r="F7" s="96" t="n">
        <v>216</v>
      </c>
    </row>
    <row r="8" customFormat="false" ht="40.5" hidden="false" customHeight="false" outlineLevel="0" collapsed="false">
      <c r="A8" s="95" t="s">
        <v>104</v>
      </c>
      <c r="B8" s="25"/>
      <c r="C8" s="27" t="s">
        <v>6785</v>
      </c>
      <c r="D8" s="31" t="n">
        <v>12</v>
      </c>
      <c r="E8" s="29" t="s">
        <v>6786</v>
      </c>
      <c r="F8" s="96" t="n">
        <v>216</v>
      </c>
    </row>
    <row r="9" customFormat="false" ht="40.5" hidden="false" customHeight="false" outlineLevel="0" collapsed="false">
      <c r="A9" s="95" t="s">
        <v>119</v>
      </c>
      <c r="B9" s="25"/>
      <c r="C9" s="27" t="s">
        <v>6787</v>
      </c>
      <c r="D9" s="31" t="n">
        <v>12</v>
      </c>
      <c r="E9" s="29" t="s">
        <v>6788</v>
      </c>
      <c r="F9" s="96" t="n">
        <v>216</v>
      </c>
    </row>
    <row r="10" customFormat="false" ht="40.5" hidden="false" customHeight="false" outlineLevel="0" collapsed="false">
      <c r="A10" s="95" t="s">
        <v>134</v>
      </c>
      <c r="B10" s="25"/>
      <c r="C10" s="27" t="s">
        <v>6789</v>
      </c>
      <c r="D10" s="31" t="n">
        <v>12</v>
      </c>
      <c r="E10" s="29" t="s">
        <v>6790</v>
      </c>
      <c r="F10" s="96" t="n">
        <v>216</v>
      </c>
    </row>
    <row r="11" customFormat="false" ht="40.5" hidden="false" customHeight="false" outlineLevel="0" collapsed="false">
      <c r="A11" s="95" t="s">
        <v>149</v>
      </c>
      <c r="B11" s="25"/>
      <c r="C11" s="27" t="s">
        <v>6791</v>
      </c>
      <c r="D11" s="31" t="n">
        <v>12</v>
      </c>
      <c r="E11" s="29" t="s">
        <v>6792</v>
      </c>
      <c r="F11" s="96" t="n">
        <v>216</v>
      </c>
    </row>
    <row r="12" customFormat="false" ht="40.5" hidden="false" customHeight="false" outlineLevel="0" collapsed="false">
      <c r="A12" s="95" t="s">
        <v>164</v>
      </c>
      <c r="B12" s="25"/>
      <c r="C12" s="27" t="s">
        <v>6793</v>
      </c>
      <c r="D12" s="31" t="n">
        <v>12</v>
      </c>
      <c r="E12" s="29" t="s">
        <v>6794</v>
      </c>
      <c r="F12" s="96" t="n">
        <v>216</v>
      </c>
    </row>
    <row r="13" customFormat="false" ht="40.5" hidden="false" customHeight="false" outlineLevel="0" collapsed="false">
      <c r="A13" s="95" t="s">
        <v>179</v>
      </c>
      <c r="B13" s="25"/>
      <c r="C13" s="27" t="s">
        <v>6795</v>
      </c>
      <c r="D13" s="31" t="n">
        <v>12</v>
      </c>
      <c r="E13" s="29" t="s">
        <v>6796</v>
      </c>
      <c r="F13" s="96" t="n">
        <v>216</v>
      </c>
    </row>
    <row r="14" customFormat="false" ht="40.5" hidden="false" customHeight="false" outlineLevel="0" collapsed="false">
      <c r="A14" s="95" t="s">
        <v>194</v>
      </c>
      <c r="B14" s="25"/>
      <c r="C14" s="27" t="s">
        <v>6797</v>
      </c>
      <c r="D14" s="31" t="n">
        <v>12</v>
      </c>
      <c r="E14" s="29" t="s">
        <v>6798</v>
      </c>
      <c r="F14" s="96" t="n">
        <v>216</v>
      </c>
    </row>
    <row r="15" customFormat="false" ht="40.5" hidden="false" customHeight="false" outlineLevel="0" collapsed="false">
      <c r="A15" s="95" t="s">
        <v>209</v>
      </c>
      <c r="B15" s="25"/>
      <c r="C15" s="27" t="s">
        <v>6799</v>
      </c>
      <c r="D15" s="31" t="n">
        <v>12</v>
      </c>
      <c r="E15" s="29" t="s">
        <v>6800</v>
      </c>
      <c r="F15" s="96" t="n">
        <v>216</v>
      </c>
    </row>
    <row r="16" customFormat="false" ht="40.5" hidden="false" customHeight="false" outlineLevel="0" collapsed="false">
      <c r="A16" s="95" t="s">
        <v>224</v>
      </c>
      <c r="B16" s="25"/>
      <c r="C16" s="27" t="s">
        <v>6801</v>
      </c>
      <c r="D16" s="31" t="n">
        <v>12</v>
      </c>
      <c r="E16" s="29" t="s">
        <v>6802</v>
      </c>
      <c r="F16" s="96" t="n">
        <v>216</v>
      </c>
    </row>
    <row r="17" customFormat="false" ht="40.5" hidden="false" customHeight="false" outlineLevel="0" collapsed="false">
      <c r="A17" s="95" t="s">
        <v>239</v>
      </c>
      <c r="B17" s="25"/>
      <c r="C17" s="27" t="s">
        <v>6803</v>
      </c>
      <c r="D17" s="31" t="n">
        <v>12</v>
      </c>
      <c r="E17" s="29" t="s">
        <v>6804</v>
      </c>
      <c r="F17" s="96" t="n">
        <v>216</v>
      </c>
    </row>
    <row r="18" customFormat="false" ht="40.5" hidden="false" customHeight="false" outlineLevel="0" collapsed="false">
      <c r="A18" s="95" t="s">
        <v>254</v>
      </c>
      <c r="B18" s="25"/>
      <c r="C18" s="27" t="s">
        <v>6805</v>
      </c>
      <c r="D18" s="31" t="n">
        <v>12</v>
      </c>
      <c r="E18" s="29" t="s">
        <v>6806</v>
      </c>
      <c r="F18" s="96" t="n">
        <v>216</v>
      </c>
    </row>
    <row r="19" customFormat="false" ht="40.5" hidden="false" customHeight="false" outlineLevel="0" collapsed="false">
      <c r="A19" s="95" t="s">
        <v>269</v>
      </c>
      <c r="B19" s="25"/>
      <c r="C19" s="27" t="s">
        <v>6807</v>
      </c>
      <c r="D19" s="31" t="n">
        <v>12</v>
      </c>
      <c r="E19" s="29" t="s">
        <v>6808</v>
      </c>
      <c r="F19" s="96" t="n">
        <v>216</v>
      </c>
    </row>
    <row r="20" customFormat="false" ht="40.5" hidden="false" customHeight="false" outlineLevel="0" collapsed="false">
      <c r="A20" s="95" t="s">
        <v>284</v>
      </c>
      <c r="B20" s="25"/>
      <c r="C20" s="27" t="s">
        <v>6809</v>
      </c>
      <c r="D20" s="31" t="n">
        <v>12</v>
      </c>
      <c r="E20" s="29" t="s">
        <v>6810</v>
      </c>
      <c r="F20" s="96" t="n">
        <v>216</v>
      </c>
    </row>
    <row r="21" customFormat="false" ht="40.5" hidden="false" customHeight="false" outlineLevel="0" collapsed="false">
      <c r="A21" s="95" t="s">
        <v>299</v>
      </c>
      <c r="B21" s="25"/>
      <c r="C21" s="27" t="s">
        <v>6811</v>
      </c>
      <c r="D21" s="31" t="n">
        <v>12</v>
      </c>
      <c r="E21" s="29" t="s">
        <v>6812</v>
      </c>
      <c r="F21" s="96" t="n">
        <v>216</v>
      </c>
    </row>
    <row r="22" customFormat="false" ht="40.5" hidden="false" customHeight="false" outlineLevel="0" collapsed="false">
      <c r="A22" s="95" t="s">
        <v>313</v>
      </c>
      <c r="B22" s="25"/>
      <c r="C22" s="27" t="s">
        <v>6813</v>
      </c>
      <c r="D22" s="31" t="n">
        <v>12</v>
      </c>
      <c r="E22" s="29" t="s">
        <v>6814</v>
      </c>
      <c r="F22" s="96" t="n">
        <v>216</v>
      </c>
    </row>
    <row r="23" customFormat="false" ht="40.5" hidden="false" customHeight="false" outlineLevel="0" collapsed="false">
      <c r="A23" s="95" t="s">
        <v>327</v>
      </c>
      <c r="B23" s="25"/>
      <c r="C23" s="27" t="s">
        <v>6815</v>
      </c>
      <c r="D23" s="31" t="n">
        <v>12</v>
      </c>
      <c r="E23" s="29" t="s">
        <v>6816</v>
      </c>
      <c r="F23" s="96" t="n">
        <v>216</v>
      </c>
    </row>
    <row r="24" customFormat="false" ht="40.5" hidden="false" customHeight="false" outlineLevel="0" collapsed="false">
      <c r="A24" s="95" t="s">
        <v>341</v>
      </c>
      <c r="B24" s="25"/>
      <c r="C24" s="27" t="s">
        <v>6817</v>
      </c>
      <c r="D24" s="31" t="n">
        <v>12</v>
      </c>
      <c r="E24" s="29" t="s">
        <v>6818</v>
      </c>
      <c r="F24" s="96" t="n">
        <v>216</v>
      </c>
    </row>
    <row r="25" customFormat="false" ht="40.5" hidden="false" customHeight="false" outlineLevel="0" collapsed="false">
      <c r="A25" s="95" t="s">
        <v>355</v>
      </c>
      <c r="B25" s="25"/>
      <c r="C25" s="27" t="s">
        <v>6819</v>
      </c>
      <c r="D25" s="31" t="n">
        <v>12</v>
      </c>
      <c r="E25" s="29" t="s">
        <v>6820</v>
      </c>
      <c r="F25" s="96" t="n">
        <v>216</v>
      </c>
    </row>
    <row r="26" customFormat="false" ht="40.5" hidden="false" customHeight="false" outlineLevel="0" collapsed="false">
      <c r="A26" s="95" t="s">
        <v>370</v>
      </c>
      <c r="B26" s="25"/>
      <c r="C26" s="27" t="s">
        <v>6821</v>
      </c>
      <c r="D26" s="31" t="n">
        <v>12</v>
      </c>
      <c r="E26" s="29" t="s">
        <v>6822</v>
      </c>
      <c r="F26" s="96" t="n">
        <v>216</v>
      </c>
    </row>
    <row r="27" customFormat="false" ht="40.5" hidden="false" customHeight="false" outlineLevel="0" collapsed="false">
      <c r="A27" s="95" t="s">
        <v>385</v>
      </c>
      <c r="B27" s="25"/>
      <c r="C27" s="27" t="s">
        <v>6823</v>
      </c>
      <c r="D27" s="31" t="n">
        <v>12</v>
      </c>
      <c r="E27" s="29" t="s">
        <v>6824</v>
      </c>
      <c r="F27" s="96" t="n">
        <v>216</v>
      </c>
    </row>
    <row r="28" customFormat="false" ht="40.5" hidden="false" customHeight="false" outlineLevel="0" collapsed="false">
      <c r="A28" s="95" t="s">
        <v>400</v>
      </c>
      <c r="B28" s="25"/>
      <c r="C28" s="27" t="s">
        <v>6825</v>
      </c>
      <c r="D28" s="31" t="n">
        <v>12</v>
      </c>
      <c r="E28" s="29" t="s">
        <v>6826</v>
      </c>
      <c r="F28" s="96" t="n">
        <v>216</v>
      </c>
    </row>
    <row r="29" customFormat="false" ht="40.5" hidden="false" customHeight="false" outlineLevel="0" collapsed="false">
      <c r="A29" s="95" t="s">
        <v>415</v>
      </c>
      <c r="B29" s="25"/>
      <c r="C29" s="27" t="s">
        <v>6827</v>
      </c>
      <c r="D29" s="31" t="n">
        <v>12</v>
      </c>
      <c r="E29" s="29" t="s">
        <v>6828</v>
      </c>
      <c r="F29" s="96" t="n">
        <v>216</v>
      </c>
    </row>
    <row r="30" customFormat="false" ht="40.5" hidden="false" customHeight="false" outlineLevel="0" collapsed="false">
      <c r="A30" s="95" t="s">
        <v>429</v>
      </c>
      <c r="B30" s="25"/>
      <c r="C30" s="27" t="s">
        <v>6829</v>
      </c>
      <c r="D30" s="31" t="n">
        <v>12</v>
      </c>
      <c r="E30" s="29" t="s">
        <v>6830</v>
      </c>
      <c r="F30" s="96" t="n">
        <v>216</v>
      </c>
    </row>
    <row r="31" customFormat="false" ht="40.5" hidden="false" customHeight="false" outlineLevel="0" collapsed="false">
      <c r="A31" s="95" t="s">
        <v>443</v>
      </c>
      <c r="B31" s="25"/>
      <c r="C31" s="27" t="s">
        <v>6831</v>
      </c>
      <c r="D31" s="31" t="n">
        <v>12</v>
      </c>
      <c r="E31" s="29" t="s">
        <v>6832</v>
      </c>
      <c r="F31" s="96" t="n">
        <v>216</v>
      </c>
    </row>
    <row r="32" customFormat="false" ht="40.5" hidden="false" customHeight="false" outlineLevel="0" collapsed="false">
      <c r="A32" s="95" t="s">
        <v>457</v>
      </c>
      <c r="B32" s="25"/>
      <c r="C32" s="27" t="s">
        <v>6833</v>
      </c>
      <c r="D32" s="31" t="n">
        <v>12</v>
      </c>
      <c r="E32" s="29" t="s">
        <v>6834</v>
      </c>
      <c r="F32" s="96" t="n">
        <v>216</v>
      </c>
    </row>
    <row r="33" customFormat="false" ht="40.5" hidden="false" customHeight="false" outlineLevel="0" collapsed="false">
      <c r="A33" s="95" t="s">
        <v>471</v>
      </c>
      <c r="B33" s="25"/>
      <c r="C33" s="27" t="s">
        <v>6835</v>
      </c>
      <c r="D33" s="31" t="n">
        <v>12</v>
      </c>
      <c r="E33" s="29" t="s">
        <v>6836</v>
      </c>
      <c r="F33" s="96" t="n">
        <v>216</v>
      </c>
    </row>
    <row r="34" customFormat="false" ht="40.5" hidden="false" customHeight="false" outlineLevel="0" collapsed="false">
      <c r="A34" s="95" t="s">
        <v>485</v>
      </c>
      <c r="B34" s="25"/>
      <c r="C34" s="27" t="s">
        <v>6837</v>
      </c>
      <c r="D34" s="31" t="n">
        <v>12</v>
      </c>
      <c r="E34" s="29" t="s">
        <v>6838</v>
      </c>
      <c r="F34" s="96" t="n">
        <v>216</v>
      </c>
    </row>
    <row r="35" customFormat="false" ht="40.5" hidden="false" customHeight="false" outlineLevel="0" collapsed="false">
      <c r="A35" s="95" t="s">
        <v>500</v>
      </c>
      <c r="B35" s="25"/>
      <c r="C35" s="27" t="s">
        <v>6839</v>
      </c>
      <c r="D35" s="31" t="n">
        <v>12</v>
      </c>
      <c r="E35" s="29" t="s">
        <v>6840</v>
      </c>
      <c r="F35" s="96" t="n">
        <v>216</v>
      </c>
    </row>
    <row r="36" customFormat="false" ht="40.5" hidden="false" customHeight="false" outlineLevel="0" collapsed="false">
      <c r="A36" s="95" t="s">
        <v>514</v>
      </c>
      <c r="B36" s="25"/>
      <c r="C36" s="27" t="s">
        <v>6841</v>
      </c>
      <c r="D36" s="31" t="n">
        <v>12</v>
      </c>
      <c r="E36" s="29" t="s">
        <v>6842</v>
      </c>
      <c r="F36" s="96" t="n">
        <v>216</v>
      </c>
    </row>
    <row r="37" customFormat="false" ht="40.5" hidden="false" customHeight="false" outlineLevel="0" collapsed="false">
      <c r="A37" s="95" t="s">
        <v>528</v>
      </c>
      <c r="B37" s="25"/>
      <c r="C37" s="27" t="s">
        <v>6843</v>
      </c>
      <c r="D37" s="31" t="n">
        <v>12</v>
      </c>
      <c r="E37" s="29" t="s">
        <v>6844</v>
      </c>
      <c r="F37" s="96" t="n">
        <v>216</v>
      </c>
    </row>
    <row r="38" customFormat="false" ht="40.5" hidden="false" customHeight="false" outlineLevel="0" collapsed="false">
      <c r="A38" s="95" t="s">
        <v>543</v>
      </c>
      <c r="B38" s="25"/>
      <c r="C38" s="27" t="s">
        <v>6845</v>
      </c>
      <c r="D38" s="31" t="n">
        <v>12</v>
      </c>
      <c r="E38" s="29" t="s">
        <v>6846</v>
      </c>
      <c r="F38" s="96" t="n">
        <v>216</v>
      </c>
    </row>
    <row r="39" customFormat="false" ht="40.5" hidden="false" customHeight="false" outlineLevel="0" collapsed="false">
      <c r="A39" s="95" t="s">
        <v>557</v>
      </c>
      <c r="B39" s="25"/>
      <c r="C39" s="27" t="s">
        <v>6847</v>
      </c>
      <c r="D39" s="31" t="n">
        <v>12</v>
      </c>
      <c r="E39" s="29" t="s">
        <v>6848</v>
      </c>
      <c r="F39" s="96" t="n">
        <v>216</v>
      </c>
    </row>
    <row r="40" customFormat="false" ht="40.5" hidden="false" customHeight="false" outlineLevel="0" collapsed="false">
      <c r="A40" s="95" t="s">
        <v>572</v>
      </c>
      <c r="B40" s="25"/>
      <c r="C40" s="27" t="s">
        <v>6849</v>
      </c>
      <c r="D40" s="31" t="n">
        <v>12</v>
      </c>
      <c r="E40" s="29" t="s">
        <v>6850</v>
      </c>
      <c r="F40" s="96" t="n">
        <v>216</v>
      </c>
    </row>
    <row r="41" customFormat="false" ht="40.5" hidden="false" customHeight="false" outlineLevel="0" collapsed="false">
      <c r="A41" s="95" t="s">
        <v>586</v>
      </c>
      <c r="B41" s="25"/>
      <c r="C41" s="27" t="s">
        <v>6851</v>
      </c>
      <c r="D41" s="31" t="n">
        <v>12</v>
      </c>
      <c r="E41" s="29" t="s">
        <v>6852</v>
      </c>
      <c r="F41" s="96" t="n">
        <v>216</v>
      </c>
    </row>
    <row r="42" customFormat="false" ht="40.5" hidden="false" customHeight="false" outlineLevel="0" collapsed="false">
      <c r="A42" s="95" t="s">
        <v>600</v>
      </c>
      <c r="B42" s="25"/>
      <c r="C42" s="27" t="s">
        <v>6853</v>
      </c>
      <c r="D42" s="31" t="n">
        <v>12</v>
      </c>
      <c r="E42" s="29" t="s">
        <v>6854</v>
      </c>
      <c r="F42" s="96" t="n">
        <v>216</v>
      </c>
    </row>
    <row r="43" customFormat="false" ht="40.5" hidden="false" customHeight="false" outlineLevel="0" collapsed="false">
      <c r="A43" s="95" t="s">
        <v>615</v>
      </c>
      <c r="B43" s="25"/>
      <c r="C43" s="27" t="s">
        <v>6855</v>
      </c>
      <c r="D43" s="31" t="n">
        <v>12</v>
      </c>
      <c r="E43" s="29" t="s">
        <v>6856</v>
      </c>
      <c r="F43" s="96" t="n">
        <v>216</v>
      </c>
    </row>
    <row r="44" customFormat="false" ht="40.5" hidden="false" customHeight="false" outlineLevel="0" collapsed="false">
      <c r="A44" s="95" t="s">
        <v>630</v>
      </c>
      <c r="B44" s="25"/>
      <c r="C44" s="27" t="s">
        <v>6857</v>
      </c>
      <c r="D44" s="31" t="n">
        <v>12</v>
      </c>
      <c r="E44" s="29" t="s">
        <v>6858</v>
      </c>
      <c r="F44" s="96" t="n">
        <v>216</v>
      </c>
    </row>
    <row r="45" customFormat="false" ht="40.5" hidden="false" customHeight="false" outlineLevel="0" collapsed="false">
      <c r="A45" s="95" t="s">
        <v>645</v>
      </c>
      <c r="B45" s="25"/>
      <c r="C45" s="27" t="s">
        <v>6859</v>
      </c>
      <c r="D45" s="31" t="n">
        <v>12</v>
      </c>
      <c r="E45" s="29" t="s">
        <v>6860</v>
      </c>
      <c r="F45" s="96" t="n">
        <v>216</v>
      </c>
    </row>
    <row r="46" customFormat="false" ht="40.5" hidden="false" customHeight="false" outlineLevel="0" collapsed="false">
      <c r="A46" s="95" t="s">
        <v>660</v>
      </c>
      <c r="B46" s="25"/>
      <c r="C46" s="27" t="s">
        <v>6861</v>
      </c>
      <c r="D46" s="31" t="n">
        <v>12</v>
      </c>
      <c r="E46" s="29" t="s">
        <v>6862</v>
      </c>
      <c r="F46" s="96" t="n">
        <v>216</v>
      </c>
    </row>
    <row r="47" customFormat="false" ht="40.5" hidden="false" customHeight="false" outlineLevel="0" collapsed="false">
      <c r="A47" s="95" t="s">
        <v>675</v>
      </c>
      <c r="B47" s="25"/>
      <c r="C47" s="27" t="s">
        <v>6863</v>
      </c>
      <c r="D47" s="31" t="n">
        <v>12</v>
      </c>
      <c r="E47" s="29" t="s">
        <v>6864</v>
      </c>
      <c r="F47" s="96" t="n">
        <v>216</v>
      </c>
    </row>
    <row r="48" customFormat="false" ht="40.5" hidden="false" customHeight="false" outlineLevel="0" collapsed="false">
      <c r="A48" s="95" t="s">
        <v>689</v>
      </c>
      <c r="B48" s="25"/>
      <c r="C48" s="27" t="s">
        <v>6865</v>
      </c>
      <c r="D48" s="31" t="n">
        <v>12</v>
      </c>
      <c r="E48" s="29" t="s">
        <v>6866</v>
      </c>
      <c r="F48" s="96" t="n">
        <v>216</v>
      </c>
    </row>
    <row r="49" customFormat="false" ht="40.5" hidden="false" customHeight="false" outlineLevel="0" collapsed="false">
      <c r="A49" s="95" t="s">
        <v>702</v>
      </c>
      <c r="B49" s="25"/>
      <c r="C49" s="27" t="s">
        <v>6867</v>
      </c>
      <c r="D49" s="31" t="n">
        <v>12</v>
      </c>
      <c r="E49" s="29" t="s">
        <v>6868</v>
      </c>
      <c r="F49" s="96" t="n">
        <v>216</v>
      </c>
    </row>
    <row r="50" customFormat="false" ht="40.5" hidden="false" customHeight="false" outlineLevel="0" collapsed="false">
      <c r="A50" s="95" t="s">
        <v>716</v>
      </c>
      <c r="B50" s="25"/>
      <c r="C50" s="27" t="s">
        <v>6869</v>
      </c>
      <c r="D50" s="31" t="n">
        <v>12</v>
      </c>
      <c r="E50" s="29" t="s">
        <v>6870</v>
      </c>
      <c r="F50" s="96" t="n">
        <v>216</v>
      </c>
    </row>
    <row r="51" customFormat="false" ht="40.5" hidden="false" customHeight="false" outlineLevel="0" collapsed="false">
      <c r="A51" s="95" t="s">
        <v>730</v>
      </c>
      <c r="B51" s="25"/>
      <c r="C51" s="27" t="s">
        <v>6871</v>
      </c>
      <c r="D51" s="31" t="n">
        <v>12</v>
      </c>
      <c r="E51" s="29" t="s">
        <v>6872</v>
      </c>
      <c r="F51" s="96" t="n">
        <v>216</v>
      </c>
    </row>
    <row r="52" customFormat="false" ht="40.5" hidden="false" customHeight="false" outlineLevel="0" collapsed="false">
      <c r="A52" s="95" t="s">
        <v>745</v>
      </c>
      <c r="B52" s="25"/>
      <c r="C52" s="27" t="s">
        <v>6873</v>
      </c>
      <c r="D52" s="31" t="n">
        <v>12</v>
      </c>
      <c r="E52" s="29" t="s">
        <v>6874</v>
      </c>
      <c r="F52" s="96" t="n">
        <v>216</v>
      </c>
    </row>
    <row r="53" customFormat="false" ht="40.5" hidden="false" customHeight="false" outlineLevel="0" collapsed="false">
      <c r="A53" s="95" t="s">
        <v>760</v>
      </c>
      <c r="B53" s="25"/>
      <c r="C53" s="27" t="s">
        <v>6875</v>
      </c>
      <c r="D53" s="31" t="n">
        <v>12</v>
      </c>
      <c r="E53" s="29" t="s">
        <v>6876</v>
      </c>
      <c r="F53" s="96" t="n">
        <v>216</v>
      </c>
    </row>
    <row r="54" customFormat="false" ht="40.5" hidden="false" customHeight="false" outlineLevel="0" collapsed="false">
      <c r="A54" s="95" t="s">
        <v>774</v>
      </c>
      <c r="B54" s="25"/>
      <c r="C54" s="27" t="s">
        <v>6877</v>
      </c>
      <c r="D54" s="31" t="n">
        <v>12</v>
      </c>
      <c r="E54" s="29" t="s">
        <v>6878</v>
      </c>
      <c r="F54" s="96" t="n">
        <v>216</v>
      </c>
    </row>
    <row r="55" customFormat="false" ht="40.5" hidden="false" customHeight="false" outlineLevel="0" collapsed="false">
      <c r="A55" s="95" t="s">
        <v>789</v>
      </c>
      <c r="B55" s="25"/>
      <c r="C55" s="27" t="s">
        <v>6879</v>
      </c>
      <c r="D55" s="31" t="n">
        <v>12</v>
      </c>
      <c r="E55" s="29" t="s">
        <v>6880</v>
      </c>
      <c r="F55" s="96" t="n">
        <v>216</v>
      </c>
    </row>
    <row r="56" customFormat="false" ht="40.5" hidden="false" customHeight="false" outlineLevel="0" collapsed="false">
      <c r="A56" s="95" t="s">
        <v>804</v>
      </c>
      <c r="B56" s="25"/>
      <c r="C56" s="27" t="s">
        <v>6881</v>
      </c>
      <c r="D56" s="31" t="n">
        <v>12</v>
      </c>
      <c r="E56" s="29" t="s">
        <v>6882</v>
      </c>
      <c r="F56" s="96" t="n">
        <v>216</v>
      </c>
    </row>
    <row r="57" customFormat="false" ht="40.5" hidden="false" customHeight="false" outlineLevel="0" collapsed="false">
      <c r="A57" s="95" t="s">
        <v>819</v>
      </c>
      <c r="B57" s="25"/>
      <c r="C57" s="27" t="s">
        <v>6883</v>
      </c>
      <c r="D57" s="31" t="n">
        <v>12</v>
      </c>
      <c r="E57" s="29" t="s">
        <v>6884</v>
      </c>
      <c r="F57" s="96" t="n">
        <v>216</v>
      </c>
    </row>
    <row r="58" customFormat="false" ht="40.5" hidden="false" customHeight="false" outlineLevel="0" collapsed="false">
      <c r="A58" s="95" t="s">
        <v>834</v>
      </c>
      <c r="B58" s="25"/>
      <c r="C58" s="27" t="s">
        <v>6885</v>
      </c>
      <c r="D58" s="31" t="n">
        <v>12</v>
      </c>
      <c r="E58" s="29" t="s">
        <v>6886</v>
      </c>
      <c r="F58" s="96" t="n">
        <v>216</v>
      </c>
    </row>
    <row r="59" customFormat="false" ht="40.5" hidden="false" customHeight="false" outlineLevel="0" collapsed="false">
      <c r="A59" s="95" t="s">
        <v>848</v>
      </c>
      <c r="B59" s="25"/>
      <c r="C59" s="27" t="s">
        <v>6887</v>
      </c>
      <c r="D59" s="31" t="n">
        <v>12</v>
      </c>
      <c r="E59" s="29" t="s">
        <v>6888</v>
      </c>
      <c r="F59" s="96" t="n">
        <v>216</v>
      </c>
    </row>
    <row r="60" customFormat="false" ht="40.5" hidden="false" customHeight="false" outlineLevel="0" collapsed="false">
      <c r="A60" s="95" t="s">
        <v>863</v>
      </c>
      <c r="B60" s="25"/>
      <c r="C60" s="27" t="s">
        <v>6889</v>
      </c>
      <c r="D60" s="31" t="n">
        <v>12</v>
      </c>
      <c r="E60" s="29" t="s">
        <v>6890</v>
      </c>
      <c r="F60" s="96" t="n">
        <v>216</v>
      </c>
    </row>
    <row r="61" customFormat="false" ht="40.5" hidden="false" customHeight="false" outlineLevel="0" collapsed="false">
      <c r="A61" s="95" t="s">
        <v>877</v>
      </c>
      <c r="B61" s="25"/>
      <c r="C61" s="27" t="s">
        <v>6891</v>
      </c>
      <c r="D61" s="31" t="n">
        <v>12</v>
      </c>
      <c r="E61" s="29" t="s">
        <v>6892</v>
      </c>
      <c r="F61" s="96" t="n">
        <v>216</v>
      </c>
    </row>
    <row r="62" customFormat="false" ht="40.5" hidden="false" customHeight="false" outlineLevel="0" collapsed="false">
      <c r="A62" s="95" t="s">
        <v>892</v>
      </c>
      <c r="B62" s="25"/>
      <c r="C62" s="27" t="s">
        <v>6893</v>
      </c>
      <c r="D62" s="31" t="n">
        <v>12</v>
      </c>
      <c r="E62" s="29" t="s">
        <v>6894</v>
      </c>
      <c r="F62" s="96" t="n">
        <v>216</v>
      </c>
    </row>
    <row r="63" customFormat="false" ht="40.5" hidden="false" customHeight="false" outlineLevel="0" collapsed="false">
      <c r="A63" s="95" t="s">
        <v>906</v>
      </c>
      <c r="B63" s="25"/>
      <c r="C63" s="27" t="s">
        <v>6895</v>
      </c>
      <c r="D63" s="31" t="n">
        <v>12</v>
      </c>
      <c r="E63" s="29" t="s">
        <v>6896</v>
      </c>
      <c r="F63" s="96" t="n">
        <v>216</v>
      </c>
    </row>
    <row r="64" customFormat="false" ht="40.5" hidden="false" customHeight="false" outlineLevel="0" collapsed="false">
      <c r="A64" s="95" t="s">
        <v>920</v>
      </c>
      <c r="B64" s="25"/>
      <c r="C64" s="27" t="s">
        <v>6897</v>
      </c>
      <c r="D64" s="31" t="n">
        <v>12</v>
      </c>
      <c r="E64" s="29" t="s">
        <v>6898</v>
      </c>
      <c r="F64" s="96" t="n">
        <v>216</v>
      </c>
    </row>
    <row r="65" customFormat="false" ht="40.5" hidden="false" customHeight="false" outlineLevel="0" collapsed="false">
      <c r="A65" s="95" t="s">
        <v>934</v>
      </c>
      <c r="B65" s="25"/>
      <c r="C65" s="27" t="s">
        <v>6899</v>
      </c>
      <c r="D65" s="31" t="n">
        <v>12</v>
      </c>
      <c r="E65" s="29" t="s">
        <v>6900</v>
      </c>
      <c r="F65" s="96" t="n">
        <v>216</v>
      </c>
    </row>
    <row r="66" customFormat="false" ht="40.5" hidden="false" customHeight="false" outlineLevel="0" collapsed="false">
      <c r="A66" s="95" t="s">
        <v>949</v>
      </c>
      <c r="B66" s="25"/>
      <c r="C66" s="27" t="s">
        <v>6901</v>
      </c>
      <c r="D66" s="31" t="n">
        <v>12</v>
      </c>
      <c r="E66" s="29" t="s">
        <v>6900</v>
      </c>
      <c r="F66" s="96" t="n">
        <v>216</v>
      </c>
    </row>
    <row r="67" customFormat="false" ht="40.5" hidden="false" customHeight="false" outlineLevel="0" collapsed="false">
      <c r="A67" s="95" t="s">
        <v>963</v>
      </c>
      <c r="B67" s="25"/>
      <c r="C67" s="27" t="s">
        <v>6902</v>
      </c>
      <c r="D67" s="31" t="n">
        <v>12</v>
      </c>
      <c r="E67" s="29" t="s">
        <v>6903</v>
      </c>
      <c r="F67" s="96" t="n">
        <v>216</v>
      </c>
    </row>
    <row r="68" customFormat="false" ht="40.5" hidden="false" customHeight="false" outlineLevel="0" collapsed="false">
      <c r="A68" s="95" t="s">
        <v>978</v>
      </c>
      <c r="B68" s="25"/>
      <c r="C68" s="27" t="s">
        <v>6904</v>
      </c>
      <c r="D68" s="31" t="n">
        <v>12</v>
      </c>
      <c r="E68" s="29" t="s">
        <v>6905</v>
      </c>
      <c r="F68" s="96" t="n">
        <v>216</v>
      </c>
    </row>
    <row r="69" customFormat="false" ht="40.5" hidden="false" customHeight="false" outlineLevel="0" collapsed="false">
      <c r="A69" s="95" t="s">
        <v>993</v>
      </c>
      <c r="B69" s="25"/>
      <c r="C69" s="27" t="s">
        <v>6906</v>
      </c>
      <c r="D69" s="31" t="n">
        <v>12</v>
      </c>
      <c r="E69" s="29" t="s">
        <v>6907</v>
      </c>
      <c r="F69" s="96" t="n">
        <v>216</v>
      </c>
    </row>
    <row r="70" customFormat="false" ht="40.5" hidden="false" customHeight="false" outlineLevel="0" collapsed="false">
      <c r="A70" s="95" t="s">
        <v>1008</v>
      </c>
      <c r="B70" s="25"/>
      <c r="C70" s="27" t="s">
        <v>6908</v>
      </c>
      <c r="D70" s="31" t="n">
        <v>12</v>
      </c>
      <c r="E70" s="29" t="s">
        <v>6909</v>
      </c>
      <c r="F70" s="96" t="n">
        <v>216</v>
      </c>
    </row>
    <row r="71" customFormat="false" ht="40.5" hidden="false" customHeight="false" outlineLevel="0" collapsed="false">
      <c r="A71" s="95" t="s">
        <v>1023</v>
      </c>
      <c r="B71" s="25"/>
      <c r="C71" s="27" t="s">
        <v>6910</v>
      </c>
      <c r="D71" s="31" t="n">
        <v>12</v>
      </c>
      <c r="E71" s="29" t="s">
        <v>6911</v>
      </c>
      <c r="F71" s="96" t="n">
        <v>216</v>
      </c>
    </row>
    <row r="72" customFormat="false" ht="40.5" hidden="false" customHeight="false" outlineLevel="0" collapsed="false">
      <c r="A72" s="95" t="s">
        <v>1038</v>
      </c>
      <c r="B72" s="25"/>
      <c r="C72" s="27" t="s">
        <v>6912</v>
      </c>
      <c r="D72" s="31" t="n">
        <v>12</v>
      </c>
      <c r="E72" s="29" t="s">
        <v>6913</v>
      </c>
      <c r="F72" s="96" t="n">
        <v>216</v>
      </c>
    </row>
    <row r="73" customFormat="false" ht="40.5" hidden="false" customHeight="false" outlineLevel="0" collapsed="false">
      <c r="A73" s="95" t="s">
        <v>1052</v>
      </c>
      <c r="B73" s="25"/>
      <c r="C73" s="27" t="s">
        <v>6914</v>
      </c>
      <c r="D73" s="31" t="n">
        <v>12</v>
      </c>
      <c r="E73" s="29" t="s">
        <v>6915</v>
      </c>
      <c r="F73" s="96" t="n">
        <v>216</v>
      </c>
    </row>
    <row r="74" customFormat="false" ht="40.5" hidden="false" customHeight="false" outlineLevel="0" collapsed="false">
      <c r="A74" s="95" t="s">
        <v>1067</v>
      </c>
      <c r="B74" s="25"/>
      <c r="C74" s="27" t="s">
        <v>6916</v>
      </c>
      <c r="D74" s="31" t="n">
        <v>12</v>
      </c>
      <c r="E74" s="29" t="s">
        <v>6917</v>
      </c>
      <c r="F74" s="96" t="n">
        <v>216</v>
      </c>
    </row>
    <row r="75" customFormat="false" ht="40.5" hidden="false" customHeight="false" outlineLevel="0" collapsed="false">
      <c r="A75" s="95" t="s">
        <v>1082</v>
      </c>
      <c r="B75" s="25"/>
      <c r="C75" s="27" t="s">
        <v>6918</v>
      </c>
      <c r="D75" s="31" t="n">
        <v>12</v>
      </c>
      <c r="E75" s="29" t="s">
        <v>6919</v>
      </c>
      <c r="F75" s="96" t="n">
        <v>216</v>
      </c>
    </row>
    <row r="76" customFormat="false" ht="40.5" hidden="false" customHeight="false" outlineLevel="0" collapsed="false">
      <c r="A76" s="95" t="s">
        <v>1097</v>
      </c>
      <c r="B76" s="25"/>
      <c r="C76" s="27" t="s">
        <v>6920</v>
      </c>
      <c r="D76" s="31" t="n">
        <v>12</v>
      </c>
      <c r="E76" s="29" t="s">
        <v>6921</v>
      </c>
      <c r="F76" s="96" t="n">
        <v>216</v>
      </c>
    </row>
    <row r="77" customFormat="false" ht="40.5" hidden="false" customHeight="false" outlineLevel="0" collapsed="false">
      <c r="A77" s="95" t="s">
        <v>1111</v>
      </c>
      <c r="B77" s="25"/>
      <c r="C77" s="27" t="s">
        <v>6922</v>
      </c>
      <c r="D77" s="31" t="n">
        <v>12</v>
      </c>
      <c r="E77" s="29" t="s">
        <v>6923</v>
      </c>
      <c r="F77" s="96" t="n">
        <v>216</v>
      </c>
    </row>
    <row r="78" customFormat="false" ht="40.5" hidden="false" customHeight="false" outlineLevel="0" collapsed="false">
      <c r="A78" s="95" t="s">
        <v>1126</v>
      </c>
      <c r="B78" s="25"/>
      <c r="C78" s="27" t="s">
        <v>6924</v>
      </c>
      <c r="D78" s="31" t="n">
        <v>12</v>
      </c>
      <c r="E78" s="29" t="s">
        <v>6925</v>
      </c>
      <c r="F78" s="96" t="n">
        <v>216</v>
      </c>
    </row>
    <row r="79" customFormat="false" ht="40.5" hidden="false" customHeight="false" outlineLevel="0" collapsed="false">
      <c r="A79" s="95" t="s">
        <v>1141</v>
      </c>
      <c r="B79" s="25"/>
      <c r="C79" s="27" t="s">
        <v>6926</v>
      </c>
      <c r="D79" s="31" t="n">
        <v>12</v>
      </c>
      <c r="E79" s="29" t="s">
        <v>6927</v>
      </c>
      <c r="F79" s="96" t="n">
        <v>216</v>
      </c>
    </row>
    <row r="80" customFormat="false" ht="40.5" hidden="false" customHeight="false" outlineLevel="0" collapsed="false">
      <c r="A80" s="95" t="s">
        <v>1155</v>
      </c>
      <c r="B80" s="25"/>
      <c r="C80" s="27" t="s">
        <v>6928</v>
      </c>
      <c r="D80" s="31" t="n">
        <v>12</v>
      </c>
      <c r="E80" s="29" t="s">
        <v>6929</v>
      </c>
      <c r="F80" s="96" t="n">
        <v>216</v>
      </c>
    </row>
    <row r="81" customFormat="false" ht="40.5" hidden="false" customHeight="false" outlineLevel="0" collapsed="false">
      <c r="A81" s="95" t="s">
        <v>1170</v>
      </c>
      <c r="B81" s="25"/>
      <c r="C81" s="27" t="s">
        <v>6930</v>
      </c>
      <c r="D81" s="31" t="n">
        <v>12</v>
      </c>
      <c r="E81" s="29" t="s">
        <v>6931</v>
      </c>
      <c r="F81" s="96" t="n">
        <v>216</v>
      </c>
    </row>
    <row r="82" customFormat="false" ht="40.5" hidden="false" customHeight="false" outlineLevel="0" collapsed="false">
      <c r="A82" s="95" t="s">
        <v>1184</v>
      </c>
      <c r="B82" s="25"/>
      <c r="C82" s="27" t="s">
        <v>6932</v>
      </c>
      <c r="D82" s="31" t="n">
        <v>12</v>
      </c>
      <c r="E82" s="29" t="s">
        <v>6933</v>
      </c>
      <c r="F82" s="96" t="n">
        <v>216</v>
      </c>
    </row>
    <row r="83" customFormat="false" ht="40.5" hidden="false" customHeight="false" outlineLevel="0" collapsed="false">
      <c r="A83" s="95" t="s">
        <v>1199</v>
      </c>
      <c r="B83" s="25"/>
      <c r="C83" s="27" t="s">
        <v>6934</v>
      </c>
      <c r="D83" s="31" t="n">
        <v>12</v>
      </c>
      <c r="E83" s="29" t="s">
        <v>6935</v>
      </c>
      <c r="F83" s="96" t="n">
        <v>216</v>
      </c>
    </row>
    <row r="84" customFormat="false" ht="40.5" hidden="false" customHeight="false" outlineLevel="0" collapsed="false">
      <c r="A84" s="95" t="s">
        <v>1214</v>
      </c>
      <c r="B84" s="25"/>
      <c r="C84" s="27" t="s">
        <v>6936</v>
      </c>
      <c r="D84" s="31" t="n">
        <v>12</v>
      </c>
      <c r="E84" s="29" t="s">
        <v>6937</v>
      </c>
      <c r="F84" s="96" t="n">
        <v>216</v>
      </c>
    </row>
    <row r="85" customFormat="false" ht="40.5" hidden="false" customHeight="false" outlineLevel="0" collapsed="false">
      <c r="A85" s="95" t="s">
        <v>1229</v>
      </c>
      <c r="B85" s="25"/>
      <c r="C85" s="27" t="s">
        <v>6938</v>
      </c>
      <c r="D85" s="31" t="n">
        <v>12</v>
      </c>
      <c r="E85" s="29" t="s">
        <v>6939</v>
      </c>
      <c r="F85" s="96" t="n">
        <v>216</v>
      </c>
    </row>
    <row r="86" customFormat="false" ht="40.5" hidden="false" customHeight="false" outlineLevel="0" collapsed="false">
      <c r="A86" s="95" t="s">
        <v>1244</v>
      </c>
      <c r="B86" s="25"/>
      <c r="C86" s="27" t="s">
        <v>6940</v>
      </c>
      <c r="D86" s="31" t="n">
        <v>12</v>
      </c>
      <c r="E86" s="29" t="s">
        <v>6941</v>
      </c>
      <c r="F86" s="96" t="n">
        <v>216</v>
      </c>
    </row>
    <row r="87" customFormat="false" ht="40.5" hidden="false" customHeight="false" outlineLevel="0" collapsed="false">
      <c r="A87" s="95" t="s">
        <v>1259</v>
      </c>
      <c r="B87" s="25"/>
      <c r="C87" s="27" t="s">
        <v>6942</v>
      </c>
      <c r="D87" s="31" t="n">
        <v>12</v>
      </c>
      <c r="E87" s="29" t="s">
        <v>6943</v>
      </c>
      <c r="F87" s="96" t="n">
        <v>216</v>
      </c>
    </row>
    <row r="88" customFormat="false" ht="40.5" hidden="false" customHeight="false" outlineLevel="0" collapsed="false">
      <c r="A88" s="95" t="s">
        <v>1274</v>
      </c>
      <c r="B88" s="25"/>
      <c r="C88" s="27" t="s">
        <v>6944</v>
      </c>
      <c r="D88" s="31" t="n">
        <v>12</v>
      </c>
      <c r="E88" s="29" t="s">
        <v>6945</v>
      </c>
      <c r="F88" s="96" t="n">
        <v>216</v>
      </c>
    </row>
    <row r="89" customFormat="false" ht="40.5" hidden="false" customHeight="false" outlineLevel="0" collapsed="false">
      <c r="A89" s="95" t="s">
        <v>1289</v>
      </c>
      <c r="B89" s="25"/>
      <c r="C89" s="27" t="s">
        <v>6946</v>
      </c>
      <c r="D89" s="31" t="n">
        <v>12</v>
      </c>
      <c r="E89" s="29" t="s">
        <v>6947</v>
      </c>
      <c r="F89" s="96" t="n">
        <v>216</v>
      </c>
    </row>
    <row r="90" customFormat="false" ht="40.5" hidden="false" customHeight="false" outlineLevel="0" collapsed="false">
      <c r="A90" s="95" t="s">
        <v>1304</v>
      </c>
      <c r="B90" s="25"/>
      <c r="C90" s="27" t="s">
        <v>6948</v>
      </c>
      <c r="D90" s="31" t="n">
        <v>12</v>
      </c>
      <c r="E90" s="29" t="s">
        <v>6949</v>
      </c>
      <c r="F90" s="96" t="n">
        <v>216</v>
      </c>
    </row>
    <row r="91" customFormat="false" ht="40.5" hidden="false" customHeight="false" outlineLevel="0" collapsed="false">
      <c r="A91" s="95" t="s">
        <v>1319</v>
      </c>
      <c r="B91" s="25"/>
      <c r="C91" s="27" t="s">
        <v>6950</v>
      </c>
      <c r="D91" s="31" t="n">
        <v>12</v>
      </c>
      <c r="E91" s="29" t="s">
        <v>6951</v>
      </c>
      <c r="F91" s="96" t="n">
        <v>216</v>
      </c>
    </row>
    <row r="92" customFormat="false" ht="40.5" hidden="false" customHeight="false" outlineLevel="0" collapsed="false">
      <c r="A92" s="95" t="s">
        <v>1334</v>
      </c>
      <c r="B92" s="25"/>
      <c r="C92" s="27" t="s">
        <v>6952</v>
      </c>
      <c r="D92" s="31" t="n">
        <v>12</v>
      </c>
      <c r="E92" s="29" t="s">
        <v>6953</v>
      </c>
      <c r="F92" s="96" t="n">
        <v>216</v>
      </c>
    </row>
    <row r="93" customFormat="false" ht="40.5" hidden="false" customHeight="false" outlineLevel="0" collapsed="false">
      <c r="A93" s="95" t="s">
        <v>1349</v>
      </c>
      <c r="B93" s="25"/>
      <c r="C93" s="27" t="s">
        <v>6954</v>
      </c>
      <c r="D93" s="31" t="n">
        <v>12</v>
      </c>
      <c r="E93" s="29" t="s">
        <v>6955</v>
      </c>
      <c r="F93" s="96" t="n">
        <v>216</v>
      </c>
    </row>
    <row r="94" customFormat="false" ht="40.5" hidden="false" customHeight="false" outlineLevel="0" collapsed="false">
      <c r="A94" s="95" t="s">
        <v>1364</v>
      </c>
      <c r="B94" s="25"/>
      <c r="C94" s="27" t="s">
        <v>6956</v>
      </c>
      <c r="D94" s="31" t="n">
        <v>12</v>
      </c>
      <c r="E94" s="29" t="s">
        <v>6957</v>
      </c>
      <c r="F94" s="96" t="n">
        <v>216</v>
      </c>
    </row>
    <row r="95" customFormat="false" ht="40.5" hidden="false" customHeight="false" outlineLevel="0" collapsed="false">
      <c r="A95" s="95" t="s">
        <v>1376</v>
      </c>
      <c r="B95" s="25"/>
      <c r="C95" s="27" t="s">
        <v>6958</v>
      </c>
      <c r="D95" s="31" t="n">
        <v>12</v>
      </c>
      <c r="E95" s="29" t="s">
        <v>6959</v>
      </c>
      <c r="F95" s="96" t="n">
        <v>216</v>
      </c>
    </row>
    <row r="96" customFormat="false" ht="40.5" hidden="false" customHeight="false" outlineLevel="0" collapsed="false">
      <c r="A96" s="95" t="s">
        <v>1391</v>
      </c>
      <c r="B96" s="25"/>
      <c r="C96" s="27" t="s">
        <v>6960</v>
      </c>
      <c r="D96" s="31" t="n">
        <v>12</v>
      </c>
      <c r="E96" s="29" t="s">
        <v>6961</v>
      </c>
      <c r="F96" s="96" t="n">
        <v>216</v>
      </c>
    </row>
    <row r="97" customFormat="false" ht="40.5" hidden="false" customHeight="false" outlineLevel="0" collapsed="false">
      <c r="A97" s="95" t="s">
        <v>1405</v>
      </c>
      <c r="B97" s="25"/>
      <c r="C97" s="27" t="s">
        <v>6962</v>
      </c>
      <c r="D97" s="31" t="n">
        <v>12</v>
      </c>
      <c r="E97" s="29" t="s">
        <v>6963</v>
      </c>
      <c r="F97" s="96" t="n">
        <v>216</v>
      </c>
    </row>
    <row r="98" customFormat="false" ht="40.5" hidden="false" customHeight="false" outlineLevel="0" collapsed="false">
      <c r="A98" s="95" t="s">
        <v>1420</v>
      </c>
      <c r="B98" s="25"/>
      <c r="C98" s="27" t="s">
        <v>6964</v>
      </c>
      <c r="D98" s="31" t="n">
        <v>12</v>
      </c>
      <c r="E98" s="29" t="s">
        <v>6965</v>
      </c>
      <c r="F98" s="96" t="n">
        <v>216</v>
      </c>
    </row>
    <row r="99" customFormat="false" ht="40.5" hidden="false" customHeight="false" outlineLevel="0" collapsed="false">
      <c r="A99" s="95" t="s">
        <v>1435</v>
      </c>
      <c r="B99" s="25"/>
      <c r="C99" s="27" t="s">
        <v>6966</v>
      </c>
      <c r="D99" s="31" t="n">
        <v>12</v>
      </c>
      <c r="E99" s="29" t="s">
        <v>6967</v>
      </c>
      <c r="F99" s="96" t="n">
        <v>216</v>
      </c>
    </row>
    <row r="100" customFormat="false" ht="40.5" hidden="false" customHeight="false" outlineLevel="0" collapsed="false">
      <c r="A100" s="95" t="s">
        <v>1450</v>
      </c>
      <c r="B100" s="25"/>
      <c r="C100" s="27" t="s">
        <v>6968</v>
      </c>
      <c r="D100" s="31" t="n">
        <v>12</v>
      </c>
      <c r="E100" s="29" t="s">
        <v>6969</v>
      </c>
      <c r="F100" s="96" t="n">
        <v>216</v>
      </c>
    </row>
    <row r="101" customFormat="false" ht="40.5" hidden="false" customHeight="false" outlineLevel="0" collapsed="false">
      <c r="A101" s="95" t="s">
        <v>1465</v>
      </c>
      <c r="B101" s="25"/>
      <c r="C101" s="27" t="s">
        <v>6970</v>
      </c>
      <c r="D101" s="31" t="n">
        <v>12</v>
      </c>
      <c r="E101" s="29" t="s">
        <v>6971</v>
      </c>
      <c r="F101" s="96" t="n">
        <v>216</v>
      </c>
    </row>
    <row r="102" customFormat="false" ht="40.5" hidden="false" customHeight="false" outlineLevel="0" collapsed="false">
      <c r="A102" s="95" t="s">
        <v>1480</v>
      </c>
      <c r="B102" s="25"/>
      <c r="C102" s="27" t="s">
        <v>6972</v>
      </c>
      <c r="D102" s="31" t="n">
        <v>12</v>
      </c>
      <c r="E102" s="29" t="s">
        <v>6973</v>
      </c>
      <c r="F102" s="96" t="n">
        <v>216</v>
      </c>
    </row>
    <row r="103" customFormat="false" ht="40.5" hidden="false" customHeight="false" outlineLevel="0" collapsed="false">
      <c r="A103" s="95" t="s">
        <v>1495</v>
      </c>
      <c r="B103" s="25"/>
      <c r="C103" s="27" t="s">
        <v>6974</v>
      </c>
      <c r="D103" s="31" t="n">
        <v>12</v>
      </c>
      <c r="E103" s="29" t="s">
        <v>6975</v>
      </c>
      <c r="F103" s="96" t="n">
        <v>216</v>
      </c>
    </row>
    <row r="104" customFormat="false" ht="40.5" hidden="false" customHeight="false" outlineLevel="0" collapsed="false">
      <c r="A104" s="95" t="s">
        <v>1510</v>
      </c>
      <c r="B104" s="25"/>
      <c r="C104" s="27" t="s">
        <v>6976</v>
      </c>
      <c r="D104" s="31" t="n">
        <v>12</v>
      </c>
      <c r="E104" s="29" t="s">
        <v>6977</v>
      </c>
      <c r="F104" s="96" t="n">
        <v>216</v>
      </c>
    </row>
    <row r="105" customFormat="false" ht="40.5" hidden="false" customHeight="false" outlineLevel="0" collapsed="false">
      <c r="A105" s="95" t="s">
        <v>1525</v>
      </c>
      <c r="B105" s="25"/>
      <c r="C105" s="27" t="s">
        <v>6978</v>
      </c>
      <c r="D105" s="31" t="n">
        <v>12</v>
      </c>
      <c r="E105" s="29" t="s">
        <v>6979</v>
      </c>
      <c r="F105" s="96" t="n">
        <v>216</v>
      </c>
    </row>
    <row r="106" customFormat="false" ht="40.5" hidden="false" customHeight="false" outlineLevel="0" collapsed="false">
      <c r="A106" s="95" t="s">
        <v>1540</v>
      </c>
      <c r="B106" s="25"/>
      <c r="C106" s="27" t="s">
        <v>6980</v>
      </c>
      <c r="D106" s="31" t="n">
        <v>12</v>
      </c>
      <c r="E106" s="29" t="s">
        <v>6981</v>
      </c>
      <c r="F106" s="96" t="n">
        <v>216</v>
      </c>
    </row>
    <row r="107" customFormat="false" ht="40.5" hidden="false" customHeight="false" outlineLevel="0" collapsed="false">
      <c r="A107" s="95" t="s">
        <v>1555</v>
      </c>
      <c r="B107" s="25"/>
      <c r="C107" s="27" t="s">
        <v>6982</v>
      </c>
      <c r="D107" s="31" t="n">
        <v>12</v>
      </c>
      <c r="E107" s="29" t="s">
        <v>6983</v>
      </c>
      <c r="F107" s="96" t="n">
        <v>216</v>
      </c>
    </row>
    <row r="108" customFormat="false" ht="40.5" hidden="false" customHeight="false" outlineLevel="0" collapsed="false">
      <c r="A108" s="95" t="s">
        <v>1570</v>
      </c>
      <c r="B108" s="25"/>
      <c r="C108" s="27" t="s">
        <v>6984</v>
      </c>
      <c r="D108" s="31" t="n">
        <v>12</v>
      </c>
      <c r="E108" s="29" t="s">
        <v>6985</v>
      </c>
      <c r="F108" s="96" t="n">
        <v>216</v>
      </c>
    </row>
    <row r="109" customFormat="false" ht="40.5" hidden="false" customHeight="false" outlineLevel="0" collapsed="false">
      <c r="A109" s="95" t="s">
        <v>1584</v>
      </c>
      <c r="B109" s="25"/>
      <c r="C109" s="27" t="s">
        <v>6986</v>
      </c>
      <c r="D109" s="31" t="n">
        <v>12</v>
      </c>
      <c r="E109" s="29" t="s">
        <v>6987</v>
      </c>
      <c r="F109" s="96" t="n">
        <v>216</v>
      </c>
    </row>
    <row r="110" customFormat="false" ht="40.5" hidden="false" customHeight="false" outlineLevel="0" collapsed="false">
      <c r="A110" s="95" t="s">
        <v>1600</v>
      </c>
      <c r="B110" s="25"/>
      <c r="C110" s="27" t="s">
        <v>6988</v>
      </c>
      <c r="D110" s="31" t="n">
        <v>12</v>
      </c>
      <c r="E110" s="29" t="s">
        <v>6989</v>
      </c>
      <c r="F110" s="96" t="n">
        <v>216</v>
      </c>
    </row>
    <row r="111" customFormat="false" ht="40.5" hidden="false" customHeight="false" outlineLevel="0" collapsed="false">
      <c r="A111" s="95" t="s">
        <v>1615</v>
      </c>
      <c r="B111" s="25"/>
      <c r="C111" s="27" t="s">
        <v>6990</v>
      </c>
      <c r="D111" s="31" t="n">
        <v>12</v>
      </c>
      <c r="E111" s="29" t="s">
        <v>6991</v>
      </c>
      <c r="F111" s="96" t="n">
        <v>216</v>
      </c>
    </row>
    <row r="112" customFormat="false" ht="40.5" hidden="false" customHeight="false" outlineLevel="0" collapsed="false">
      <c r="A112" s="95" t="s">
        <v>1629</v>
      </c>
      <c r="B112" s="25"/>
      <c r="C112" s="27" t="s">
        <v>6992</v>
      </c>
      <c r="D112" s="31" t="n">
        <v>12</v>
      </c>
      <c r="E112" s="29" t="s">
        <v>6993</v>
      </c>
      <c r="F112" s="96" t="n">
        <v>216</v>
      </c>
    </row>
    <row r="113" customFormat="false" ht="40.5" hidden="false" customHeight="false" outlineLevel="0" collapsed="false">
      <c r="A113" s="95" t="s">
        <v>1644</v>
      </c>
      <c r="B113" s="25"/>
      <c r="C113" s="27" t="s">
        <v>6994</v>
      </c>
      <c r="D113" s="31" t="n">
        <v>12</v>
      </c>
      <c r="E113" s="29" t="s">
        <v>6995</v>
      </c>
      <c r="F113" s="96" t="n">
        <v>216</v>
      </c>
    </row>
    <row r="114" customFormat="false" ht="40.5" hidden="false" customHeight="false" outlineLevel="0" collapsed="false">
      <c r="A114" s="95" t="s">
        <v>1659</v>
      </c>
      <c r="B114" s="25"/>
      <c r="C114" s="27" t="s">
        <v>6774</v>
      </c>
      <c r="D114" s="31" t="n">
        <v>12</v>
      </c>
      <c r="E114" s="29" t="s">
        <v>6996</v>
      </c>
      <c r="F114" s="96" t="n">
        <v>216</v>
      </c>
    </row>
    <row r="115" customFormat="false" ht="40.5" hidden="false" customHeight="false" outlineLevel="0" collapsed="false">
      <c r="A115" s="95" t="s">
        <v>1665</v>
      </c>
      <c r="B115" s="25"/>
      <c r="C115" s="27" t="s">
        <v>6774</v>
      </c>
      <c r="D115" s="31" t="n">
        <v>12</v>
      </c>
      <c r="E115" s="29" t="s">
        <v>6996</v>
      </c>
      <c r="F115" s="96" t="n">
        <v>216</v>
      </c>
    </row>
    <row r="116" customFormat="false" ht="40.5" hidden="false" customHeight="false" outlineLevel="0" collapsed="false">
      <c r="A116" s="95" t="s">
        <v>1667</v>
      </c>
      <c r="B116" s="25"/>
      <c r="C116" s="27" t="s">
        <v>6774</v>
      </c>
      <c r="D116" s="31" t="n">
        <v>12</v>
      </c>
      <c r="E116" s="29" t="s">
        <v>6996</v>
      </c>
      <c r="F116" s="96" t="n">
        <v>216</v>
      </c>
    </row>
    <row r="117" customFormat="false" ht="40.5" hidden="false" customHeight="false" outlineLevel="0" collapsed="false">
      <c r="A117" s="95" t="s">
        <v>1669</v>
      </c>
      <c r="B117" s="25"/>
      <c r="C117" s="27" t="s">
        <v>6774</v>
      </c>
      <c r="D117" s="31" t="n">
        <v>12</v>
      </c>
      <c r="E117" s="29" t="s">
        <v>6996</v>
      </c>
      <c r="F117" s="96" t="n">
        <v>216</v>
      </c>
    </row>
    <row r="118" customFormat="false" ht="40.5" hidden="false" customHeight="false" outlineLevel="0" collapsed="false">
      <c r="A118" s="95" t="s">
        <v>1671</v>
      </c>
      <c r="B118" s="25"/>
      <c r="C118" s="27" t="s">
        <v>6774</v>
      </c>
      <c r="D118" s="31" t="n">
        <v>12</v>
      </c>
      <c r="E118" s="29" t="s">
        <v>6996</v>
      </c>
      <c r="F118" s="96" t="n">
        <v>216</v>
      </c>
    </row>
    <row r="119" customFormat="false" ht="40.5" hidden="false" customHeight="false" outlineLevel="0" collapsed="false">
      <c r="A119" s="95" t="s">
        <v>1673</v>
      </c>
      <c r="B119" s="25"/>
      <c r="C119" s="27" t="s">
        <v>6774</v>
      </c>
      <c r="D119" s="31" t="n">
        <v>12</v>
      </c>
      <c r="E119" s="29" t="s">
        <v>6996</v>
      </c>
      <c r="F119" s="96" t="n">
        <v>216</v>
      </c>
    </row>
    <row r="120" customFormat="false" ht="40.5" hidden="false" customHeight="false" outlineLevel="0" collapsed="false">
      <c r="A120" s="95" t="s">
        <v>1675</v>
      </c>
      <c r="B120" s="25"/>
      <c r="C120" s="27" t="s">
        <v>6774</v>
      </c>
      <c r="D120" s="31" t="n">
        <v>12</v>
      </c>
      <c r="E120" s="29" t="s">
        <v>6996</v>
      </c>
      <c r="F120" s="96" t="n">
        <v>216</v>
      </c>
    </row>
    <row r="121" customFormat="false" ht="40.5" hidden="false" customHeight="false" outlineLevel="0" collapsed="false">
      <c r="A121" s="95" t="s">
        <v>1677</v>
      </c>
      <c r="B121" s="25"/>
      <c r="C121" s="27" t="s">
        <v>6774</v>
      </c>
      <c r="D121" s="31" t="n">
        <v>12</v>
      </c>
      <c r="E121" s="29" t="s">
        <v>6996</v>
      </c>
      <c r="F121" s="96" t="n">
        <v>216</v>
      </c>
    </row>
    <row r="122" customFormat="false" ht="40.5" hidden="false" customHeight="false" outlineLevel="0" collapsed="false">
      <c r="A122" s="95" t="s">
        <v>1679</v>
      </c>
      <c r="B122" s="25"/>
      <c r="C122" s="27" t="s">
        <v>6774</v>
      </c>
      <c r="D122" s="31" t="n">
        <v>12</v>
      </c>
      <c r="E122" s="29" t="s">
        <v>6996</v>
      </c>
      <c r="F122" s="96" t="n">
        <v>216</v>
      </c>
    </row>
    <row r="123" customFormat="false" ht="40.5" hidden="false" customHeight="false" outlineLevel="0" collapsed="false">
      <c r="A123" s="95" t="s">
        <v>1681</v>
      </c>
      <c r="B123" s="25"/>
      <c r="C123" s="27" t="s">
        <v>6774</v>
      </c>
      <c r="D123" s="31" t="n">
        <v>12</v>
      </c>
      <c r="E123" s="29" t="s">
        <v>6996</v>
      </c>
      <c r="F123" s="96" t="n">
        <v>216</v>
      </c>
    </row>
    <row r="124" customFormat="false" ht="40.5" hidden="false" customHeight="false" outlineLevel="0" collapsed="false">
      <c r="A124" s="95" t="s">
        <v>1683</v>
      </c>
      <c r="B124" s="25"/>
      <c r="C124" s="27" t="s">
        <v>6774</v>
      </c>
      <c r="D124" s="31" t="n">
        <v>12</v>
      </c>
      <c r="E124" s="29" t="s">
        <v>6996</v>
      </c>
      <c r="F124" s="96" t="n">
        <v>216</v>
      </c>
    </row>
    <row r="125" customFormat="false" ht="40.5" hidden="false" customHeight="false" outlineLevel="0" collapsed="false">
      <c r="A125" s="95" t="s">
        <v>1685</v>
      </c>
      <c r="B125" s="25"/>
      <c r="C125" s="27" t="s">
        <v>6774</v>
      </c>
      <c r="D125" s="31" t="n">
        <v>12</v>
      </c>
      <c r="E125" s="29" t="s">
        <v>6996</v>
      </c>
      <c r="F125" s="96" t="n">
        <v>216</v>
      </c>
    </row>
    <row r="126" customFormat="false" ht="40.5" hidden="false" customHeight="false" outlineLevel="0" collapsed="false">
      <c r="A126" s="95" t="s">
        <v>1687</v>
      </c>
      <c r="B126" s="25"/>
      <c r="C126" s="27" t="s">
        <v>6774</v>
      </c>
      <c r="D126" s="31" t="n">
        <v>12</v>
      </c>
      <c r="E126" s="29" t="s">
        <v>6996</v>
      </c>
      <c r="F126" s="96" t="n">
        <v>216</v>
      </c>
    </row>
    <row r="127" customFormat="false" ht="40.5" hidden="false" customHeight="false" outlineLevel="0" collapsed="false">
      <c r="A127" s="95" t="s">
        <v>1689</v>
      </c>
      <c r="B127" s="25"/>
      <c r="C127" s="27" t="s">
        <v>6774</v>
      </c>
      <c r="D127" s="31" t="n">
        <v>12</v>
      </c>
      <c r="E127" s="29" t="s">
        <v>6996</v>
      </c>
      <c r="F127" s="96" t="n">
        <v>216</v>
      </c>
    </row>
    <row r="128" customFormat="false" ht="40.5" hidden="false" customHeight="false" outlineLevel="0" collapsed="false">
      <c r="A128" s="95" t="s">
        <v>1691</v>
      </c>
      <c r="B128" s="25"/>
      <c r="C128" s="27" t="s">
        <v>6774</v>
      </c>
      <c r="D128" s="31" t="n">
        <v>12</v>
      </c>
      <c r="E128" s="29" t="s">
        <v>6996</v>
      </c>
      <c r="F128" s="96" t="n">
        <v>216</v>
      </c>
    </row>
    <row r="129" customFormat="false" ht="40.5" hidden="false" customHeight="false" outlineLevel="0" collapsed="false">
      <c r="A129" s="95" t="s">
        <v>1693</v>
      </c>
      <c r="B129" s="25"/>
      <c r="C129" s="27" t="s">
        <v>6774</v>
      </c>
      <c r="D129" s="31" t="n">
        <v>12</v>
      </c>
      <c r="E129" s="29" t="s">
        <v>6996</v>
      </c>
      <c r="F129" s="96" t="n">
        <v>216</v>
      </c>
    </row>
    <row r="130" customFormat="false" ht="40.5" hidden="false" customHeight="false" outlineLevel="0" collapsed="false">
      <c r="A130" s="95" t="s">
        <v>1695</v>
      </c>
      <c r="B130" s="25"/>
      <c r="C130" s="27" t="s">
        <v>6774</v>
      </c>
      <c r="D130" s="31" t="n">
        <v>12</v>
      </c>
      <c r="E130" s="29" t="s">
        <v>6996</v>
      </c>
      <c r="F130" s="96" t="n">
        <v>216</v>
      </c>
    </row>
    <row r="131" customFormat="false" ht="40.5" hidden="false" customHeight="false" outlineLevel="0" collapsed="false">
      <c r="A131" s="95" t="s">
        <v>1697</v>
      </c>
      <c r="B131" s="25"/>
      <c r="C131" s="27" t="s">
        <v>6774</v>
      </c>
      <c r="D131" s="31" t="n">
        <v>12</v>
      </c>
      <c r="E131" s="29" t="s">
        <v>6996</v>
      </c>
      <c r="F131" s="96" t="n">
        <v>216</v>
      </c>
    </row>
    <row r="132" customFormat="false" ht="40.5" hidden="false" customHeight="false" outlineLevel="0" collapsed="false">
      <c r="A132" s="95" t="s">
        <v>1699</v>
      </c>
      <c r="B132" s="25"/>
      <c r="C132" s="27" t="s">
        <v>6774</v>
      </c>
      <c r="D132" s="31" t="n">
        <v>12</v>
      </c>
      <c r="E132" s="29" t="s">
        <v>6996</v>
      </c>
      <c r="F132" s="96" t="n">
        <v>216</v>
      </c>
    </row>
    <row r="133" customFormat="false" ht="40.5" hidden="false" customHeight="false" outlineLevel="0" collapsed="false">
      <c r="A133" s="95" t="s">
        <v>1701</v>
      </c>
      <c r="B133" s="25"/>
      <c r="C133" s="27" t="s">
        <v>6774</v>
      </c>
      <c r="D133" s="31" t="n">
        <v>12</v>
      </c>
      <c r="E133" s="29" t="s">
        <v>6996</v>
      </c>
      <c r="F133" s="96" t="n">
        <v>216</v>
      </c>
    </row>
    <row r="134" customFormat="false" ht="40.5" hidden="false" customHeight="false" outlineLevel="0" collapsed="false">
      <c r="A134" s="95" t="s">
        <v>1703</v>
      </c>
      <c r="B134" s="25"/>
      <c r="C134" s="27" t="s">
        <v>6774</v>
      </c>
      <c r="D134" s="31" t="n">
        <v>12</v>
      </c>
      <c r="E134" s="29" t="s">
        <v>6996</v>
      </c>
      <c r="F134" s="96" t="n">
        <v>216</v>
      </c>
    </row>
    <row r="135" customFormat="false" ht="40.5" hidden="false" customHeight="false" outlineLevel="0" collapsed="false">
      <c r="A135" s="95" t="s">
        <v>1705</v>
      </c>
      <c r="B135" s="25"/>
      <c r="C135" s="27" t="s">
        <v>6774</v>
      </c>
      <c r="D135" s="31" t="n">
        <v>12</v>
      </c>
      <c r="E135" s="29" t="s">
        <v>6996</v>
      </c>
      <c r="F135" s="96" t="n">
        <v>216</v>
      </c>
    </row>
    <row r="136" customFormat="false" ht="40.5" hidden="false" customHeight="false" outlineLevel="0" collapsed="false">
      <c r="A136" s="95" t="s">
        <v>1707</v>
      </c>
      <c r="B136" s="25"/>
      <c r="C136" s="27" t="s">
        <v>6774</v>
      </c>
      <c r="D136" s="31" t="n">
        <v>12</v>
      </c>
      <c r="E136" s="29" t="s">
        <v>6996</v>
      </c>
      <c r="F136" s="96" t="n">
        <v>216</v>
      </c>
    </row>
    <row r="137" customFormat="false" ht="40.5" hidden="false" customHeight="false" outlineLevel="0" collapsed="false">
      <c r="A137" s="95" t="s">
        <v>1709</v>
      </c>
      <c r="B137" s="25"/>
      <c r="C137" s="27" t="s">
        <v>6997</v>
      </c>
      <c r="D137" s="31" t="n">
        <v>12</v>
      </c>
      <c r="E137" s="29" t="s">
        <v>6998</v>
      </c>
      <c r="F137" s="96" t="n">
        <v>216</v>
      </c>
    </row>
    <row r="138" customFormat="false" ht="40.5" hidden="false" customHeight="false" outlineLevel="0" collapsed="false">
      <c r="A138" s="95" t="s">
        <v>1724</v>
      </c>
      <c r="B138" s="25"/>
      <c r="C138" s="27" t="s">
        <v>6999</v>
      </c>
      <c r="D138" s="31" t="n">
        <v>12</v>
      </c>
      <c r="E138" s="29" t="s">
        <v>7000</v>
      </c>
      <c r="F138" s="96" t="n">
        <v>216</v>
      </c>
    </row>
    <row r="139" customFormat="false" ht="40.5" hidden="false" customHeight="false" outlineLevel="0" collapsed="false">
      <c r="A139" s="95" t="s">
        <v>1739</v>
      </c>
      <c r="B139" s="25"/>
      <c r="C139" s="27" t="s">
        <v>7001</v>
      </c>
      <c r="D139" s="31" t="n">
        <v>12</v>
      </c>
      <c r="E139" s="29" t="s">
        <v>7002</v>
      </c>
      <c r="F139" s="96" t="n">
        <v>216</v>
      </c>
    </row>
    <row r="140" customFormat="false" ht="40.5" hidden="false" customHeight="false" outlineLevel="0" collapsed="false">
      <c r="A140" s="95" t="s">
        <v>1754</v>
      </c>
      <c r="B140" s="25"/>
      <c r="C140" s="27" t="s">
        <v>7003</v>
      </c>
      <c r="D140" s="31" t="n">
        <v>12</v>
      </c>
      <c r="E140" s="29" t="s">
        <v>7004</v>
      </c>
      <c r="F140" s="96" t="n">
        <v>216</v>
      </c>
    </row>
    <row r="141" customFormat="false" ht="40.5" hidden="false" customHeight="false" outlineLevel="0" collapsed="false">
      <c r="A141" s="95" t="s">
        <v>1769</v>
      </c>
      <c r="B141" s="25"/>
      <c r="C141" s="27" t="s">
        <v>7005</v>
      </c>
      <c r="D141" s="31" t="n">
        <v>12</v>
      </c>
      <c r="E141" s="29" t="s">
        <v>7006</v>
      </c>
      <c r="F141" s="96" t="n">
        <v>216</v>
      </c>
    </row>
    <row r="142" customFormat="false" ht="40.5" hidden="false" customHeight="false" outlineLevel="0" collapsed="false">
      <c r="A142" s="95" t="s">
        <v>1784</v>
      </c>
      <c r="B142" s="25"/>
      <c r="C142" s="27" t="s">
        <v>7007</v>
      </c>
      <c r="D142" s="31" t="n">
        <v>12</v>
      </c>
      <c r="E142" s="29" t="s">
        <v>7008</v>
      </c>
      <c r="F142" s="96" t="n">
        <v>216</v>
      </c>
    </row>
    <row r="143" customFormat="false" ht="40.5" hidden="false" customHeight="false" outlineLevel="0" collapsed="false">
      <c r="A143" s="95" t="s">
        <v>1799</v>
      </c>
      <c r="B143" s="25"/>
      <c r="C143" s="27" t="s">
        <v>7009</v>
      </c>
      <c r="D143" s="31" t="n">
        <v>12</v>
      </c>
      <c r="E143" s="29" t="s">
        <v>7010</v>
      </c>
      <c r="F143" s="96" t="n">
        <v>216</v>
      </c>
    </row>
    <row r="144" customFormat="false" ht="40.5" hidden="false" customHeight="false" outlineLevel="0" collapsed="false">
      <c r="A144" s="95" t="s">
        <v>1814</v>
      </c>
      <c r="B144" s="25"/>
      <c r="C144" s="27" t="s">
        <v>7011</v>
      </c>
      <c r="D144" s="31" t="n">
        <v>12</v>
      </c>
      <c r="E144" s="29" t="s">
        <v>7012</v>
      </c>
      <c r="F144" s="96" t="n">
        <v>216</v>
      </c>
    </row>
    <row r="145" customFormat="false" ht="40.5" hidden="false" customHeight="false" outlineLevel="0" collapsed="false">
      <c r="A145" s="95" t="s">
        <v>1829</v>
      </c>
      <c r="B145" s="25"/>
      <c r="C145" s="27" t="s">
        <v>7013</v>
      </c>
      <c r="D145" s="31" t="n">
        <v>12</v>
      </c>
      <c r="E145" s="29" t="s">
        <v>7014</v>
      </c>
      <c r="F145" s="96" t="n">
        <v>216</v>
      </c>
    </row>
    <row r="146" customFormat="false" ht="40.5" hidden="false" customHeight="false" outlineLevel="0" collapsed="false">
      <c r="A146" s="95" t="s">
        <v>1844</v>
      </c>
      <c r="B146" s="25"/>
      <c r="C146" s="27" t="s">
        <v>7015</v>
      </c>
      <c r="D146" s="31" t="n">
        <v>12</v>
      </c>
      <c r="E146" s="29" t="s">
        <v>7016</v>
      </c>
      <c r="F146" s="96" t="n">
        <v>216</v>
      </c>
    </row>
    <row r="147" customFormat="false" ht="40.5" hidden="false" customHeight="false" outlineLevel="0" collapsed="false">
      <c r="A147" s="95" t="s">
        <v>1859</v>
      </c>
      <c r="B147" s="25"/>
      <c r="C147" s="27" t="s">
        <v>7017</v>
      </c>
      <c r="D147" s="31" t="n">
        <v>12</v>
      </c>
      <c r="E147" s="29" t="s">
        <v>7018</v>
      </c>
      <c r="F147" s="96" t="n">
        <v>216</v>
      </c>
    </row>
    <row r="148" customFormat="false" ht="40.5" hidden="false" customHeight="false" outlineLevel="0" collapsed="false">
      <c r="A148" s="95" t="s">
        <v>1874</v>
      </c>
      <c r="B148" s="25"/>
      <c r="C148" s="27" t="s">
        <v>7019</v>
      </c>
      <c r="D148" s="31" t="n">
        <v>12</v>
      </c>
      <c r="E148" s="29" t="s">
        <v>7020</v>
      </c>
      <c r="F148" s="96" t="n">
        <v>216</v>
      </c>
    </row>
    <row r="149" customFormat="false" ht="40.5" hidden="false" customHeight="false" outlineLevel="0" collapsed="false">
      <c r="A149" s="95" t="s">
        <v>1889</v>
      </c>
      <c r="B149" s="25"/>
      <c r="C149" s="27" t="s">
        <v>7021</v>
      </c>
      <c r="D149" s="31" t="n">
        <v>12</v>
      </c>
      <c r="E149" s="29" t="s">
        <v>7022</v>
      </c>
      <c r="F149" s="96" t="n">
        <v>216</v>
      </c>
    </row>
    <row r="150" customFormat="false" ht="40.5" hidden="false" customHeight="false" outlineLevel="0" collapsed="false">
      <c r="A150" s="95" t="s">
        <v>1904</v>
      </c>
      <c r="B150" s="25"/>
      <c r="C150" s="27" t="s">
        <v>7023</v>
      </c>
      <c r="D150" s="31" t="n">
        <v>12</v>
      </c>
      <c r="E150" s="29" t="s">
        <v>7024</v>
      </c>
      <c r="F150" s="96" t="n">
        <v>216</v>
      </c>
    </row>
    <row r="151" customFormat="false" ht="40.5" hidden="false" customHeight="false" outlineLevel="0" collapsed="false">
      <c r="A151" s="95" t="s">
        <v>1919</v>
      </c>
      <c r="B151" s="25"/>
      <c r="C151" s="27" t="s">
        <v>7025</v>
      </c>
      <c r="D151" s="31" t="n">
        <v>12</v>
      </c>
      <c r="E151" s="29" t="s">
        <v>7026</v>
      </c>
      <c r="F151" s="96" t="n">
        <v>216</v>
      </c>
    </row>
    <row r="152" customFormat="false" ht="40.5" hidden="false" customHeight="false" outlineLevel="0" collapsed="false">
      <c r="A152" s="95" t="s">
        <v>1934</v>
      </c>
      <c r="B152" s="25"/>
      <c r="C152" s="27" t="s">
        <v>7027</v>
      </c>
      <c r="D152" s="31" t="n">
        <v>12</v>
      </c>
      <c r="E152" s="29" t="s">
        <v>7028</v>
      </c>
      <c r="F152" s="96" t="n">
        <v>216</v>
      </c>
    </row>
    <row r="153" customFormat="false" ht="40.5" hidden="false" customHeight="false" outlineLevel="0" collapsed="false">
      <c r="A153" s="95" t="s">
        <v>1949</v>
      </c>
      <c r="B153" s="25"/>
      <c r="C153" s="27" t="s">
        <v>7029</v>
      </c>
      <c r="D153" s="31" t="n">
        <v>12</v>
      </c>
      <c r="E153" s="29" t="s">
        <v>7030</v>
      </c>
      <c r="F153" s="96" t="n">
        <v>216</v>
      </c>
    </row>
    <row r="154" customFormat="false" ht="40.5" hidden="false" customHeight="false" outlineLevel="0" collapsed="false">
      <c r="A154" s="95" t="s">
        <v>1964</v>
      </c>
      <c r="B154" s="25"/>
      <c r="C154" s="27" t="s">
        <v>7031</v>
      </c>
      <c r="D154" s="31" t="n">
        <v>12</v>
      </c>
      <c r="E154" s="29" t="s">
        <v>7032</v>
      </c>
      <c r="F154" s="96" t="n">
        <v>216</v>
      </c>
    </row>
    <row r="155" customFormat="false" ht="40.5" hidden="false" customHeight="false" outlineLevel="0" collapsed="false">
      <c r="A155" s="95" t="s">
        <v>1979</v>
      </c>
      <c r="B155" s="25"/>
      <c r="C155" s="27" t="s">
        <v>7033</v>
      </c>
      <c r="D155" s="31" t="n">
        <v>12</v>
      </c>
      <c r="E155" s="29" t="s">
        <v>7034</v>
      </c>
      <c r="F155" s="96" t="n">
        <v>216</v>
      </c>
    </row>
    <row r="156" customFormat="false" ht="40.5" hidden="false" customHeight="false" outlineLevel="0" collapsed="false">
      <c r="A156" s="95" t="s">
        <v>1994</v>
      </c>
      <c r="B156" s="25"/>
      <c r="C156" s="27" t="s">
        <v>7035</v>
      </c>
      <c r="D156" s="31" t="n">
        <v>12</v>
      </c>
      <c r="E156" s="29" t="s">
        <v>7036</v>
      </c>
      <c r="F156" s="96" t="n">
        <v>216</v>
      </c>
    </row>
    <row r="157" customFormat="false" ht="40.5" hidden="false" customHeight="false" outlineLevel="0" collapsed="false">
      <c r="A157" s="95" t="s">
        <v>2009</v>
      </c>
      <c r="B157" s="25"/>
      <c r="C157" s="27" t="s">
        <v>7037</v>
      </c>
      <c r="D157" s="31" t="n">
        <v>12</v>
      </c>
      <c r="E157" s="29" t="s">
        <v>7038</v>
      </c>
      <c r="F157" s="96" t="n">
        <v>216</v>
      </c>
    </row>
    <row r="158" customFormat="false" ht="40.5" hidden="false" customHeight="false" outlineLevel="0" collapsed="false">
      <c r="A158" s="95" t="s">
        <v>2024</v>
      </c>
      <c r="B158" s="25"/>
      <c r="C158" s="27" t="s">
        <v>7039</v>
      </c>
      <c r="D158" s="31" t="n">
        <v>12</v>
      </c>
      <c r="E158" s="29" t="s">
        <v>7040</v>
      </c>
      <c r="F158" s="96" t="n">
        <v>216</v>
      </c>
    </row>
    <row r="159" customFormat="false" ht="40.5" hidden="false" customHeight="false" outlineLevel="0" collapsed="false">
      <c r="A159" s="95" t="s">
        <v>2039</v>
      </c>
      <c r="B159" s="25"/>
      <c r="C159" s="27" t="s">
        <v>7041</v>
      </c>
      <c r="D159" s="31" t="n">
        <v>12</v>
      </c>
      <c r="E159" s="29" t="s">
        <v>7042</v>
      </c>
      <c r="F159" s="96" t="n">
        <v>216</v>
      </c>
    </row>
    <row r="160" customFormat="false" ht="40.5" hidden="false" customHeight="false" outlineLevel="0" collapsed="false">
      <c r="A160" s="95" t="s">
        <v>2054</v>
      </c>
      <c r="B160" s="25"/>
      <c r="C160" s="27" t="s">
        <v>7043</v>
      </c>
      <c r="D160" s="31" t="n">
        <v>12</v>
      </c>
      <c r="E160" s="29" t="s">
        <v>7044</v>
      </c>
      <c r="F160" s="96" t="n">
        <v>216</v>
      </c>
    </row>
    <row r="161" customFormat="false" ht="40.5" hidden="false" customHeight="false" outlineLevel="0" collapsed="false">
      <c r="A161" s="95" t="s">
        <v>2069</v>
      </c>
      <c r="B161" s="25"/>
      <c r="C161" s="27" t="s">
        <v>7045</v>
      </c>
      <c r="D161" s="31" t="n">
        <v>12</v>
      </c>
      <c r="E161" s="29" t="s">
        <v>7046</v>
      </c>
      <c r="F161" s="96" t="n">
        <v>216</v>
      </c>
    </row>
    <row r="162" customFormat="false" ht="40.5" hidden="false" customHeight="false" outlineLevel="0" collapsed="false">
      <c r="A162" s="95" t="s">
        <v>2084</v>
      </c>
      <c r="B162" s="25"/>
      <c r="C162" s="27" t="s">
        <v>7047</v>
      </c>
      <c r="D162" s="31" t="n">
        <v>12</v>
      </c>
      <c r="E162" s="29" t="s">
        <v>7046</v>
      </c>
      <c r="F162" s="96" t="n">
        <v>216</v>
      </c>
    </row>
    <row r="163" customFormat="false" ht="40.5" hidden="false" customHeight="false" outlineLevel="0" collapsed="false">
      <c r="A163" s="95" t="s">
        <v>2095</v>
      </c>
      <c r="B163" s="25"/>
      <c r="C163" s="27" t="s">
        <v>7048</v>
      </c>
      <c r="D163" s="31" t="n">
        <v>12</v>
      </c>
      <c r="E163" s="29" t="s">
        <v>7046</v>
      </c>
      <c r="F163" s="96" t="n">
        <v>216</v>
      </c>
    </row>
    <row r="164" customFormat="false" ht="40.5" hidden="false" customHeight="false" outlineLevel="0" collapsed="false">
      <c r="A164" s="95" t="s">
        <v>2106</v>
      </c>
      <c r="B164" s="25"/>
      <c r="C164" s="27" t="s">
        <v>7049</v>
      </c>
      <c r="D164" s="31" t="n">
        <v>12</v>
      </c>
      <c r="E164" s="29" t="s">
        <v>7046</v>
      </c>
      <c r="F164" s="96" t="n">
        <v>216</v>
      </c>
    </row>
    <row r="165" customFormat="false" ht="40.5" hidden="false" customHeight="false" outlineLevel="0" collapsed="false">
      <c r="A165" s="95" t="s">
        <v>2117</v>
      </c>
      <c r="B165" s="25"/>
      <c r="C165" s="27" t="s">
        <v>7050</v>
      </c>
      <c r="D165" s="31" t="n">
        <v>12</v>
      </c>
      <c r="E165" s="29" t="s">
        <v>7046</v>
      </c>
      <c r="F165" s="96" t="n">
        <v>216</v>
      </c>
    </row>
    <row r="166" customFormat="false" ht="40.5" hidden="false" customHeight="false" outlineLevel="0" collapsed="false">
      <c r="A166" s="95" t="s">
        <v>2128</v>
      </c>
      <c r="B166" s="25"/>
      <c r="C166" s="27" t="s">
        <v>7051</v>
      </c>
      <c r="D166" s="31" t="n">
        <v>12</v>
      </c>
      <c r="E166" s="29" t="s">
        <v>7052</v>
      </c>
      <c r="F166" s="96" t="n">
        <v>216</v>
      </c>
    </row>
    <row r="167" customFormat="false" ht="40.5" hidden="false" customHeight="false" outlineLevel="0" collapsed="false">
      <c r="A167" s="95" t="s">
        <v>2143</v>
      </c>
      <c r="B167" s="25"/>
      <c r="C167" s="27" t="s">
        <v>7053</v>
      </c>
      <c r="D167" s="31" t="n">
        <v>12</v>
      </c>
      <c r="E167" s="29" t="s">
        <v>7054</v>
      </c>
      <c r="F167" s="96" t="n">
        <v>216</v>
      </c>
    </row>
    <row r="168" customFormat="false" ht="40.5" hidden="false" customHeight="false" outlineLevel="0" collapsed="false">
      <c r="A168" s="95" t="s">
        <v>2158</v>
      </c>
      <c r="B168" s="25"/>
      <c r="C168" s="27" t="s">
        <v>7055</v>
      </c>
      <c r="D168" s="31" t="n">
        <v>12</v>
      </c>
      <c r="E168" s="29" t="s">
        <v>7056</v>
      </c>
      <c r="F168" s="96" t="n">
        <v>216</v>
      </c>
    </row>
    <row r="169" customFormat="false" ht="40.5" hidden="false" customHeight="false" outlineLevel="0" collapsed="false">
      <c r="A169" s="95" t="s">
        <v>2172</v>
      </c>
      <c r="B169" s="25"/>
      <c r="C169" s="27" t="s">
        <v>7057</v>
      </c>
      <c r="D169" s="31" t="n">
        <v>12</v>
      </c>
      <c r="E169" s="29" t="s">
        <v>7058</v>
      </c>
      <c r="F169" s="96" t="n">
        <v>216</v>
      </c>
    </row>
    <row r="170" customFormat="false" ht="40.5" hidden="false" customHeight="false" outlineLevel="0" collapsed="false">
      <c r="A170" s="95" t="s">
        <v>2187</v>
      </c>
      <c r="B170" s="25"/>
      <c r="C170" s="27" t="s">
        <v>7059</v>
      </c>
      <c r="D170" s="31" t="n">
        <v>12</v>
      </c>
      <c r="E170" s="29" t="s">
        <v>7060</v>
      </c>
      <c r="F170" s="96" t="n">
        <v>216</v>
      </c>
    </row>
    <row r="171" customFormat="false" ht="40.5" hidden="false" customHeight="false" outlineLevel="0" collapsed="false">
      <c r="A171" s="95" t="s">
        <v>2202</v>
      </c>
      <c r="B171" s="25"/>
      <c r="C171" s="27" t="s">
        <v>7061</v>
      </c>
      <c r="D171" s="31" t="n">
        <v>12</v>
      </c>
      <c r="E171" s="29" t="s">
        <v>7062</v>
      </c>
      <c r="F171" s="96" t="n">
        <v>216</v>
      </c>
    </row>
    <row r="172" customFormat="false" ht="40.5" hidden="false" customHeight="false" outlineLevel="0" collapsed="false">
      <c r="A172" s="95" t="s">
        <v>2217</v>
      </c>
      <c r="B172" s="25"/>
      <c r="C172" s="27" t="s">
        <v>7063</v>
      </c>
      <c r="D172" s="31" t="n">
        <v>12</v>
      </c>
      <c r="E172" s="29" t="s">
        <v>7064</v>
      </c>
      <c r="F172" s="96" t="n">
        <v>216</v>
      </c>
    </row>
    <row r="173" customFormat="false" ht="40.5" hidden="false" customHeight="false" outlineLevel="0" collapsed="false">
      <c r="A173" s="95" t="s">
        <v>2232</v>
      </c>
      <c r="B173" s="25"/>
      <c r="C173" s="27" t="s">
        <v>7065</v>
      </c>
      <c r="D173" s="31" t="n">
        <v>12</v>
      </c>
      <c r="E173" s="29" t="s">
        <v>7066</v>
      </c>
      <c r="F173" s="96" t="n">
        <v>216</v>
      </c>
    </row>
    <row r="174" customFormat="false" ht="40.5" hidden="false" customHeight="false" outlineLevel="0" collapsed="false">
      <c r="A174" s="95" t="s">
        <v>2247</v>
      </c>
      <c r="B174" s="25"/>
      <c r="C174" s="27" t="s">
        <v>7067</v>
      </c>
      <c r="D174" s="31" t="n">
        <v>12</v>
      </c>
      <c r="E174" s="29" t="s">
        <v>7068</v>
      </c>
      <c r="F174" s="96" t="n">
        <v>216</v>
      </c>
    </row>
    <row r="175" customFormat="false" ht="40.5" hidden="false" customHeight="false" outlineLevel="0" collapsed="false">
      <c r="A175" s="95" t="s">
        <v>2262</v>
      </c>
      <c r="B175" s="25"/>
      <c r="C175" s="27" t="s">
        <v>7069</v>
      </c>
      <c r="D175" s="31" t="n">
        <v>12</v>
      </c>
      <c r="E175" s="29" t="s">
        <v>7070</v>
      </c>
      <c r="F175" s="96" t="n">
        <v>216</v>
      </c>
    </row>
    <row r="176" customFormat="false" ht="40.5" hidden="false" customHeight="false" outlineLevel="0" collapsed="false">
      <c r="A176" s="95" t="s">
        <v>2276</v>
      </c>
      <c r="B176" s="25"/>
      <c r="C176" s="27" t="s">
        <v>7071</v>
      </c>
      <c r="D176" s="31" t="n">
        <v>12</v>
      </c>
      <c r="E176" s="29" t="s">
        <v>7072</v>
      </c>
      <c r="F176" s="96" t="n">
        <v>216</v>
      </c>
    </row>
    <row r="177" customFormat="false" ht="40.5" hidden="false" customHeight="false" outlineLevel="0" collapsed="false">
      <c r="A177" s="95" t="s">
        <v>2291</v>
      </c>
      <c r="B177" s="25"/>
      <c r="C177" s="27" t="s">
        <v>7073</v>
      </c>
      <c r="D177" s="31" t="n">
        <v>12</v>
      </c>
      <c r="E177" s="29" t="s">
        <v>7074</v>
      </c>
      <c r="F177" s="96" t="n">
        <v>216</v>
      </c>
    </row>
    <row r="178" customFormat="false" ht="40.5" hidden="false" customHeight="false" outlineLevel="0" collapsed="false">
      <c r="A178" s="95" t="s">
        <v>2306</v>
      </c>
      <c r="B178" s="25"/>
      <c r="C178" s="27" t="s">
        <v>7075</v>
      </c>
      <c r="D178" s="31" t="n">
        <v>12</v>
      </c>
      <c r="E178" s="29" t="s">
        <v>7076</v>
      </c>
      <c r="F178" s="96" t="n">
        <v>216</v>
      </c>
    </row>
    <row r="179" customFormat="false" ht="40.5" hidden="false" customHeight="false" outlineLevel="0" collapsed="false">
      <c r="A179" s="95" t="s">
        <v>2320</v>
      </c>
      <c r="B179" s="25"/>
      <c r="C179" s="27" t="s">
        <v>7077</v>
      </c>
      <c r="D179" s="31" t="n">
        <v>12</v>
      </c>
      <c r="E179" s="29" t="s">
        <v>7078</v>
      </c>
      <c r="F179" s="96" t="n">
        <v>216</v>
      </c>
    </row>
    <row r="180" customFormat="false" ht="40.5" hidden="false" customHeight="false" outlineLevel="0" collapsed="false">
      <c r="A180" s="95" t="s">
        <v>2334</v>
      </c>
      <c r="B180" s="25"/>
      <c r="C180" s="27" t="s">
        <v>7079</v>
      </c>
      <c r="D180" s="31" t="n">
        <v>12</v>
      </c>
      <c r="E180" s="29" t="s">
        <v>7080</v>
      </c>
      <c r="F180" s="96" t="n">
        <v>216</v>
      </c>
    </row>
    <row r="181" customFormat="false" ht="40.5" hidden="false" customHeight="false" outlineLevel="0" collapsed="false">
      <c r="A181" s="95" t="s">
        <v>2349</v>
      </c>
      <c r="B181" s="25"/>
      <c r="C181" s="27" t="s">
        <v>7081</v>
      </c>
      <c r="D181" s="31" t="n">
        <v>12</v>
      </c>
      <c r="E181" s="29" t="s">
        <v>7082</v>
      </c>
      <c r="F181" s="96" t="n">
        <v>216</v>
      </c>
    </row>
    <row r="182" customFormat="false" ht="40.5" hidden="false" customHeight="false" outlineLevel="0" collapsed="false">
      <c r="A182" s="95" t="s">
        <v>2363</v>
      </c>
      <c r="B182" s="25"/>
      <c r="C182" s="27" t="s">
        <v>7083</v>
      </c>
      <c r="D182" s="31" t="n">
        <v>12</v>
      </c>
      <c r="E182" s="29" t="s">
        <v>7084</v>
      </c>
      <c r="F182" s="96" t="n">
        <v>216</v>
      </c>
    </row>
    <row r="183" customFormat="false" ht="40.5" hidden="false" customHeight="false" outlineLevel="0" collapsed="false">
      <c r="A183" s="95" t="s">
        <v>2378</v>
      </c>
      <c r="B183" s="25"/>
      <c r="C183" s="27" t="s">
        <v>7085</v>
      </c>
      <c r="D183" s="31" t="n">
        <v>12</v>
      </c>
      <c r="E183" s="29" t="s">
        <v>7086</v>
      </c>
      <c r="F183" s="96" t="n">
        <v>216</v>
      </c>
    </row>
    <row r="184" customFormat="false" ht="40.5" hidden="false" customHeight="false" outlineLevel="0" collapsed="false">
      <c r="A184" s="95" t="s">
        <v>2393</v>
      </c>
      <c r="B184" s="25"/>
      <c r="C184" s="27" t="s">
        <v>7087</v>
      </c>
      <c r="D184" s="31" t="n">
        <v>12</v>
      </c>
      <c r="E184" s="29" t="s">
        <v>7088</v>
      </c>
      <c r="F184" s="96" t="n">
        <v>216</v>
      </c>
    </row>
    <row r="185" customFormat="false" ht="40.5" hidden="false" customHeight="false" outlineLevel="0" collapsed="false">
      <c r="A185" s="95" t="s">
        <v>2407</v>
      </c>
      <c r="B185" s="25"/>
      <c r="C185" s="27" t="s">
        <v>7089</v>
      </c>
      <c r="D185" s="31" t="n">
        <v>12</v>
      </c>
      <c r="E185" s="29" t="s">
        <v>7090</v>
      </c>
      <c r="F185" s="96" t="n">
        <v>216</v>
      </c>
    </row>
    <row r="186" customFormat="false" ht="40.5" hidden="false" customHeight="false" outlineLevel="0" collapsed="false">
      <c r="A186" s="95" t="s">
        <v>2422</v>
      </c>
      <c r="B186" s="25"/>
      <c r="C186" s="27" t="s">
        <v>7091</v>
      </c>
      <c r="D186" s="31" t="n">
        <v>12</v>
      </c>
      <c r="E186" s="29" t="s">
        <v>7092</v>
      </c>
      <c r="F186" s="96" t="n">
        <v>216</v>
      </c>
    </row>
    <row r="187" customFormat="false" ht="40.5" hidden="false" customHeight="false" outlineLevel="0" collapsed="false">
      <c r="A187" s="95" t="s">
        <v>2437</v>
      </c>
      <c r="B187" s="25"/>
      <c r="C187" s="27" t="s">
        <v>7093</v>
      </c>
      <c r="D187" s="31" t="n">
        <v>12</v>
      </c>
      <c r="E187" s="29" t="s">
        <v>7094</v>
      </c>
      <c r="F187" s="96" t="n">
        <v>216</v>
      </c>
    </row>
    <row r="188" customFormat="false" ht="40.5" hidden="false" customHeight="false" outlineLevel="0" collapsed="false">
      <c r="A188" s="95" t="s">
        <v>2452</v>
      </c>
      <c r="B188" s="25"/>
      <c r="C188" s="27" t="s">
        <v>7095</v>
      </c>
      <c r="D188" s="31" t="n">
        <v>12</v>
      </c>
      <c r="E188" s="29" t="s">
        <v>7096</v>
      </c>
      <c r="F188" s="96" t="n">
        <v>216</v>
      </c>
    </row>
    <row r="189" customFormat="false" ht="40.5" hidden="false" customHeight="false" outlineLevel="0" collapsed="false">
      <c r="A189" s="95" t="s">
        <v>2467</v>
      </c>
      <c r="B189" s="25"/>
      <c r="C189" s="27" t="s">
        <v>7097</v>
      </c>
      <c r="D189" s="31" t="n">
        <v>12</v>
      </c>
      <c r="E189" s="29" t="s">
        <v>7098</v>
      </c>
      <c r="F189" s="96" t="n">
        <v>216</v>
      </c>
    </row>
    <row r="190" customFormat="false" ht="40.5" hidden="false" customHeight="false" outlineLevel="0" collapsed="false">
      <c r="A190" s="95" t="s">
        <v>2482</v>
      </c>
      <c r="B190" s="25"/>
      <c r="C190" s="27" t="s">
        <v>7099</v>
      </c>
      <c r="D190" s="31" t="n">
        <v>12</v>
      </c>
      <c r="E190" s="29" t="s">
        <v>7100</v>
      </c>
      <c r="F190" s="96" t="n">
        <v>216</v>
      </c>
    </row>
    <row r="191" customFormat="false" ht="40.5" hidden="false" customHeight="false" outlineLevel="0" collapsed="false">
      <c r="A191" s="95" t="s">
        <v>2497</v>
      </c>
      <c r="B191" s="25"/>
      <c r="C191" s="27" t="s">
        <v>7101</v>
      </c>
      <c r="D191" s="31" t="n">
        <v>12</v>
      </c>
      <c r="E191" s="29" t="s">
        <v>7102</v>
      </c>
      <c r="F191" s="96" t="n">
        <v>216</v>
      </c>
    </row>
    <row r="192" customFormat="false" ht="40.5" hidden="false" customHeight="false" outlineLevel="0" collapsed="false">
      <c r="A192" s="95" t="s">
        <v>2512</v>
      </c>
      <c r="B192" s="25"/>
      <c r="C192" s="27" t="s">
        <v>7103</v>
      </c>
      <c r="D192" s="31" t="n">
        <v>12</v>
      </c>
      <c r="E192" s="29" t="s">
        <v>7104</v>
      </c>
      <c r="F192" s="96" t="n">
        <v>216</v>
      </c>
    </row>
    <row r="193" customFormat="false" ht="40.5" hidden="false" customHeight="false" outlineLevel="0" collapsed="false">
      <c r="A193" s="95" t="s">
        <v>2527</v>
      </c>
      <c r="B193" s="25"/>
      <c r="C193" s="27" t="s">
        <v>7105</v>
      </c>
      <c r="D193" s="31" t="n">
        <v>12</v>
      </c>
      <c r="E193" s="29" t="s">
        <v>7106</v>
      </c>
      <c r="F193" s="96" t="n">
        <v>216</v>
      </c>
    </row>
    <row r="194" customFormat="false" ht="40.5" hidden="false" customHeight="false" outlineLevel="0" collapsed="false">
      <c r="A194" s="95" t="s">
        <v>2541</v>
      </c>
      <c r="B194" s="25"/>
      <c r="C194" s="27" t="s">
        <v>7107</v>
      </c>
      <c r="D194" s="31" t="n">
        <v>12</v>
      </c>
      <c r="E194" s="29" t="s">
        <v>7108</v>
      </c>
      <c r="F194" s="96" t="n">
        <v>216</v>
      </c>
    </row>
    <row r="195" customFormat="false" ht="40.5" hidden="false" customHeight="false" outlineLevel="0" collapsed="false">
      <c r="A195" s="95" t="s">
        <v>2556</v>
      </c>
      <c r="B195" s="25"/>
      <c r="C195" s="27" t="s">
        <v>7109</v>
      </c>
      <c r="D195" s="31" t="n">
        <v>12</v>
      </c>
      <c r="E195" s="29" t="s">
        <v>7110</v>
      </c>
      <c r="F195" s="96" t="n">
        <v>216</v>
      </c>
    </row>
    <row r="196" customFormat="false" ht="40.5" hidden="false" customHeight="false" outlineLevel="0" collapsed="false">
      <c r="A196" s="95" t="s">
        <v>2570</v>
      </c>
      <c r="B196" s="25"/>
      <c r="C196" s="27" t="s">
        <v>7111</v>
      </c>
      <c r="D196" s="31" t="n">
        <v>12</v>
      </c>
      <c r="E196" s="29" t="s">
        <v>7112</v>
      </c>
      <c r="F196" s="96" t="n">
        <v>216</v>
      </c>
    </row>
    <row r="197" customFormat="false" ht="40.5" hidden="false" customHeight="false" outlineLevel="0" collapsed="false">
      <c r="A197" s="95" t="s">
        <v>2584</v>
      </c>
      <c r="B197" s="25"/>
      <c r="C197" s="27" t="s">
        <v>7113</v>
      </c>
      <c r="D197" s="31" t="n">
        <v>12</v>
      </c>
      <c r="E197" s="29" t="s">
        <v>7114</v>
      </c>
      <c r="F197" s="96" t="n">
        <v>216</v>
      </c>
    </row>
    <row r="198" customFormat="false" ht="40.5" hidden="false" customHeight="false" outlineLevel="0" collapsed="false">
      <c r="A198" s="95" t="s">
        <v>2598</v>
      </c>
      <c r="B198" s="25"/>
      <c r="C198" s="27" t="s">
        <v>7115</v>
      </c>
      <c r="D198" s="31" t="n">
        <v>12</v>
      </c>
      <c r="E198" s="29" t="s">
        <v>7116</v>
      </c>
      <c r="F198" s="96" t="n">
        <v>216</v>
      </c>
    </row>
    <row r="199" customFormat="false" ht="40.5" hidden="false" customHeight="false" outlineLevel="0" collapsed="false">
      <c r="A199" s="95" t="s">
        <v>2613</v>
      </c>
      <c r="B199" s="25"/>
      <c r="C199" s="27" t="s">
        <v>7117</v>
      </c>
      <c r="D199" s="31" t="n">
        <v>12</v>
      </c>
      <c r="E199" s="29" t="s">
        <v>7118</v>
      </c>
      <c r="F199" s="96" t="n">
        <v>216</v>
      </c>
    </row>
    <row r="200" customFormat="false" ht="40.5" hidden="false" customHeight="false" outlineLevel="0" collapsed="false">
      <c r="A200" s="95" t="s">
        <v>2628</v>
      </c>
      <c r="B200" s="25"/>
      <c r="C200" s="27" t="s">
        <v>7119</v>
      </c>
      <c r="D200" s="31" t="n">
        <v>12</v>
      </c>
      <c r="E200" s="29" t="s">
        <v>7120</v>
      </c>
      <c r="F200" s="96" t="n">
        <v>216</v>
      </c>
    </row>
    <row r="201" customFormat="false" ht="40.5" hidden="false" customHeight="false" outlineLevel="0" collapsed="false">
      <c r="A201" s="95" t="s">
        <v>2643</v>
      </c>
      <c r="B201" s="25"/>
      <c r="C201" s="27" t="s">
        <v>7121</v>
      </c>
      <c r="D201" s="31" t="n">
        <v>12</v>
      </c>
      <c r="E201" s="29" t="s">
        <v>7122</v>
      </c>
      <c r="F201" s="96" t="n">
        <v>216</v>
      </c>
    </row>
    <row r="202" customFormat="false" ht="40.5" hidden="false" customHeight="false" outlineLevel="0" collapsed="false">
      <c r="A202" s="95" t="s">
        <v>2658</v>
      </c>
      <c r="B202" s="25"/>
      <c r="C202" s="27" t="s">
        <v>7123</v>
      </c>
      <c r="D202" s="31" t="n">
        <v>12</v>
      </c>
      <c r="E202" s="29" t="s">
        <v>7124</v>
      </c>
      <c r="F202" s="96" t="n">
        <v>216</v>
      </c>
    </row>
    <row r="203" customFormat="false" ht="40.5" hidden="false" customHeight="false" outlineLevel="0" collapsed="false">
      <c r="A203" s="95" t="s">
        <v>2673</v>
      </c>
      <c r="B203" s="25"/>
      <c r="C203" s="27" t="s">
        <v>7125</v>
      </c>
      <c r="D203" s="31" t="n">
        <v>12</v>
      </c>
      <c r="E203" s="29" t="s">
        <v>7126</v>
      </c>
      <c r="F203" s="96" t="n">
        <v>216</v>
      </c>
    </row>
    <row r="204" customFormat="false" ht="40.5" hidden="false" customHeight="false" outlineLevel="0" collapsed="false">
      <c r="A204" s="95" t="s">
        <v>2688</v>
      </c>
      <c r="B204" s="25"/>
      <c r="C204" s="27" t="s">
        <v>7127</v>
      </c>
      <c r="D204" s="31" t="n">
        <v>12</v>
      </c>
      <c r="E204" s="29" t="s">
        <v>7128</v>
      </c>
      <c r="F204" s="96" t="n">
        <v>216</v>
      </c>
    </row>
    <row r="205" customFormat="false" ht="40.5" hidden="false" customHeight="false" outlineLevel="0" collapsed="false">
      <c r="A205" s="95" t="s">
        <v>2703</v>
      </c>
      <c r="B205" s="25"/>
      <c r="C205" s="27" t="s">
        <v>7129</v>
      </c>
      <c r="D205" s="31" t="n">
        <v>12</v>
      </c>
      <c r="E205" s="29" t="s">
        <v>7130</v>
      </c>
      <c r="F205" s="96" t="n">
        <v>216</v>
      </c>
    </row>
    <row r="206" customFormat="false" ht="40.5" hidden="false" customHeight="false" outlineLevel="0" collapsed="false">
      <c r="A206" s="95" t="s">
        <v>2718</v>
      </c>
      <c r="B206" s="25"/>
      <c r="C206" s="27" t="s">
        <v>7131</v>
      </c>
      <c r="D206" s="31" t="n">
        <v>12</v>
      </c>
      <c r="E206" s="29" t="s">
        <v>7132</v>
      </c>
      <c r="F206" s="96" t="n">
        <v>216</v>
      </c>
    </row>
    <row r="207" customFormat="false" ht="40.5" hidden="false" customHeight="false" outlineLevel="0" collapsed="false">
      <c r="A207" s="95" t="s">
        <v>2733</v>
      </c>
      <c r="B207" s="25"/>
      <c r="C207" s="27" t="s">
        <v>7133</v>
      </c>
      <c r="D207" s="31" t="n">
        <v>12</v>
      </c>
      <c r="E207" s="29" t="s">
        <v>7134</v>
      </c>
      <c r="F207" s="96" t="n">
        <v>216</v>
      </c>
    </row>
    <row r="208" customFormat="false" ht="40.5" hidden="false" customHeight="false" outlineLevel="0" collapsed="false">
      <c r="A208" s="95" t="s">
        <v>2748</v>
      </c>
      <c r="B208" s="25"/>
      <c r="C208" s="27" t="s">
        <v>7135</v>
      </c>
      <c r="D208" s="31" t="n">
        <v>12</v>
      </c>
      <c r="E208" s="29" t="s">
        <v>7136</v>
      </c>
      <c r="F208" s="96" t="n">
        <v>216</v>
      </c>
    </row>
    <row r="209" customFormat="false" ht="40.5" hidden="false" customHeight="false" outlineLevel="0" collapsed="false">
      <c r="A209" s="95" t="s">
        <v>2763</v>
      </c>
      <c r="B209" s="25"/>
      <c r="C209" s="27" t="s">
        <v>7137</v>
      </c>
      <c r="D209" s="31" t="n">
        <v>12</v>
      </c>
      <c r="E209" s="29" t="s">
        <v>7138</v>
      </c>
      <c r="F209" s="96" t="n">
        <v>216</v>
      </c>
    </row>
    <row r="210" customFormat="false" ht="40.5" hidden="false" customHeight="false" outlineLevel="0" collapsed="false">
      <c r="A210" s="95" t="s">
        <v>2778</v>
      </c>
      <c r="B210" s="25"/>
      <c r="C210" s="27" t="s">
        <v>7139</v>
      </c>
      <c r="D210" s="31" t="n">
        <v>12</v>
      </c>
      <c r="E210" s="29" t="s">
        <v>7140</v>
      </c>
      <c r="F210" s="96" t="n">
        <v>216</v>
      </c>
    </row>
    <row r="211" customFormat="false" ht="40.5" hidden="false" customHeight="false" outlineLevel="0" collapsed="false">
      <c r="A211" s="95" t="s">
        <v>2793</v>
      </c>
      <c r="B211" s="25"/>
      <c r="C211" s="27" t="s">
        <v>7141</v>
      </c>
      <c r="D211" s="31" t="n">
        <v>12</v>
      </c>
      <c r="E211" s="29" t="s">
        <v>7142</v>
      </c>
      <c r="F211" s="96" t="n">
        <v>216</v>
      </c>
    </row>
    <row r="212" customFormat="false" ht="40.5" hidden="false" customHeight="false" outlineLevel="0" collapsed="false">
      <c r="A212" s="95" t="s">
        <v>2808</v>
      </c>
      <c r="B212" s="25"/>
      <c r="C212" s="27" t="s">
        <v>7143</v>
      </c>
      <c r="D212" s="31" t="n">
        <v>12</v>
      </c>
      <c r="E212" s="29" t="s">
        <v>7144</v>
      </c>
      <c r="F212" s="96" t="n">
        <v>216</v>
      </c>
    </row>
    <row r="213" customFormat="false" ht="40.5" hidden="false" customHeight="false" outlineLevel="0" collapsed="false">
      <c r="A213" s="95" t="s">
        <v>2823</v>
      </c>
      <c r="B213" s="25"/>
      <c r="C213" s="27" t="s">
        <v>7145</v>
      </c>
      <c r="D213" s="31" t="n">
        <v>12</v>
      </c>
      <c r="E213" s="29" t="s">
        <v>7146</v>
      </c>
      <c r="F213" s="96" t="n">
        <v>216</v>
      </c>
    </row>
    <row r="214" customFormat="false" ht="40.5" hidden="false" customHeight="false" outlineLevel="0" collapsed="false">
      <c r="A214" s="95" t="s">
        <v>2838</v>
      </c>
      <c r="B214" s="25"/>
      <c r="C214" s="27" t="s">
        <v>7147</v>
      </c>
      <c r="D214" s="31" t="n">
        <v>12</v>
      </c>
      <c r="E214" s="29" t="s">
        <v>7148</v>
      </c>
      <c r="F214" s="96" t="n">
        <v>216</v>
      </c>
    </row>
    <row r="215" customFormat="false" ht="40.5" hidden="false" customHeight="false" outlineLevel="0" collapsed="false">
      <c r="A215" s="95" t="s">
        <v>2853</v>
      </c>
      <c r="B215" s="25"/>
      <c r="C215" s="27" t="s">
        <v>7149</v>
      </c>
      <c r="D215" s="31" t="n">
        <v>12</v>
      </c>
      <c r="E215" s="29" t="s">
        <v>7150</v>
      </c>
      <c r="F215" s="96" t="n">
        <v>216</v>
      </c>
    </row>
    <row r="216" customFormat="false" ht="40.5" hidden="false" customHeight="false" outlineLevel="0" collapsed="false">
      <c r="A216" s="95" t="s">
        <v>2867</v>
      </c>
      <c r="B216" s="25"/>
      <c r="C216" s="27" t="s">
        <v>7151</v>
      </c>
      <c r="D216" s="31" t="n">
        <v>12</v>
      </c>
      <c r="E216" s="29" t="s">
        <v>7152</v>
      </c>
      <c r="F216" s="96" t="n">
        <v>216</v>
      </c>
    </row>
    <row r="217" customFormat="false" ht="40.5" hidden="false" customHeight="false" outlineLevel="0" collapsed="false">
      <c r="A217" s="95" t="s">
        <v>2882</v>
      </c>
      <c r="B217" s="25"/>
      <c r="C217" s="27" t="s">
        <v>7153</v>
      </c>
      <c r="D217" s="31" t="n">
        <v>12</v>
      </c>
      <c r="E217" s="29" t="s">
        <v>7154</v>
      </c>
      <c r="F217" s="96" t="n">
        <v>216</v>
      </c>
    </row>
    <row r="218" customFormat="false" ht="40.5" hidden="false" customHeight="false" outlineLevel="0" collapsed="false">
      <c r="A218" s="95" t="s">
        <v>2897</v>
      </c>
      <c r="B218" s="25"/>
      <c r="C218" s="27" t="s">
        <v>7155</v>
      </c>
      <c r="D218" s="31" t="n">
        <v>12</v>
      </c>
      <c r="E218" s="29" t="s">
        <v>7156</v>
      </c>
      <c r="F218" s="96" t="n">
        <v>216</v>
      </c>
    </row>
    <row r="219" customFormat="false" ht="40.5" hidden="false" customHeight="false" outlineLevel="0" collapsed="false">
      <c r="A219" s="95" t="s">
        <v>2911</v>
      </c>
      <c r="B219" s="25"/>
      <c r="C219" s="27" t="s">
        <v>7157</v>
      </c>
      <c r="D219" s="31" t="n">
        <v>12</v>
      </c>
      <c r="E219" s="29" t="s">
        <v>7158</v>
      </c>
      <c r="F219" s="96" t="n">
        <v>216</v>
      </c>
    </row>
    <row r="220" customFormat="false" ht="40.5" hidden="false" customHeight="false" outlineLevel="0" collapsed="false">
      <c r="A220" s="95" t="s">
        <v>2926</v>
      </c>
      <c r="B220" s="25"/>
      <c r="C220" s="27" t="s">
        <v>7159</v>
      </c>
      <c r="D220" s="31" t="n">
        <v>12</v>
      </c>
      <c r="E220" s="29" t="s">
        <v>7160</v>
      </c>
      <c r="F220" s="96" t="n">
        <v>216</v>
      </c>
    </row>
    <row r="221" customFormat="false" ht="40.5" hidden="false" customHeight="false" outlineLevel="0" collapsed="false">
      <c r="A221" s="95" t="s">
        <v>2941</v>
      </c>
      <c r="B221" s="25"/>
      <c r="C221" s="27" t="s">
        <v>7161</v>
      </c>
      <c r="D221" s="31" t="n">
        <v>12</v>
      </c>
      <c r="E221" s="29" t="s">
        <v>7162</v>
      </c>
      <c r="F221" s="96" t="n">
        <v>216</v>
      </c>
    </row>
    <row r="222" customFormat="false" ht="40.5" hidden="false" customHeight="false" outlineLevel="0" collapsed="false">
      <c r="A222" s="95" t="s">
        <v>2956</v>
      </c>
      <c r="B222" s="25"/>
      <c r="C222" s="27" t="s">
        <v>7163</v>
      </c>
      <c r="D222" s="31" t="n">
        <v>12</v>
      </c>
      <c r="E222" s="29" t="s">
        <v>7164</v>
      </c>
      <c r="F222" s="96" t="n">
        <v>216</v>
      </c>
    </row>
    <row r="223" customFormat="false" ht="40.5" hidden="false" customHeight="false" outlineLevel="0" collapsed="false">
      <c r="A223" s="95" t="s">
        <v>2971</v>
      </c>
      <c r="B223" s="25"/>
      <c r="C223" s="27" t="s">
        <v>7165</v>
      </c>
      <c r="D223" s="31" t="n">
        <v>12</v>
      </c>
      <c r="E223" s="29" t="s">
        <v>7166</v>
      </c>
      <c r="F223" s="96" t="n">
        <v>216</v>
      </c>
    </row>
    <row r="224" customFormat="false" ht="40.5" hidden="false" customHeight="false" outlineLevel="0" collapsed="false">
      <c r="A224" s="95" t="s">
        <v>2985</v>
      </c>
      <c r="B224" s="25"/>
      <c r="C224" s="27" t="s">
        <v>7167</v>
      </c>
      <c r="D224" s="31" t="n">
        <v>12</v>
      </c>
      <c r="E224" s="29" t="s">
        <v>7168</v>
      </c>
      <c r="F224" s="96" t="n">
        <v>216</v>
      </c>
    </row>
    <row r="225" customFormat="false" ht="40.5" hidden="false" customHeight="false" outlineLevel="0" collapsed="false">
      <c r="A225" s="95" t="s">
        <v>2999</v>
      </c>
      <c r="B225" s="25"/>
      <c r="C225" s="27" t="s">
        <v>7169</v>
      </c>
      <c r="D225" s="31" t="n">
        <v>12</v>
      </c>
      <c r="E225" s="29" t="s">
        <v>7170</v>
      </c>
      <c r="F225" s="96" t="n">
        <v>216</v>
      </c>
    </row>
    <row r="226" customFormat="false" ht="40.5" hidden="false" customHeight="false" outlineLevel="0" collapsed="false">
      <c r="A226" s="95" t="s">
        <v>3014</v>
      </c>
      <c r="B226" s="25"/>
      <c r="C226" s="27" t="s">
        <v>7171</v>
      </c>
      <c r="D226" s="31" t="n">
        <v>12</v>
      </c>
      <c r="E226" s="29" t="s">
        <v>7172</v>
      </c>
      <c r="F226" s="96" t="n">
        <v>216</v>
      </c>
    </row>
    <row r="227" customFormat="false" ht="40.5" hidden="false" customHeight="false" outlineLevel="0" collapsed="false">
      <c r="A227" s="95" t="s">
        <v>3029</v>
      </c>
      <c r="B227" s="25"/>
      <c r="C227" s="27" t="s">
        <v>7173</v>
      </c>
      <c r="D227" s="31" t="n">
        <v>12</v>
      </c>
      <c r="E227" s="29" t="s">
        <v>7174</v>
      </c>
      <c r="F227" s="96" t="n">
        <v>216</v>
      </c>
    </row>
    <row r="228" customFormat="false" ht="40.5" hidden="false" customHeight="false" outlineLevel="0" collapsed="false">
      <c r="A228" s="95" t="s">
        <v>3043</v>
      </c>
      <c r="B228" s="25"/>
      <c r="C228" s="27" t="s">
        <v>7175</v>
      </c>
      <c r="D228" s="31" t="n">
        <v>12</v>
      </c>
      <c r="E228" s="29" t="s">
        <v>7176</v>
      </c>
      <c r="F228" s="96" t="n">
        <v>216</v>
      </c>
    </row>
    <row r="229" customFormat="false" ht="40.5" hidden="false" customHeight="false" outlineLevel="0" collapsed="false">
      <c r="A229" s="95" t="s">
        <v>3058</v>
      </c>
      <c r="B229" s="25"/>
      <c r="C229" s="27" t="s">
        <v>7177</v>
      </c>
      <c r="D229" s="31" t="n">
        <v>12</v>
      </c>
      <c r="E229" s="29" t="s">
        <v>7178</v>
      </c>
      <c r="F229" s="96" t="n">
        <v>216</v>
      </c>
    </row>
    <row r="230" customFormat="false" ht="40.5" hidden="false" customHeight="false" outlineLevel="0" collapsed="false">
      <c r="A230" s="95" t="s">
        <v>3073</v>
      </c>
      <c r="B230" s="25"/>
      <c r="C230" s="27" t="s">
        <v>7179</v>
      </c>
      <c r="D230" s="31" t="n">
        <v>12</v>
      </c>
      <c r="E230" s="29" t="s">
        <v>7180</v>
      </c>
      <c r="F230" s="96" t="n">
        <v>216</v>
      </c>
    </row>
    <row r="231" customFormat="false" ht="40.5" hidden="false" customHeight="false" outlineLevel="0" collapsed="false">
      <c r="A231" s="95" t="s">
        <v>3088</v>
      </c>
      <c r="B231" s="25"/>
      <c r="C231" s="27" t="s">
        <v>7181</v>
      </c>
      <c r="D231" s="31" t="n">
        <v>12</v>
      </c>
      <c r="E231" s="29" t="s">
        <v>7182</v>
      </c>
      <c r="F231" s="96" t="n">
        <v>216</v>
      </c>
    </row>
    <row r="232" customFormat="false" ht="40.5" hidden="false" customHeight="false" outlineLevel="0" collapsed="false">
      <c r="A232" s="95" t="s">
        <v>3103</v>
      </c>
      <c r="B232" s="25"/>
      <c r="C232" s="27" t="s">
        <v>7183</v>
      </c>
      <c r="D232" s="31" t="n">
        <v>12</v>
      </c>
      <c r="E232" s="29" t="s">
        <v>7184</v>
      </c>
      <c r="F232" s="96" t="n">
        <v>216</v>
      </c>
    </row>
    <row r="233" customFormat="false" ht="40.5" hidden="false" customHeight="false" outlineLevel="0" collapsed="false">
      <c r="A233" s="95" t="s">
        <v>3118</v>
      </c>
      <c r="B233" s="25"/>
      <c r="C233" s="27" t="s">
        <v>7185</v>
      </c>
      <c r="D233" s="31" t="n">
        <v>12</v>
      </c>
      <c r="E233" s="29" t="s">
        <v>7186</v>
      </c>
      <c r="F233" s="96" t="n">
        <v>216</v>
      </c>
    </row>
    <row r="234" customFormat="false" ht="40.5" hidden="false" customHeight="false" outlineLevel="0" collapsed="false">
      <c r="A234" s="95" t="s">
        <v>3133</v>
      </c>
      <c r="B234" s="25"/>
      <c r="C234" s="27" t="s">
        <v>7187</v>
      </c>
      <c r="D234" s="31" t="n">
        <v>12</v>
      </c>
      <c r="E234" s="29" t="s">
        <v>7188</v>
      </c>
      <c r="F234" s="96" t="n">
        <v>216</v>
      </c>
    </row>
    <row r="235" customFormat="false" ht="40.5" hidden="false" customHeight="false" outlineLevel="0" collapsed="false">
      <c r="A235" s="95" t="s">
        <v>3148</v>
      </c>
      <c r="B235" s="25"/>
      <c r="C235" s="27" t="s">
        <v>7189</v>
      </c>
      <c r="D235" s="31" t="n">
        <v>12</v>
      </c>
      <c r="E235" s="29" t="s">
        <v>7190</v>
      </c>
      <c r="F235" s="96" t="n">
        <v>216</v>
      </c>
    </row>
    <row r="236" customFormat="false" ht="40.5" hidden="false" customHeight="false" outlineLevel="0" collapsed="false">
      <c r="A236" s="95" t="s">
        <v>3163</v>
      </c>
      <c r="B236" s="25"/>
      <c r="C236" s="27" t="s">
        <v>7191</v>
      </c>
      <c r="D236" s="31" t="n">
        <v>12</v>
      </c>
      <c r="E236" s="29" t="s">
        <v>7192</v>
      </c>
      <c r="F236" s="96" t="n">
        <v>216</v>
      </c>
    </row>
    <row r="237" customFormat="false" ht="40.5" hidden="false" customHeight="false" outlineLevel="0" collapsed="false">
      <c r="A237" s="95" t="s">
        <v>3176</v>
      </c>
      <c r="B237" s="25"/>
      <c r="C237" s="27" t="s">
        <v>7193</v>
      </c>
      <c r="D237" s="31" t="n">
        <v>12</v>
      </c>
      <c r="E237" s="29" t="s">
        <v>7194</v>
      </c>
      <c r="F237" s="96" t="n">
        <v>216</v>
      </c>
    </row>
    <row r="238" customFormat="false" ht="40.5" hidden="false" customHeight="false" outlineLevel="0" collapsed="false">
      <c r="A238" s="95" t="s">
        <v>3191</v>
      </c>
      <c r="B238" s="25"/>
      <c r="C238" s="27" t="s">
        <v>7195</v>
      </c>
      <c r="D238" s="31" t="n">
        <v>12</v>
      </c>
      <c r="E238" s="29" t="s">
        <v>7196</v>
      </c>
      <c r="F238" s="96" t="n">
        <v>216</v>
      </c>
    </row>
    <row r="239" customFormat="false" ht="40.5" hidden="false" customHeight="false" outlineLevel="0" collapsed="false">
      <c r="A239" s="95" t="s">
        <v>3206</v>
      </c>
      <c r="B239" s="25"/>
      <c r="C239" s="27" t="s">
        <v>7197</v>
      </c>
      <c r="D239" s="31" t="n">
        <v>12</v>
      </c>
      <c r="E239" s="29" t="s">
        <v>7198</v>
      </c>
      <c r="F239" s="96" t="n">
        <v>216</v>
      </c>
    </row>
    <row r="240" customFormat="false" ht="40.5" hidden="false" customHeight="false" outlineLevel="0" collapsed="false">
      <c r="A240" s="95" t="s">
        <v>3220</v>
      </c>
      <c r="B240" s="25"/>
      <c r="C240" s="27" t="s">
        <v>7199</v>
      </c>
      <c r="D240" s="31" t="n">
        <v>12</v>
      </c>
      <c r="E240" s="29" t="s">
        <v>7200</v>
      </c>
      <c r="F240" s="96" t="n">
        <v>216</v>
      </c>
    </row>
    <row r="241" customFormat="false" ht="40.5" hidden="false" customHeight="false" outlineLevel="0" collapsed="false">
      <c r="A241" s="95" t="s">
        <v>3235</v>
      </c>
      <c r="B241" s="25"/>
      <c r="C241" s="27" t="s">
        <v>7201</v>
      </c>
      <c r="D241" s="31" t="n">
        <v>12</v>
      </c>
      <c r="E241" s="29" t="s">
        <v>7202</v>
      </c>
      <c r="F241" s="96" t="n">
        <v>216</v>
      </c>
    </row>
    <row r="242" customFormat="false" ht="40.5" hidden="false" customHeight="false" outlineLevel="0" collapsed="false">
      <c r="A242" s="95" t="s">
        <v>3250</v>
      </c>
      <c r="B242" s="25"/>
      <c r="C242" s="27" t="s">
        <v>7203</v>
      </c>
      <c r="D242" s="31" t="n">
        <v>12</v>
      </c>
      <c r="E242" s="29" t="s">
        <v>7204</v>
      </c>
      <c r="F242" s="96" t="n">
        <v>216</v>
      </c>
    </row>
    <row r="243" customFormat="false" ht="40.5" hidden="false" customHeight="false" outlineLevel="0" collapsed="false">
      <c r="A243" s="95" t="s">
        <v>3264</v>
      </c>
      <c r="B243" s="25"/>
      <c r="C243" s="27" t="s">
        <v>7205</v>
      </c>
      <c r="D243" s="31" t="n">
        <v>12</v>
      </c>
      <c r="E243" s="29" t="s">
        <v>7206</v>
      </c>
      <c r="F243" s="96" t="n">
        <v>216</v>
      </c>
    </row>
    <row r="244" customFormat="false" ht="40.5" hidden="false" customHeight="false" outlineLevel="0" collapsed="false">
      <c r="A244" s="95" t="s">
        <v>3279</v>
      </c>
      <c r="B244" s="25"/>
      <c r="C244" s="27" t="s">
        <v>7207</v>
      </c>
      <c r="D244" s="31" t="n">
        <v>12</v>
      </c>
      <c r="E244" s="29" t="s">
        <v>7208</v>
      </c>
      <c r="F244" s="96" t="n">
        <v>216</v>
      </c>
    </row>
    <row r="245" customFormat="false" ht="40.5" hidden="false" customHeight="false" outlineLevel="0" collapsed="false">
      <c r="A245" s="95" t="s">
        <v>3292</v>
      </c>
      <c r="B245" s="25"/>
      <c r="C245" s="27" t="s">
        <v>7209</v>
      </c>
      <c r="D245" s="31" t="n">
        <v>12</v>
      </c>
      <c r="E245" s="29" t="s">
        <v>7210</v>
      </c>
      <c r="F245" s="96" t="n">
        <v>216</v>
      </c>
    </row>
    <row r="246" customFormat="false" ht="40.5" hidden="false" customHeight="false" outlineLevel="0" collapsed="false">
      <c r="A246" s="95" t="s">
        <v>3307</v>
      </c>
      <c r="B246" s="25"/>
      <c r="C246" s="27" t="s">
        <v>7211</v>
      </c>
      <c r="D246" s="31" t="n">
        <v>12</v>
      </c>
      <c r="E246" s="29" t="s">
        <v>7212</v>
      </c>
      <c r="F246" s="96" t="n">
        <v>216</v>
      </c>
    </row>
    <row r="247" customFormat="false" ht="40.5" hidden="false" customHeight="false" outlineLevel="0" collapsed="false">
      <c r="A247" s="95" t="s">
        <v>3322</v>
      </c>
      <c r="B247" s="25"/>
      <c r="C247" s="27" t="s">
        <v>7213</v>
      </c>
      <c r="D247" s="31" t="n">
        <v>12</v>
      </c>
      <c r="E247" s="29" t="s">
        <v>7214</v>
      </c>
      <c r="F247" s="96" t="n">
        <v>216</v>
      </c>
    </row>
    <row r="248" customFormat="false" ht="40.5" hidden="false" customHeight="false" outlineLevel="0" collapsed="false">
      <c r="A248" s="95" t="s">
        <v>3337</v>
      </c>
      <c r="B248" s="25"/>
      <c r="C248" s="27" t="s">
        <v>7215</v>
      </c>
      <c r="D248" s="31" t="n">
        <v>12</v>
      </c>
      <c r="E248" s="29" t="s">
        <v>7216</v>
      </c>
      <c r="F248" s="96" t="n">
        <v>216</v>
      </c>
    </row>
    <row r="249" customFormat="false" ht="40.5" hidden="false" customHeight="false" outlineLevel="0" collapsed="false">
      <c r="A249" s="95" t="s">
        <v>3351</v>
      </c>
      <c r="B249" s="25"/>
      <c r="C249" s="27" t="s">
        <v>7217</v>
      </c>
      <c r="D249" s="31" t="n">
        <v>12</v>
      </c>
      <c r="E249" s="29" t="s">
        <v>7218</v>
      </c>
      <c r="F249" s="96" t="n">
        <v>216</v>
      </c>
    </row>
    <row r="250" customFormat="false" ht="40.5" hidden="false" customHeight="false" outlineLevel="0" collapsed="false">
      <c r="A250" s="95" t="s">
        <v>3365</v>
      </c>
      <c r="B250" s="25"/>
      <c r="C250" s="27" t="s">
        <v>7219</v>
      </c>
      <c r="D250" s="31" t="n">
        <v>12</v>
      </c>
      <c r="E250" s="29" t="s">
        <v>7220</v>
      </c>
      <c r="F250" s="96" t="n">
        <v>216</v>
      </c>
    </row>
    <row r="251" customFormat="false" ht="40.5" hidden="false" customHeight="false" outlineLevel="0" collapsed="false">
      <c r="A251" s="95" t="s">
        <v>3379</v>
      </c>
      <c r="B251" s="25"/>
      <c r="C251" s="27" t="s">
        <v>7221</v>
      </c>
      <c r="D251" s="31" t="n">
        <v>12</v>
      </c>
      <c r="E251" s="29" t="s">
        <v>7222</v>
      </c>
      <c r="F251" s="96" t="n">
        <v>216</v>
      </c>
    </row>
    <row r="252" customFormat="false" ht="40.5" hidden="false" customHeight="false" outlineLevel="0" collapsed="false">
      <c r="A252" s="95" t="s">
        <v>3394</v>
      </c>
      <c r="B252" s="25"/>
      <c r="C252" s="27" t="s">
        <v>7223</v>
      </c>
      <c r="D252" s="31" t="n">
        <v>12</v>
      </c>
      <c r="E252" s="29" t="s">
        <v>7224</v>
      </c>
      <c r="F252" s="96" t="n">
        <v>216</v>
      </c>
    </row>
    <row r="253" customFormat="false" ht="40.5" hidden="false" customHeight="false" outlineLevel="0" collapsed="false">
      <c r="A253" s="95" t="s">
        <v>3409</v>
      </c>
      <c r="B253" s="25"/>
      <c r="C253" s="27" t="s">
        <v>7225</v>
      </c>
      <c r="D253" s="31" t="n">
        <v>12</v>
      </c>
      <c r="E253" s="29" t="s">
        <v>7226</v>
      </c>
      <c r="F253" s="96" t="n">
        <v>216</v>
      </c>
    </row>
    <row r="254" customFormat="false" ht="40.5" hidden="false" customHeight="false" outlineLevel="0" collapsed="false">
      <c r="A254" s="95" t="s">
        <v>3424</v>
      </c>
      <c r="B254" s="25"/>
      <c r="C254" s="27" t="s">
        <v>7227</v>
      </c>
      <c r="D254" s="31" t="n">
        <v>12</v>
      </c>
      <c r="E254" s="29" t="s">
        <v>7228</v>
      </c>
      <c r="F254" s="96" t="n">
        <v>216</v>
      </c>
    </row>
    <row r="255" customFormat="false" ht="40.5" hidden="false" customHeight="false" outlineLevel="0" collapsed="false">
      <c r="A255" s="95" t="s">
        <v>3437</v>
      </c>
      <c r="B255" s="25"/>
      <c r="C255" s="27" t="s">
        <v>7229</v>
      </c>
      <c r="D255" s="31" t="n">
        <v>12</v>
      </c>
      <c r="E255" s="29" t="s">
        <v>7230</v>
      </c>
      <c r="F255" s="96" t="n">
        <v>216</v>
      </c>
    </row>
    <row r="256" customFormat="false" ht="40.5" hidden="false" customHeight="false" outlineLevel="0" collapsed="false">
      <c r="A256" s="95" t="s">
        <v>3452</v>
      </c>
      <c r="B256" s="25"/>
      <c r="C256" s="27" t="s">
        <v>7231</v>
      </c>
      <c r="D256" s="31" t="n">
        <v>12</v>
      </c>
      <c r="E256" s="29" t="s">
        <v>7232</v>
      </c>
      <c r="F256" s="96" t="n">
        <v>216</v>
      </c>
    </row>
    <row r="257" customFormat="false" ht="40.5" hidden="false" customHeight="false" outlineLevel="0" collapsed="false">
      <c r="A257" s="95" t="s">
        <v>3466</v>
      </c>
      <c r="B257" s="25"/>
      <c r="C257" s="27" t="s">
        <v>7233</v>
      </c>
      <c r="D257" s="31" t="n">
        <v>12</v>
      </c>
      <c r="E257" s="29" t="s">
        <v>7234</v>
      </c>
      <c r="F257" s="96" t="n">
        <v>216</v>
      </c>
    </row>
    <row r="258" customFormat="false" ht="40.5" hidden="false" customHeight="false" outlineLevel="0" collapsed="false">
      <c r="A258" s="95" t="s">
        <v>3480</v>
      </c>
      <c r="B258" s="25"/>
      <c r="C258" s="27" t="s">
        <v>7235</v>
      </c>
      <c r="D258" s="31" t="n">
        <v>12</v>
      </c>
      <c r="E258" s="29" t="s">
        <v>7236</v>
      </c>
      <c r="F258" s="96" t="n">
        <v>216</v>
      </c>
    </row>
    <row r="259" customFormat="false" ht="40.5" hidden="false" customHeight="false" outlineLevel="0" collapsed="false">
      <c r="A259" s="95" t="s">
        <v>3493</v>
      </c>
      <c r="B259" s="25"/>
      <c r="C259" s="27" t="s">
        <v>7237</v>
      </c>
      <c r="D259" s="31" t="n">
        <v>12</v>
      </c>
      <c r="E259" s="29" t="s">
        <v>7238</v>
      </c>
      <c r="F259" s="96" t="n">
        <v>216</v>
      </c>
    </row>
    <row r="260" customFormat="false" ht="40.5" hidden="false" customHeight="false" outlineLevel="0" collapsed="false">
      <c r="A260" s="95" t="s">
        <v>3508</v>
      </c>
      <c r="B260" s="25"/>
      <c r="C260" s="27" t="s">
        <v>7239</v>
      </c>
      <c r="D260" s="31" t="n">
        <v>12</v>
      </c>
      <c r="E260" s="29" t="s">
        <v>7240</v>
      </c>
      <c r="F260" s="96" t="n">
        <v>216</v>
      </c>
    </row>
    <row r="261" customFormat="false" ht="40.5" hidden="false" customHeight="false" outlineLevel="0" collapsed="false">
      <c r="A261" s="95" t="s">
        <v>3522</v>
      </c>
      <c r="B261" s="25"/>
      <c r="C261" s="27" t="s">
        <v>7241</v>
      </c>
      <c r="D261" s="31" t="n">
        <v>12</v>
      </c>
      <c r="E261" s="29" t="s">
        <v>7242</v>
      </c>
      <c r="F261" s="96" t="n">
        <v>216</v>
      </c>
    </row>
    <row r="262" customFormat="false" ht="40.5" hidden="false" customHeight="false" outlineLevel="0" collapsed="false">
      <c r="A262" s="95" t="s">
        <v>3537</v>
      </c>
      <c r="B262" s="25"/>
      <c r="C262" s="27" t="s">
        <v>7243</v>
      </c>
      <c r="D262" s="31" t="n">
        <v>12</v>
      </c>
      <c r="E262" s="29" t="s">
        <v>7244</v>
      </c>
      <c r="F262" s="96" t="n">
        <v>216</v>
      </c>
    </row>
    <row r="263" customFormat="false" ht="40.5" hidden="false" customHeight="false" outlineLevel="0" collapsed="false">
      <c r="A263" s="95" t="s">
        <v>3552</v>
      </c>
      <c r="B263" s="25"/>
      <c r="C263" s="27" t="s">
        <v>7245</v>
      </c>
      <c r="D263" s="31" t="n">
        <v>12</v>
      </c>
      <c r="E263" s="29" t="s">
        <v>7246</v>
      </c>
      <c r="F263" s="96" t="n">
        <v>216</v>
      </c>
    </row>
    <row r="264" customFormat="false" ht="40.5" hidden="false" customHeight="false" outlineLevel="0" collapsed="false">
      <c r="A264" s="95" t="s">
        <v>3567</v>
      </c>
      <c r="B264" s="25"/>
      <c r="C264" s="27" t="s">
        <v>7247</v>
      </c>
      <c r="D264" s="31" t="n">
        <v>12</v>
      </c>
      <c r="E264" s="29" t="s">
        <v>7248</v>
      </c>
      <c r="F264" s="96" t="n">
        <v>216</v>
      </c>
    </row>
    <row r="265" customFormat="false" ht="40.5" hidden="false" customHeight="false" outlineLevel="0" collapsed="false">
      <c r="A265" s="95" t="s">
        <v>3582</v>
      </c>
      <c r="B265" s="25"/>
      <c r="C265" s="27" t="s">
        <v>7249</v>
      </c>
      <c r="D265" s="31" t="n">
        <v>12</v>
      </c>
      <c r="E265" s="29" t="s">
        <v>7250</v>
      </c>
      <c r="F265" s="96" t="n">
        <v>216</v>
      </c>
    </row>
    <row r="266" customFormat="false" ht="40.5" hidden="false" customHeight="false" outlineLevel="0" collapsed="false">
      <c r="A266" s="95" t="s">
        <v>3597</v>
      </c>
      <c r="B266" s="25"/>
      <c r="C266" s="27" t="s">
        <v>7251</v>
      </c>
      <c r="D266" s="31" t="n">
        <v>12</v>
      </c>
      <c r="E266" s="29" t="s">
        <v>7252</v>
      </c>
      <c r="F266" s="96" t="n">
        <v>216</v>
      </c>
    </row>
    <row r="267" customFormat="false" ht="40.5" hidden="false" customHeight="false" outlineLevel="0" collapsed="false">
      <c r="A267" s="95" t="s">
        <v>3612</v>
      </c>
      <c r="B267" s="25"/>
      <c r="C267" s="27" t="s">
        <v>7253</v>
      </c>
      <c r="D267" s="31" t="n">
        <v>12</v>
      </c>
      <c r="E267" s="29" t="s">
        <v>7254</v>
      </c>
      <c r="F267" s="96" t="n">
        <v>216</v>
      </c>
    </row>
    <row r="268" customFormat="false" ht="40.5" hidden="false" customHeight="false" outlineLevel="0" collapsed="false">
      <c r="A268" s="95" t="s">
        <v>3627</v>
      </c>
      <c r="B268" s="25"/>
      <c r="C268" s="27" t="s">
        <v>7255</v>
      </c>
      <c r="D268" s="31" t="n">
        <v>12</v>
      </c>
      <c r="E268" s="29" t="s">
        <v>7256</v>
      </c>
      <c r="F268" s="96" t="n">
        <v>216</v>
      </c>
    </row>
    <row r="269" customFormat="false" ht="40.5" hidden="false" customHeight="false" outlineLevel="0" collapsed="false">
      <c r="A269" s="95" t="s">
        <v>3642</v>
      </c>
      <c r="B269" s="25"/>
      <c r="C269" s="27" t="s">
        <v>7257</v>
      </c>
      <c r="D269" s="31" t="n">
        <v>12</v>
      </c>
      <c r="E269" s="29" t="s">
        <v>7258</v>
      </c>
      <c r="F269" s="96" t="n">
        <v>216</v>
      </c>
    </row>
    <row r="270" customFormat="false" ht="40.5" hidden="false" customHeight="false" outlineLevel="0" collapsed="false">
      <c r="A270" s="95" t="s">
        <v>3656</v>
      </c>
      <c r="B270" s="25"/>
      <c r="C270" s="27" t="s">
        <v>7259</v>
      </c>
      <c r="D270" s="31" t="n">
        <v>12</v>
      </c>
      <c r="E270" s="29" t="s">
        <v>7260</v>
      </c>
      <c r="F270" s="96" t="n">
        <v>216</v>
      </c>
    </row>
    <row r="271" customFormat="false" ht="40.5" hidden="false" customHeight="false" outlineLevel="0" collapsed="false">
      <c r="A271" s="95" t="s">
        <v>3671</v>
      </c>
      <c r="B271" s="25"/>
      <c r="C271" s="27" t="s">
        <v>7261</v>
      </c>
      <c r="D271" s="31" t="n">
        <v>12</v>
      </c>
      <c r="E271" s="29" t="s">
        <v>7262</v>
      </c>
      <c r="F271" s="96" t="n">
        <v>216</v>
      </c>
    </row>
    <row r="272" customFormat="false" ht="40.5" hidden="false" customHeight="false" outlineLevel="0" collapsed="false">
      <c r="A272" s="95" t="s">
        <v>3686</v>
      </c>
      <c r="B272" s="25"/>
      <c r="C272" s="27" t="s">
        <v>7263</v>
      </c>
      <c r="D272" s="31" t="n">
        <v>12</v>
      </c>
      <c r="E272" s="29" t="s">
        <v>7264</v>
      </c>
      <c r="F272" s="96" t="n">
        <v>216</v>
      </c>
    </row>
    <row r="273" customFormat="false" ht="40.5" hidden="false" customHeight="false" outlineLevel="0" collapsed="false">
      <c r="A273" s="95" t="s">
        <v>3701</v>
      </c>
      <c r="B273" s="25"/>
      <c r="C273" s="27" t="s">
        <v>7265</v>
      </c>
      <c r="D273" s="31" t="n">
        <v>12</v>
      </c>
      <c r="E273" s="29" t="s">
        <v>7266</v>
      </c>
      <c r="F273" s="96" t="n">
        <v>216</v>
      </c>
    </row>
    <row r="274" customFormat="false" ht="40.5" hidden="false" customHeight="false" outlineLevel="0" collapsed="false">
      <c r="A274" s="95" t="s">
        <v>3716</v>
      </c>
      <c r="B274" s="25"/>
      <c r="C274" s="27" t="s">
        <v>7267</v>
      </c>
      <c r="D274" s="31" t="n">
        <v>12</v>
      </c>
      <c r="E274" s="29" t="s">
        <v>7268</v>
      </c>
      <c r="F274" s="96" t="n">
        <v>216</v>
      </c>
    </row>
    <row r="275" customFormat="false" ht="40.5" hidden="false" customHeight="false" outlineLevel="0" collapsed="false">
      <c r="A275" s="95" t="s">
        <v>3731</v>
      </c>
      <c r="B275" s="25"/>
      <c r="C275" s="27" t="s">
        <v>7269</v>
      </c>
      <c r="D275" s="31" t="n">
        <v>12</v>
      </c>
      <c r="E275" s="29" t="s">
        <v>7270</v>
      </c>
      <c r="F275" s="96" t="n">
        <v>216</v>
      </c>
    </row>
    <row r="276" customFormat="false" ht="40.5" hidden="false" customHeight="false" outlineLevel="0" collapsed="false">
      <c r="A276" s="95" t="s">
        <v>3746</v>
      </c>
      <c r="B276" s="25"/>
      <c r="C276" s="27" t="s">
        <v>7271</v>
      </c>
      <c r="D276" s="31" t="n">
        <v>12</v>
      </c>
      <c r="E276" s="29" t="s">
        <v>7272</v>
      </c>
      <c r="F276" s="96" t="n">
        <v>216</v>
      </c>
    </row>
    <row r="277" customFormat="false" ht="40.5" hidden="false" customHeight="false" outlineLevel="0" collapsed="false">
      <c r="A277" s="95" t="s">
        <v>3761</v>
      </c>
      <c r="B277" s="25"/>
      <c r="C277" s="27" t="s">
        <v>7273</v>
      </c>
      <c r="D277" s="31" t="n">
        <v>12</v>
      </c>
      <c r="E277" s="29" t="s">
        <v>7274</v>
      </c>
      <c r="F277" s="96" t="n">
        <v>216</v>
      </c>
    </row>
    <row r="278" customFormat="false" ht="40.5" hidden="false" customHeight="false" outlineLevel="0" collapsed="false">
      <c r="A278" s="95" t="s">
        <v>3776</v>
      </c>
      <c r="B278" s="25"/>
      <c r="C278" s="27" t="s">
        <v>7275</v>
      </c>
      <c r="D278" s="31" t="n">
        <v>12</v>
      </c>
      <c r="E278" s="29" t="s">
        <v>7276</v>
      </c>
      <c r="F278" s="96" t="n">
        <v>216</v>
      </c>
    </row>
    <row r="279" customFormat="false" ht="40.5" hidden="false" customHeight="false" outlineLevel="0" collapsed="false">
      <c r="A279" s="95" t="s">
        <v>3790</v>
      </c>
      <c r="B279" s="25"/>
      <c r="C279" s="27" t="s">
        <v>7277</v>
      </c>
      <c r="D279" s="31" t="n">
        <v>12</v>
      </c>
      <c r="E279" s="29" t="s">
        <v>7278</v>
      </c>
      <c r="F279" s="96" t="n">
        <v>216</v>
      </c>
    </row>
    <row r="280" customFormat="false" ht="40.5" hidden="false" customHeight="false" outlineLevel="0" collapsed="false">
      <c r="A280" s="95" t="s">
        <v>3805</v>
      </c>
      <c r="B280" s="25"/>
      <c r="C280" s="27" t="s">
        <v>7279</v>
      </c>
      <c r="D280" s="31" t="n">
        <v>12</v>
      </c>
      <c r="E280" s="29" t="s">
        <v>7280</v>
      </c>
      <c r="F280" s="96" t="n">
        <v>216</v>
      </c>
    </row>
    <row r="281" customFormat="false" ht="40.5" hidden="false" customHeight="false" outlineLevel="0" collapsed="false">
      <c r="A281" s="95" t="s">
        <v>3820</v>
      </c>
      <c r="B281" s="25"/>
      <c r="C281" s="27" t="s">
        <v>7281</v>
      </c>
      <c r="D281" s="31" t="n">
        <v>12</v>
      </c>
      <c r="E281" s="29" t="s">
        <v>7282</v>
      </c>
      <c r="F281" s="96" t="n">
        <v>216</v>
      </c>
    </row>
    <row r="282" customFormat="false" ht="40.5" hidden="false" customHeight="false" outlineLevel="0" collapsed="false">
      <c r="A282" s="95" t="s">
        <v>3835</v>
      </c>
      <c r="B282" s="25"/>
      <c r="C282" s="27" t="s">
        <v>7283</v>
      </c>
      <c r="D282" s="31" t="n">
        <v>12</v>
      </c>
      <c r="E282" s="29" t="s">
        <v>7284</v>
      </c>
      <c r="F282" s="96" t="n">
        <v>216</v>
      </c>
    </row>
    <row r="283" customFormat="false" ht="40.5" hidden="false" customHeight="false" outlineLevel="0" collapsed="false">
      <c r="A283" s="95" t="s">
        <v>3849</v>
      </c>
      <c r="B283" s="25"/>
      <c r="C283" s="27" t="s">
        <v>7285</v>
      </c>
      <c r="D283" s="31" t="n">
        <v>12</v>
      </c>
      <c r="E283" s="29" t="s">
        <v>7286</v>
      </c>
      <c r="F283" s="96" t="n">
        <v>216</v>
      </c>
    </row>
    <row r="284" customFormat="false" ht="40.5" hidden="false" customHeight="false" outlineLevel="0" collapsed="false">
      <c r="A284" s="95" t="s">
        <v>3864</v>
      </c>
      <c r="B284" s="25"/>
      <c r="C284" s="27" t="s">
        <v>7287</v>
      </c>
      <c r="D284" s="31" t="n">
        <v>12</v>
      </c>
      <c r="E284" s="29" t="s">
        <v>7288</v>
      </c>
      <c r="F284" s="96" t="n">
        <v>216</v>
      </c>
    </row>
    <row r="285" customFormat="false" ht="40.5" hidden="false" customHeight="false" outlineLevel="0" collapsed="false">
      <c r="A285" s="95" t="s">
        <v>3878</v>
      </c>
      <c r="B285" s="25"/>
      <c r="C285" s="27" t="s">
        <v>7289</v>
      </c>
      <c r="D285" s="31" t="n">
        <v>12</v>
      </c>
      <c r="E285" s="29" t="s">
        <v>7290</v>
      </c>
      <c r="F285" s="96" t="n">
        <v>216</v>
      </c>
    </row>
    <row r="286" customFormat="false" ht="40.5" hidden="false" customHeight="false" outlineLevel="0" collapsed="false">
      <c r="A286" s="95" t="s">
        <v>3892</v>
      </c>
      <c r="B286" s="25"/>
      <c r="C286" s="27" t="s">
        <v>7291</v>
      </c>
      <c r="D286" s="31" t="n">
        <v>12</v>
      </c>
      <c r="E286" s="29" t="s">
        <v>7292</v>
      </c>
      <c r="F286" s="96" t="n">
        <v>216</v>
      </c>
    </row>
    <row r="287" customFormat="false" ht="40.5" hidden="false" customHeight="false" outlineLevel="0" collapsed="false">
      <c r="A287" s="95" t="s">
        <v>3905</v>
      </c>
      <c r="B287" s="25"/>
      <c r="C287" s="27" t="s">
        <v>7293</v>
      </c>
      <c r="D287" s="31" t="n">
        <v>12</v>
      </c>
      <c r="E287" s="29" t="s">
        <v>7294</v>
      </c>
      <c r="F287" s="96" t="n">
        <v>216</v>
      </c>
    </row>
    <row r="288" customFormat="false" ht="40.5" hidden="false" customHeight="false" outlineLevel="0" collapsed="false">
      <c r="A288" s="95" t="s">
        <v>3918</v>
      </c>
      <c r="B288" s="25"/>
      <c r="C288" s="27" t="s">
        <v>7295</v>
      </c>
      <c r="D288" s="31" t="n">
        <v>12</v>
      </c>
      <c r="E288" s="29" t="s">
        <v>7296</v>
      </c>
      <c r="F288" s="96" t="n">
        <v>216</v>
      </c>
    </row>
    <row r="289" customFormat="false" ht="40.5" hidden="false" customHeight="false" outlineLevel="0" collapsed="false">
      <c r="A289" s="95" t="s">
        <v>3933</v>
      </c>
      <c r="B289" s="25"/>
      <c r="C289" s="27" t="s">
        <v>7297</v>
      </c>
      <c r="D289" s="31" t="n">
        <v>12</v>
      </c>
      <c r="E289" s="29" t="s">
        <v>7298</v>
      </c>
      <c r="F289" s="96" t="n">
        <v>216</v>
      </c>
    </row>
    <row r="290" customFormat="false" ht="40.5" hidden="false" customHeight="false" outlineLevel="0" collapsed="false">
      <c r="A290" s="95" t="s">
        <v>3948</v>
      </c>
      <c r="B290" s="25"/>
      <c r="C290" s="27" t="s">
        <v>7299</v>
      </c>
      <c r="D290" s="31" t="n">
        <v>12</v>
      </c>
      <c r="E290" s="29" t="s">
        <v>7300</v>
      </c>
      <c r="F290" s="96" t="n">
        <v>216</v>
      </c>
    </row>
    <row r="291" customFormat="false" ht="40.5" hidden="false" customHeight="false" outlineLevel="0" collapsed="false">
      <c r="A291" s="95" t="s">
        <v>3963</v>
      </c>
      <c r="B291" s="25"/>
      <c r="C291" s="27" t="s">
        <v>7301</v>
      </c>
      <c r="D291" s="31" t="n">
        <v>12</v>
      </c>
      <c r="E291" s="29" t="s">
        <v>7302</v>
      </c>
      <c r="F291" s="96" t="n">
        <v>216</v>
      </c>
    </row>
    <row r="292" customFormat="false" ht="40.5" hidden="false" customHeight="false" outlineLevel="0" collapsed="false">
      <c r="A292" s="95" t="s">
        <v>3978</v>
      </c>
      <c r="B292" s="25"/>
      <c r="C292" s="27" t="s">
        <v>7303</v>
      </c>
      <c r="D292" s="31" t="n">
        <v>12</v>
      </c>
      <c r="E292" s="29" t="s">
        <v>7304</v>
      </c>
      <c r="F292" s="96" t="n">
        <v>216</v>
      </c>
    </row>
    <row r="293" customFormat="false" ht="40.5" hidden="false" customHeight="false" outlineLevel="0" collapsed="false">
      <c r="A293" s="95" t="s">
        <v>3993</v>
      </c>
      <c r="B293" s="25"/>
      <c r="C293" s="27" t="s">
        <v>7305</v>
      </c>
      <c r="D293" s="31" t="n">
        <v>12</v>
      </c>
      <c r="E293" s="29" t="s">
        <v>7306</v>
      </c>
      <c r="F293" s="96" t="n">
        <v>216</v>
      </c>
    </row>
    <row r="294" customFormat="false" ht="40.5" hidden="false" customHeight="false" outlineLevel="0" collapsed="false">
      <c r="A294" s="95" t="s">
        <v>4008</v>
      </c>
      <c r="B294" s="25"/>
      <c r="C294" s="27" t="s">
        <v>7307</v>
      </c>
      <c r="D294" s="31" t="n">
        <v>12</v>
      </c>
      <c r="E294" s="29" t="s">
        <v>7308</v>
      </c>
      <c r="F294" s="96" t="n">
        <v>216</v>
      </c>
    </row>
    <row r="295" customFormat="false" ht="40.5" hidden="false" customHeight="false" outlineLevel="0" collapsed="false">
      <c r="A295" s="95" t="s">
        <v>4023</v>
      </c>
      <c r="B295" s="25"/>
      <c r="C295" s="27" t="s">
        <v>7309</v>
      </c>
      <c r="D295" s="31" t="n">
        <v>12</v>
      </c>
      <c r="E295" s="29" t="s">
        <v>7310</v>
      </c>
      <c r="F295" s="96" t="n">
        <v>216</v>
      </c>
    </row>
    <row r="296" customFormat="false" ht="40.5" hidden="false" customHeight="false" outlineLevel="0" collapsed="false">
      <c r="A296" s="95" t="s">
        <v>4038</v>
      </c>
      <c r="B296" s="25"/>
      <c r="C296" s="27" t="s">
        <v>7311</v>
      </c>
      <c r="D296" s="31" t="n">
        <v>12</v>
      </c>
      <c r="E296" s="29" t="s">
        <v>7312</v>
      </c>
      <c r="F296" s="96" t="n">
        <v>216</v>
      </c>
    </row>
    <row r="297" customFormat="false" ht="40.5" hidden="false" customHeight="false" outlineLevel="0" collapsed="false">
      <c r="A297" s="95" t="s">
        <v>4053</v>
      </c>
      <c r="B297" s="25"/>
      <c r="C297" s="27" t="s">
        <v>7313</v>
      </c>
      <c r="D297" s="31" t="n">
        <v>12</v>
      </c>
      <c r="E297" s="29" t="s">
        <v>7314</v>
      </c>
      <c r="F297" s="96" t="n">
        <v>216</v>
      </c>
    </row>
    <row r="298" customFormat="false" ht="40.5" hidden="false" customHeight="false" outlineLevel="0" collapsed="false">
      <c r="A298" s="95" t="s">
        <v>4068</v>
      </c>
      <c r="B298" s="25"/>
      <c r="C298" s="27" t="s">
        <v>7315</v>
      </c>
      <c r="D298" s="31" t="n">
        <v>12</v>
      </c>
      <c r="E298" s="29" t="s">
        <v>7316</v>
      </c>
      <c r="F298" s="96" t="n">
        <v>216</v>
      </c>
    </row>
    <row r="299" customFormat="false" ht="40.5" hidden="false" customHeight="false" outlineLevel="0" collapsed="false">
      <c r="A299" s="95" t="s">
        <v>4083</v>
      </c>
      <c r="B299" s="25"/>
      <c r="C299" s="27" t="s">
        <v>7317</v>
      </c>
      <c r="D299" s="31" t="n">
        <v>12</v>
      </c>
      <c r="E299" s="29" t="s">
        <v>7318</v>
      </c>
      <c r="F299" s="96" t="n">
        <v>216</v>
      </c>
    </row>
    <row r="300" customFormat="false" ht="40.5" hidden="false" customHeight="false" outlineLevel="0" collapsed="false">
      <c r="A300" s="95" t="s">
        <v>4097</v>
      </c>
      <c r="B300" s="25"/>
      <c r="C300" s="27" t="s">
        <v>7319</v>
      </c>
      <c r="D300" s="31" t="n">
        <v>12</v>
      </c>
      <c r="E300" s="29" t="s">
        <v>7320</v>
      </c>
      <c r="F300" s="96" t="n">
        <v>216</v>
      </c>
    </row>
    <row r="301" customFormat="false" ht="40.5" hidden="false" customHeight="false" outlineLevel="0" collapsed="false">
      <c r="A301" s="95" t="s">
        <v>4112</v>
      </c>
      <c r="B301" s="25"/>
      <c r="C301" s="27" t="s">
        <v>7321</v>
      </c>
      <c r="D301" s="31" t="n">
        <v>12</v>
      </c>
      <c r="E301" s="29" t="s">
        <v>7322</v>
      </c>
      <c r="F301" s="96" t="n">
        <v>216</v>
      </c>
    </row>
    <row r="302" customFormat="false" ht="40.5" hidden="false" customHeight="false" outlineLevel="0" collapsed="false">
      <c r="A302" s="95" t="s">
        <v>4127</v>
      </c>
      <c r="B302" s="25"/>
      <c r="C302" s="27" t="s">
        <v>7323</v>
      </c>
      <c r="D302" s="31" t="n">
        <v>12</v>
      </c>
      <c r="E302" s="29" t="s">
        <v>7324</v>
      </c>
      <c r="F302" s="96" t="n">
        <v>216</v>
      </c>
    </row>
    <row r="303" customFormat="false" ht="40.5" hidden="false" customHeight="false" outlineLevel="0" collapsed="false">
      <c r="A303" s="95" t="s">
        <v>4142</v>
      </c>
      <c r="B303" s="25"/>
      <c r="C303" s="27" t="s">
        <v>7325</v>
      </c>
      <c r="D303" s="31" t="n">
        <v>12</v>
      </c>
      <c r="E303" s="29" t="s">
        <v>7326</v>
      </c>
      <c r="F303" s="96" t="n">
        <v>216</v>
      </c>
    </row>
    <row r="304" customFormat="false" ht="40.5" hidden="false" customHeight="false" outlineLevel="0" collapsed="false">
      <c r="A304" s="95" t="s">
        <v>4157</v>
      </c>
      <c r="B304" s="25"/>
      <c r="C304" s="27" t="s">
        <v>7327</v>
      </c>
      <c r="D304" s="31" t="n">
        <v>12</v>
      </c>
      <c r="E304" s="29" t="s">
        <v>7328</v>
      </c>
      <c r="F304" s="96" t="n">
        <v>216</v>
      </c>
    </row>
    <row r="305" customFormat="false" ht="40.5" hidden="false" customHeight="false" outlineLevel="0" collapsed="false">
      <c r="A305" s="95" t="s">
        <v>4172</v>
      </c>
      <c r="B305" s="25"/>
      <c r="C305" s="27" t="s">
        <v>7329</v>
      </c>
      <c r="D305" s="31" t="n">
        <v>12</v>
      </c>
      <c r="E305" s="29" t="s">
        <v>7330</v>
      </c>
      <c r="F305" s="96" t="n">
        <v>216</v>
      </c>
    </row>
    <row r="306" customFormat="false" ht="40.5" hidden="false" customHeight="false" outlineLevel="0" collapsed="false">
      <c r="A306" s="95" t="s">
        <v>4187</v>
      </c>
      <c r="B306" s="25"/>
      <c r="C306" s="27" t="s">
        <v>7331</v>
      </c>
      <c r="D306" s="31" t="n">
        <v>12</v>
      </c>
      <c r="E306" s="29" t="s">
        <v>7332</v>
      </c>
      <c r="F306" s="96" t="n">
        <v>216</v>
      </c>
    </row>
    <row r="307" customFormat="false" ht="40.5" hidden="false" customHeight="false" outlineLevel="0" collapsed="false">
      <c r="A307" s="95" t="s">
        <v>4202</v>
      </c>
      <c r="B307" s="25"/>
      <c r="C307" s="27" t="s">
        <v>7333</v>
      </c>
      <c r="D307" s="31" t="n">
        <v>12</v>
      </c>
      <c r="E307" s="29" t="s">
        <v>7334</v>
      </c>
      <c r="F307" s="96" t="n">
        <v>216</v>
      </c>
    </row>
    <row r="308" customFormat="false" ht="40.5" hidden="false" customHeight="false" outlineLevel="0" collapsed="false">
      <c r="A308" s="95" t="s">
        <v>4216</v>
      </c>
      <c r="B308" s="25"/>
      <c r="C308" s="27" t="s">
        <v>7335</v>
      </c>
      <c r="D308" s="31" t="n">
        <v>12</v>
      </c>
      <c r="E308" s="29" t="s">
        <v>7336</v>
      </c>
      <c r="F308" s="96" t="n">
        <v>216</v>
      </c>
    </row>
    <row r="309" customFormat="false" ht="40.5" hidden="false" customHeight="false" outlineLevel="0" collapsed="false">
      <c r="A309" s="95" t="s">
        <v>4231</v>
      </c>
      <c r="B309" s="25"/>
      <c r="C309" s="27" t="s">
        <v>7337</v>
      </c>
      <c r="D309" s="31" t="n">
        <v>12</v>
      </c>
      <c r="E309" s="29" t="s">
        <v>7338</v>
      </c>
      <c r="F309" s="96" t="n">
        <v>216</v>
      </c>
    </row>
    <row r="310" customFormat="false" ht="40.5" hidden="false" customHeight="false" outlineLevel="0" collapsed="false">
      <c r="A310" s="95" t="s">
        <v>4245</v>
      </c>
      <c r="B310" s="25"/>
      <c r="C310" s="27" t="s">
        <v>7339</v>
      </c>
      <c r="D310" s="31" t="n">
        <v>12</v>
      </c>
      <c r="E310" s="29" t="s">
        <v>7340</v>
      </c>
      <c r="F310" s="96" t="n">
        <v>216</v>
      </c>
    </row>
    <row r="311" customFormat="false" ht="40.5" hidden="false" customHeight="false" outlineLevel="0" collapsed="false">
      <c r="A311" s="95" t="s">
        <v>4259</v>
      </c>
      <c r="B311" s="25"/>
      <c r="C311" s="27" t="s">
        <v>7341</v>
      </c>
      <c r="D311" s="31" t="n">
        <v>12</v>
      </c>
      <c r="E311" s="29" t="s">
        <v>7342</v>
      </c>
      <c r="F311" s="96" t="n">
        <v>216</v>
      </c>
    </row>
    <row r="312" customFormat="false" ht="40.5" hidden="false" customHeight="false" outlineLevel="0" collapsed="false">
      <c r="A312" s="95" t="s">
        <v>4273</v>
      </c>
      <c r="B312" s="25"/>
      <c r="C312" s="27" t="s">
        <v>7343</v>
      </c>
      <c r="D312" s="31" t="n">
        <v>12</v>
      </c>
      <c r="E312" s="29" t="s">
        <v>7344</v>
      </c>
      <c r="F312" s="96" t="n">
        <v>216</v>
      </c>
    </row>
    <row r="313" customFormat="false" ht="40.5" hidden="false" customHeight="false" outlineLevel="0" collapsed="false">
      <c r="A313" s="95" t="s">
        <v>4288</v>
      </c>
      <c r="B313" s="25"/>
      <c r="C313" s="27" t="s">
        <v>7345</v>
      </c>
      <c r="D313" s="31" t="n">
        <v>12</v>
      </c>
      <c r="E313" s="29" t="s">
        <v>7346</v>
      </c>
      <c r="F313" s="96" t="n">
        <v>216</v>
      </c>
    </row>
    <row r="314" customFormat="false" ht="40.5" hidden="false" customHeight="false" outlineLevel="0" collapsed="false">
      <c r="A314" s="95" t="s">
        <v>4303</v>
      </c>
      <c r="B314" s="25"/>
      <c r="C314" s="27" t="s">
        <v>7347</v>
      </c>
      <c r="D314" s="31" t="n">
        <v>12</v>
      </c>
      <c r="E314" s="29" t="s">
        <v>7348</v>
      </c>
      <c r="F314" s="96" t="n">
        <v>216</v>
      </c>
    </row>
    <row r="315" customFormat="false" ht="40.5" hidden="false" customHeight="false" outlineLevel="0" collapsed="false">
      <c r="A315" s="95" t="s">
        <v>4318</v>
      </c>
      <c r="B315" s="25"/>
      <c r="C315" s="27" t="s">
        <v>7349</v>
      </c>
      <c r="D315" s="31" t="n">
        <v>12</v>
      </c>
      <c r="E315" s="29" t="s">
        <v>7350</v>
      </c>
      <c r="F315" s="96" t="n">
        <v>216</v>
      </c>
    </row>
    <row r="316" customFormat="false" ht="40.5" hidden="false" customHeight="false" outlineLevel="0" collapsed="false">
      <c r="A316" s="95" t="s">
        <v>4333</v>
      </c>
      <c r="B316" s="25"/>
      <c r="C316" s="27" t="s">
        <v>7351</v>
      </c>
      <c r="D316" s="31" t="n">
        <v>12</v>
      </c>
      <c r="E316" s="29" t="s">
        <v>7352</v>
      </c>
      <c r="F316" s="96" t="n">
        <v>216</v>
      </c>
    </row>
    <row r="317" customFormat="false" ht="40.5" hidden="false" customHeight="false" outlineLevel="0" collapsed="false">
      <c r="A317" s="95" t="s">
        <v>4347</v>
      </c>
      <c r="B317" s="25"/>
      <c r="C317" s="27" t="s">
        <v>7353</v>
      </c>
      <c r="D317" s="31" t="n">
        <v>12</v>
      </c>
      <c r="E317" s="29" t="s">
        <v>7354</v>
      </c>
      <c r="F317" s="96" t="n">
        <v>216</v>
      </c>
    </row>
    <row r="318" customFormat="false" ht="40.5" hidden="false" customHeight="false" outlineLevel="0" collapsed="false">
      <c r="A318" s="95" t="s">
        <v>4361</v>
      </c>
      <c r="B318" s="25"/>
      <c r="C318" s="27" t="s">
        <v>7355</v>
      </c>
      <c r="D318" s="31" t="n">
        <v>12</v>
      </c>
      <c r="E318" s="29" t="s">
        <v>7356</v>
      </c>
      <c r="F318" s="96" t="n">
        <v>216</v>
      </c>
    </row>
    <row r="319" customFormat="false" ht="40.5" hidden="false" customHeight="false" outlineLevel="0" collapsed="false">
      <c r="A319" s="95" t="s">
        <v>4375</v>
      </c>
      <c r="B319" s="25"/>
      <c r="C319" s="27" t="s">
        <v>7357</v>
      </c>
      <c r="D319" s="31" t="n">
        <v>12</v>
      </c>
      <c r="E319" s="29" t="s">
        <v>7232</v>
      </c>
      <c r="F319" s="96" t="n">
        <v>216</v>
      </c>
    </row>
    <row r="320" customFormat="false" ht="40.5" hidden="false" customHeight="false" outlineLevel="0" collapsed="false">
      <c r="A320" s="95" t="s">
        <v>4387</v>
      </c>
      <c r="B320" s="25"/>
      <c r="C320" s="27" t="s">
        <v>7358</v>
      </c>
      <c r="D320" s="31" t="n">
        <v>12</v>
      </c>
      <c r="E320" s="29" t="s">
        <v>7359</v>
      </c>
      <c r="F320" s="96" t="n">
        <v>216</v>
      </c>
    </row>
    <row r="321" customFormat="false" ht="40.5" hidden="false" customHeight="false" outlineLevel="0" collapsed="false">
      <c r="A321" s="95" t="s">
        <v>4400</v>
      </c>
      <c r="B321" s="25"/>
      <c r="C321" s="27" t="s">
        <v>7360</v>
      </c>
      <c r="D321" s="31" t="n">
        <v>12</v>
      </c>
      <c r="E321" s="29" t="s">
        <v>7170</v>
      </c>
      <c r="F321" s="96" t="n">
        <v>216</v>
      </c>
    </row>
    <row r="322" customFormat="false" ht="40.5" hidden="false" customHeight="false" outlineLevel="0" collapsed="false">
      <c r="A322" s="95" t="s">
        <v>4412</v>
      </c>
      <c r="B322" s="25"/>
      <c r="C322" s="27" t="s">
        <v>7361</v>
      </c>
      <c r="D322" s="31" t="n">
        <v>12</v>
      </c>
      <c r="E322" s="29" t="s">
        <v>7172</v>
      </c>
      <c r="F322" s="96" t="n">
        <v>216</v>
      </c>
    </row>
    <row r="323" customFormat="false" ht="40.5" hidden="false" customHeight="false" outlineLevel="0" collapsed="false">
      <c r="A323" s="95" t="s">
        <v>4422</v>
      </c>
      <c r="B323" s="25"/>
      <c r="C323" s="27" t="s">
        <v>7362</v>
      </c>
      <c r="D323" s="31" t="n">
        <v>12</v>
      </c>
      <c r="E323" s="29" t="s">
        <v>7363</v>
      </c>
      <c r="F323" s="96" t="n">
        <v>216</v>
      </c>
    </row>
    <row r="324" customFormat="false" ht="40.5" hidden="false" customHeight="false" outlineLevel="0" collapsed="false">
      <c r="A324" s="95" t="s">
        <v>4436</v>
      </c>
      <c r="B324" s="25"/>
      <c r="C324" s="27" t="s">
        <v>7364</v>
      </c>
      <c r="D324" s="31" t="n">
        <v>12</v>
      </c>
      <c r="E324" s="29" t="s">
        <v>7365</v>
      </c>
      <c r="F324" s="96" t="n">
        <v>216</v>
      </c>
    </row>
    <row r="325" customFormat="false" ht="40.5" hidden="false" customHeight="false" outlineLevel="0" collapsed="false">
      <c r="A325" s="95" t="s">
        <v>4450</v>
      </c>
      <c r="B325" s="25"/>
      <c r="C325" s="27" t="s">
        <v>7366</v>
      </c>
      <c r="D325" s="31" t="n">
        <v>12</v>
      </c>
      <c r="E325" s="29" t="s">
        <v>7367</v>
      </c>
      <c r="F325" s="96" t="n">
        <v>216</v>
      </c>
    </row>
    <row r="326" customFormat="false" ht="40.5" hidden="false" customHeight="false" outlineLevel="0" collapsed="false">
      <c r="A326" s="95" t="s">
        <v>4464</v>
      </c>
      <c r="B326" s="25"/>
      <c r="C326" s="27" t="s">
        <v>7368</v>
      </c>
      <c r="D326" s="31" t="n">
        <v>12</v>
      </c>
      <c r="E326" s="29" t="s">
        <v>7369</v>
      </c>
      <c r="F326" s="96" t="n">
        <v>216</v>
      </c>
    </row>
    <row r="327" customFormat="false" ht="40.5" hidden="false" customHeight="false" outlineLevel="0" collapsed="false">
      <c r="A327" s="95" t="s">
        <v>4479</v>
      </c>
      <c r="B327" s="25"/>
      <c r="C327" s="27" t="s">
        <v>7370</v>
      </c>
      <c r="D327" s="31" t="n">
        <v>12</v>
      </c>
      <c r="E327" s="29" t="s">
        <v>7371</v>
      </c>
      <c r="F327" s="96" t="n">
        <v>216</v>
      </c>
    </row>
    <row r="328" customFormat="false" ht="40.5" hidden="false" customHeight="false" outlineLevel="0" collapsed="false">
      <c r="A328" s="95" t="s">
        <v>4494</v>
      </c>
      <c r="B328" s="25"/>
      <c r="C328" s="27" t="s">
        <v>7372</v>
      </c>
      <c r="D328" s="31" t="n">
        <v>12</v>
      </c>
      <c r="E328" s="29" t="s">
        <v>7373</v>
      </c>
      <c r="F328" s="96" t="n">
        <v>216</v>
      </c>
    </row>
    <row r="329" customFormat="false" ht="40.5" hidden="false" customHeight="false" outlineLevel="0" collapsed="false">
      <c r="A329" s="95" t="s">
        <v>4509</v>
      </c>
      <c r="B329" s="25"/>
      <c r="C329" s="27" t="s">
        <v>7374</v>
      </c>
      <c r="D329" s="31" t="n">
        <v>12</v>
      </c>
      <c r="E329" s="29" t="s">
        <v>7375</v>
      </c>
      <c r="F329" s="96" t="n">
        <v>216</v>
      </c>
    </row>
    <row r="330" customFormat="false" ht="40.5" hidden="false" customHeight="false" outlineLevel="0" collapsed="false">
      <c r="A330" s="95" t="s">
        <v>4523</v>
      </c>
      <c r="B330" s="25"/>
      <c r="C330" s="27" t="s">
        <v>7376</v>
      </c>
      <c r="D330" s="31" t="n">
        <v>12</v>
      </c>
      <c r="E330" s="29" t="s">
        <v>7377</v>
      </c>
      <c r="F330" s="96" t="n">
        <v>216</v>
      </c>
    </row>
    <row r="331" customFormat="false" ht="40.5" hidden="false" customHeight="false" outlineLevel="0" collapsed="false">
      <c r="A331" s="95" t="s">
        <v>4534</v>
      </c>
      <c r="B331" s="25"/>
      <c r="C331" s="27" t="s">
        <v>7378</v>
      </c>
      <c r="D331" s="31" t="n">
        <v>12</v>
      </c>
      <c r="E331" s="29" t="s">
        <v>7379</v>
      </c>
      <c r="F331" s="96" t="n">
        <v>216</v>
      </c>
    </row>
    <row r="332" customFormat="false" ht="40.5" hidden="false" customHeight="false" outlineLevel="0" collapsed="false">
      <c r="A332" s="95" t="s">
        <v>4545</v>
      </c>
      <c r="B332" s="25"/>
      <c r="C332" s="27" t="s">
        <v>7380</v>
      </c>
      <c r="D332" s="31" t="n">
        <v>12</v>
      </c>
      <c r="E332" s="29" t="s">
        <v>7381</v>
      </c>
      <c r="F332" s="96" t="n">
        <v>216</v>
      </c>
    </row>
    <row r="333" customFormat="false" ht="40.5" hidden="false" customHeight="false" outlineLevel="0" collapsed="false">
      <c r="A333" s="95" t="s">
        <v>4556</v>
      </c>
      <c r="B333" s="25"/>
      <c r="C333" s="27" t="s">
        <v>7382</v>
      </c>
      <c r="D333" s="31" t="n">
        <v>12</v>
      </c>
      <c r="E333" s="29" t="s">
        <v>7383</v>
      </c>
      <c r="F333" s="96" t="n">
        <v>216</v>
      </c>
    </row>
    <row r="334" customFormat="false" ht="40.5" hidden="false" customHeight="false" outlineLevel="0" collapsed="false">
      <c r="A334" s="95" t="s">
        <v>4567</v>
      </c>
      <c r="B334" s="25"/>
      <c r="C334" s="27" t="s">
        <v>7384</v>
      </c>
      <c r="D334" s="31" t="n">
        <v>12</v>
      </c>
      <c r="E334" s="29" t="s">
        <v>7385</v>
      </c>
      <c r="F334" s="96" t="n">
        <v>216</v>
      </c>
    </row>
    <row r="335" customFormat="false" ht="40.5" hidden="false" customHeight="false" outlineLevel="0" collapsed="false">
      <c r="A335" s="95" t="s">
        <v>4578</v>
      </c>
      <c r="B335" s="25"/>
      <c r="C335" s="27" t="s">
        <v>7386</v>
      </c>
      <c r="D335" s="31" t="n">
        <v>12</v>
      </c>
      <c r="E335" s="29" t="s">
        <v>7387</v>
      </c>
      <c r="F335" s="96" t="n">
        <v>216</v>
      </c>
    </row>
    <row r="336" customFormat="false" ht="40.5" hidden="false" customHeight="false" outlineLevel="0" collapsed="false">
      <c r="A336" s="95" t="s">
        <v>4589</v>
      </c>
      <c r="B336" s="25"/>
      <c r="C336" s="27" t="s">
        <v>7388</v>
      </c>
      <c r="D336" s="31" t="n">
        <v>12</v>
      </c>
      <c r="E336" s="29" t="s">
        <v>7389</v>
      </c>
      <c r="F336" s="96" t="n">
        <v>216</v>
      </c>
    </row>
    <row r="337" customFormat="false" ht="40.5" hidden="false" customHeight="false" outlineLevel="0" collapsed="false">
      <c r="A337" s="95" t="s">
        <v>4600</v>
      </c>
      <c r="B337" s="25"/>
      <c r="C337" s="27" t="s">
        <v>7390</v>
      </c>
      <c r="D337" s="31" t="n">
        <v>12</v>
      </c>
      <c r="E337" s="29" t="s">
        <v>7391</v>
      </c>
      <c r="F337" s="96" t="n">
        <v>216</v>
      </c>
    </row>
    <row r="338" customFormat="false" ht="40.5" hidden="false" customHeight="false" outlineLevel="0" collapsed="false">
      <c r="A338" s="95" t="s">
        <v>4611</v>
      </c>
      <c r="B338" s="25"/>
      <c r="C338" s="27" t="s">
        <v>7392</v>
      </c>
      <c r="D338" s="31" t="n">
        <v>12</v>
      </c>
      <c r="E338" s="29" t="s">
        <v>7393</v>
      </c>
      <c r="F338" s="96" t="n">
        <v>216</v>
      </c>
    </row>
    <row r="339" customFormat="false" ht="40.5" hidden="false" customHeight="false" outlineLevel="0" collapsed="false">
      <c r="A339" s="95" t="s">
        <v>4622</v>
      </c>
      <c r="B339" s="25"/>
      <c r="C339" s="27" t="s">
        <v>7394</v>
      </c>
      <c r="D339" s="31" t="n">
        <v>12</v>
      </c>
      <c r="E339" s="29" t="s">
        <v>7395</v>
      </c>
      <c r="F339" s="96" t="n">
        <v>216</v>
      </c>
    </row>
    <row r="340" customFormat="false" ht="40.5" hidden="false" customHeight="false" outlineLevel="0" collapsed="false">
      <c r="A340" s="95" t="s">
        <v>4633</v>
      </c>
      <c r="B340" s="25"/>
      <c r="C340" s="27" t="s">
        <v>7396</v>
      </c>
      <c r="D340" s="31" t="n">
        <v>12</v>
      </c>
      <c r="E340" s="29" t="s">
        <v>7397</v>
      </c>
      <c r="F340" s="96" t="n">
        <v>216</v>
      </c>
    </row>
    <row r="341" customFormat="false" ht="40.5" hidden="false" customHeight="false" outlineLevel="0" collapsed="false">
      <c r="A341" s="95" t="s">
        <v>4644</v>
      </c>
      <c r="B341" s="25"/>
      <c r="C341" s="27" t="s">
        <v>7398</v>
      </c>
      <c r="D341" s="31" t="n">
        <v>12</v>
      </c>
      <c r="E341" s="29" t="s">
        <v>7399</v>
      </c>
      <c r="F341" s="96" t="n">
        <v>216</v>
      </c>
    </row>
    <row r="342" customFormat="false" ht="40.5" hidden="false" customHeight="false" outlineLevel="0" collapsed="false">
      <c r="A342" s="95" t="s">
        <v>4655</v>
      </c>
      <c r="B342" s="25"/>
      <c r="C342" s="27" t="s">
        <v>7400</v>
      </c>
      <c r="D342" s="31" t="n">
        <v>12</v>
      </c>
      <c r="E342" s="29" t="s">
        <v>7401</v>
      </c>
      <c r="F342" s="96" t="n">
        <v>216</v>
      </c>
    </row>
    <row r="343" customFormat="false" ht="40.5" hidden="false" customHeight="false" outlineLevel="0" collapsed="false">
      <c r="A343" s="95" t="s">
        <v>4666</v>
      </c>
      <c r="B343" s="25"/>
      <c r="C343" s="27" t="s">
        <v>7402</v>
      </c>
      <c r="D343" s="31" t="n">
        <v>12</v>
      </c>
      <c r="E343" s="29" t="s">
        <v>7403</v>
      </c>
      <c r="F343" s="96" t="n">
        <v>216</v>
      </c>
    </row>
    <row r="344" customFormat="false" ht="40.5" hidden="false" customHeight="false" outlineLevel="0" collapsed="false">
      <c r="A344" s="95" t="s">
        <v>4677</v>
      </c>
      <c r="B344" s="25"/>
      <c r="C344" s="27" t="s">
        <v>7404</v>
      </c>
      <c r="D344" s="31" t="n">
        <v>12</v>
      </c>
      <c r="E344" s="29" t="s">
        <v>7405</v>
      </c>
      <c r="F344" s="96" t="n">
        <v>216</v>
      </c>
    </row>
    <row r="345" customFormat="false" ht="40.5" hidden="false" customHeight="false" outlineLevel="0" collapsed="false">
      <c r="A345" s="95" t="s">
        <v>4688</v>
      </c>
      <c r="B345" s="25"/>
      <c r="C345" s="27" t="s">
        <v>7406</v>
      </c>
      <c r="D345" s="31" t="n">
        <v>12</v>
      </c>
      <c r="E345" s="29" t="s">
        <v>7407</v>
      </c>
      <c r="F345" s="96" t="n">
        <v>216</v>
      </c>
    </row>
    <row r="346" customFormat="false" ht="40.5" hidden="false" customHeight="false" outlineLevel="0" collapsed="false">
      <c r="A346" s="95" t="s">
        <v>4699</v>
      </c>
      <c r="B346" s="25"/>
      <c r="C346" s="27" t="s">
        <v>7408</v>
      </c>
      <c r="D346" s="31" t="n">
        <v>12</v>
      </c>
      <c r="E346" s="29" t="s">
        <v>7409</v>
      </c>
      <c r="F346" s="96" t="n">
        <v>216</v>
      </c>
    </row>
    <row r="347" customFormat="false" ht="40.5" hidden="false" customHeight="false" outlineLevel="0" collapsed="false">
      <c r="A347" s="95" t="s">
        <v>4710</v>
      </c>
      <c r="B347" s="25"/>
      <c r="C347" s="27" t="s">
        <v>7410</v>
      </c>
      <c r="D347" s="31" t="n">
        <v>12</v>
      </c>
      <c r="E347" s="29" t="s">
        <v>7411</v>
      </c>
      <c r="F347" s="96" t="n">
        <v>216</v>
      </c>
    </row>
    <row r="348" customFormat="false" ht="40.5" hidden="false" customHeight="false" outlineLevel="0" collapsed="false">
      <c r="A348" s="95" t="s">
        <v>4721</v>
      </c>
      <c r="B348" s="25"/>
      <c r="C348" s="27" t="s">
        <v>7412</v>
      </c>
      <c r="D348" s="31" t="n">
        <v>12</v>
      </c>
      <c r="E348" s="29" t="s">
        <v>7413</v>
      </c>
      <c r="F348" s="96" t="n">
        <v>216</v>
      </c>
    </row>
    <row r="349" customFormat="false" ht="40.5" hidden="false" customHeight="false" outlineLevel="0" collapsed="false">
      <c r="A349" s="95" t="s">
        <v>4732</v>
      </c>
      <c r="B349" s="25"/>
      <c r="C349" s="27" t="s">
        <v>7414</v>
      </c>
      <c r="D349" s="31" t="n">
        <v>12</v>
      </c>
      <c r="E349" s="29" t="s">
        <v>7415</v>
      </c>
      <c r="F349" s="96" t="n">
        <v>216</v>
      </c>
    </row>
    <row r="350" customFormat="false" ht="40.5" hidden="false" customHeight="false" outlineLevel="0" collapsed="false">
      <c r="A350" s="95" t="s">
        <v>4743</v>
      </c>
      <c r="B350" s="25"/>
      <c r="C350" s="27" t="s">
        <v>7416</v>
      </c>
      <c r="D350" s="31" t="n">
        <v>12</v>
      </c>
      <c r="E350" s="29" t="s">
        <v>7417</v>
      </c>
      <c r="F350" s="96" t="n">
        <v>216</v>
      </c>
    </row>
    <row r="351" customFormat="false" ht="40.5" hidden="false" customHeight="false" outlineLevel="0" collapsed="false">
      <c r="A351" s="95" t="s">
        <v>4754</v>
      </c>
      <c r="B351" s="25"/>
      <c r="C351" s="27" t="s">
        <v>7418</v>
      </c>
      <c r="D351" s="31" t="n">
        <v>12</v>
      </c>
      <c r="E351" s="29" t="s">
        <v>7419</v>
      </c>
      <c r="F351" s="96" t="n">
        <v>216</v>
      </c>
    </row>
    <row r="352" customFormat="false" ht="40.5" hidden="false" customHeight="false" outlineLevel="0" collapsed="false">
      <c r="A352" s="95" t="s">
        <v>4765</v>
      </c>
      <c r="B352" s="25"/>
      <c r="C352" s="27" t="s">
        <v>7420</v>
      </c>
      <c r="D352" s="31" t="n">
        <v>12</v>
      </c>
      <c r="E352" s="29" t="s">
        <v>7421</v>
      </c>
      <c r="F352" s="96" t="n">
        <v>216</v>
      </c>
    </row>
    <row r="353" customFormat="false" ht="40.5" hidden="false" customHeight="false" outlineLevel="0" collapsed="false">
      <c r="A353" s="95" t="s">
        <v>4776</v>
      </c>
      <c r="B353" s="25"/>
      <c r="C353" s="27" t="s">
        <v>7422</v>
      </c>
      <c r="D353" s="31" t="n">
        <v>12</v>
      </c>
      <c r="E353" s="29" t="s">
        <v>7423</v>
      </c>
      <c r="F353" s="96" t="n">
        <v>216</v>
      </c>
    </row>
    <row r="354" customFormat="false" ht="40.5" hidden="false" customHeight="false" outlineLevel="0" collapsed="false">
      <c r="A354" s="95" t="s">
        <v>4787</v>
      </c>
      <c r="B354" s="25"/>
      <c r="C354" s="27" t="s">
        <v>7424</v>
      </c>
      <c r="D354" s="31" t="n">
        <v>12</v>
      </c>
      <c r="E354" s="29" t="s">
        <v>7425</v>
      </c>
      <c r="F354" s="96" t="n">
        <v>216</v>
      </c>
    </row>
    <row r="355" customFormat="false" ht="40.5" hidden="false" customHeight="false" outlineLevel="0" collapsed="false">
      <c r="A355" s="95" t="s">
        <v>4798</v>
      </c>
      <c r="B355" s="25"/>
      <c r="C355" s="27" t="s">
        <v>7426</v>
      </c>
      <c r="D355" s="31" t="n">
        <v>12</v>
      </c>
      <c r="E355" s="29" t="s">
        <v>7427</v>
      </c>
      <c r="F355" s="96" t="n">
        <v>216</v>
      </c>
    </row>
    <row r="356" customFormat="false" ht="40.5" hidden="false" customHeight="false" outlineLevel="0" collapsed="false">
      <c r="A356" s="95" t="s">
        <v>4809</v>
      </c>
      <c r="B356" s="25"/>
      <c r="C356" s="27" t="s">
        <v>7428</v>
      </c>
      <c r="D356" s="31" t="n">
        <v>12</v>
      </c>
      <c r="E356" s="29" t="s">
        <v>7429</v>
      </c>
      <c r="F356" s="96" t="n">
        <v>216</v>
      </c>
    </row>
    <row r="357" customFormat="false" ht="40.5" hidden="false" customHeight="false" outlineLevel="0" collapsed="false">
      <c r="A357" s="95" t="s">
        <v>4820</v>
      </c>
      <c r="B357" s="25"/>
      <c r="C357" s="27" t="s">
        <v>7430</v>
      </c>
      <c r="D357" s="31" t="n">
        <v>12</v>
      </c>
      <c r="E357" s="29" t="s">
        <v>7431</v>
      </c>
      <c r="F357" s="96" t="n">
        <v>216</v>
      </c>
    </row>
    <row r="358" customFormat="false" ht="40.5" hidden="false" customHeight="false" outlineLevel="0" collapsed="false">
      <c r="A358" s="95" t="s">
        <v>4831</v>
      </c>
      <c r="B358" s="25"/>
      <c r="C358" s="27" t="s">
        <v>7432</v>
      </c>
      <c r="D358" s="31" t="n">
        <v>12</v>
      </c>
      <c r="E358" s="29" t="s">
        <v>7433</v>
      </c>
      <c r="F358" s="96" t="n">
        <v>216</v>
      </c>
    </row>
    <row r="359" customFormat="false" ht="40.5" hidden="false" customHeight="false" outlineLevel="0" collapsed="false">
      <c r="A359" s="95" t="s">
        <v>4842</v>
      </c>
      <c r="B359" s="25"/>
      <c r="C359" s="27" t="s">
        <v>7434</v>
      </c>
      <c r="D359" s="31" t="n">
        <v>12</v>
      </c>
      <c r="E359" s="29" t="s">
        <v>7435</v>
      </c>
      <c r="F359" s="96" t="n">
        <v>216</v>
      </c>
    </row>
    <row r="360" customFormat="false" ht="40.5" hidden="false" customHeight="false" outlineLevel="0" collapsed="false">
      <c r="A360" s="95" t="s">
        <v>4853</v>
      </c>
      <c r="B360" s="25"/>
      <c r="C360" s="27" t="s">
        <v>7436</v>
      </c>
      <c r="D360" s="31" t="n">
        <v>12</v>
      </c>
      <c r="E360" s="29" t="s">
        <v>7437</v>
      </c>
      <c r="F360" s="96" t="n">
        <v>216</v>
      </c>
    </row>
    <row r="361" customFormat="false" ht="40.5" hidden="false" customHeight="false" outlineLevel="0" collapsed="false">
      <c r="A361" s="95" t="s">
        <v>4864</v>
      </c>
      <c r="B361" s="25"/>
      <c r="C361" s="27" t="s">
        <v>7438</v>
      </c>
      <c r="D361" s="31" t="n">
        <v>12</v>
      </c>
      <c r="E361" s="29" t="s">
        <v>7439</v>
      </c>
      <c r="F361" s="96" t="n">
        <v>216</v>
      </c>
    </row>
    <row r="362" customFormat="false" ht="40.5" hidden="false" customHeight="false" outlineLevel="0" collapsed="false">
      <c r="A362" s="95" t="s">
        <v>4875</v>
      </c>
      <c r="B362" s="25"/>
      <c r="C362" s="27" t="s">
        <v>7440</v>
      </c>
      <c r="D362" s="31" t="n">
        <v>12</v>
      </c>
      <c r="E362" s="29" t="s">
        <v>7441</v>
      </c>
      <c r="F362" s="96" t="n">
        <v>216</v>
      </c>
    </row>
    <row r="363" customFormat="false" ht="40.5" hidden="false" customHeight="false" outlineLevel="0" collapsed="false">
      <c r="A363" s="95" t="s">
        <v>4886</v>
      </c>
      <c r="B363" s="25"/>
      <c r="C363" s="27" t="s">
        <v>7442</v>
      </c>
      <c r="D363" s="31" t="n">
        <v>12</v>
      </c>
      <c r="E363" s="29" t="s">
        <v>7443</v>
      </c>
      <c r="F363" s="96" t="n">
        <v>216</v>
      </c>
    </row>
    <row r="364" customFormat="false" ht="40.5" hidden="false" customHeight="false" outlineLevel="0" collapsed="false">
      <c r="A364" s="95" t="s">
        <v>4897</v>
      </c>
      <c r="B364" s="25"/>
      <c r="C364" s="27" t="s">
        <v>7444</v>
      </c>
      <c r="D364" s="31" t="n">
        <v>12</v>
      </c>
      <c r="E364" s="29" t="s">
        <v>7445</v>
      </c>
      <c r="F364" s="96" t="n">
        <v>216</v>
      </c>
    </row>
    <row r="365" customFormat="false" ht="40.5" hidden="false" customHeight="false" outlineLevel="0" collapsed="false">
      <c r="A365" s="95" t="s">
        <v>4908</v>
      </c>
      <c r="B365" s="25"/>
      <c r="C365" s="27" t="s">
        <v>7446</v>
      </c>
      <c r="D365" s="31" t="n">
        <v>12</v>
      </c>
      <c r="E365" s="29" t="s">
        <v>7447</v>
      </c>
      <c r="F365" s="96" t="n">
        <v>216</v>
      </c>
    </row>
    <row r="366" customFormat="false" ht="40.5" hidden="false" customHeight="false" outlineLevel="0" collapsed="false">
      <c r="A366" s="95" t="s">
        <v>4919</v>
      </c>
      <c r="B366" s="25"/>
      <c r="C366" s="27" t="s">
        <v>7448</v>
      </c>
      <c r="D366" s="31" t="n">
        <v>12</v>
      </c>
      <c r="E366" s="29" t="s">
        <v>7449</v>
      </c>
      <c r="F366" s="96" t="n">
        <v>216</v>
      </c>
    </row>
    <row r="367" customFormat="false" ht="40.5" hidden="false" customHeight="false" outlineLevel="0" collapsed="false">
      <c r="A367" s="95" t="s">
        <v>4930</v>
      </c>
      <c r="B367" s="25"/>
      <c r="C367" s="27" t="s">
        <v>7450</v>
      </c>
      <c r="D367" s="31" t="n">
        <v>12</v>
      </c>
      <c r="E367" s="29" t="s">
        <v>7451</v>
      </c>
      <c r="F367" s="96" t="n">
        <v>216</v>
      </c>
    </row>
    <row r="368" customFormat="false" ht="40.5" hidden="false" customHeight="false" outlineLevel="0" collapsed="false">
      <c r="A368" s="95" t="s">
        <v>4941</v>
      </c>
      <c r="B368" s="25"/>
      <c r="C368" s="27" t="s">
        <v>7452</v>
      </c>
      <c r="D368" s="31" t="n">
        <v>12</v>
      </c>
      <c r="E368" s="29" t="s">
        <v>7453</v>
      </c>
      <c r="F368" s="96" t="n">
        <v>216</v>
      </c>
    </row>
    <row r="369" customFormat="false" ht="40.5" hidden="false" customHeight="false" outlineLevel="0" collapsed="false">
      <c r="A369" s="95" t="s">
        <v>4952</v>
      </c>
      <c r="B369" s="25"/>
      <c r="C369" s="27" t="s">
        <v>7454</v>
      </c>
      <c r="D369" s="31" t="n">
        <v>12</v>
      </c>
      <c r="E369" s="29" t="s">
        <v>7455</v>
      </c>
      <c r="F369" s="96" t="n">
        <v>216</v>
      </c>
    </row>
    <row r="370" customFormat="false" ht="40.5" hidden="false" customHeight="false" outlineLevel="0" collapsed="false">
      <c r="A370" s="95" t="s">
        <v>4963</v>
      </c>
      <c r="B370" s="25"/>
      <c r="C370" s="27" t="s">
        <v>7456</v>
      </c>
      <c r="D370" s="31" t="n">
        <v>12</v>
      </c>
      <c r="E370" s="29" t="s">
        <v>7457</v>
      </c>
      <c r="F370" s="96" t="n">
        <v>216</v>
      </c>
    </row>
    <row r="371" customFormat="false" ht="40.5" hidden="false" customHeight="false" outlineLevel="0" collapsed="false">
      <c r="A371" s="95" t="s">
        <v>4974</v>
      </c>
      <c r="B371" s="25"/>
      <c r="C371" s="27" t="s">
        <v>7458</v>
      </c>
      <c r="D371" s="31" t="n">
        <v>12</v>
      </c>
      <c r="E371" s="29" t="s">
        <v>7459</v>
      </c>
      <c r="F371" s="96" t="n">
        <v>216</v>
      </c>
    </row>
    <row r="372" customFormat="false" ht="40.5" hidden="false" customHeight="false" outlineLevel="0" collapsed="false">
      <c r="A372" s="95" t="s">
        <v>4985</v>
      </c>
      <c r="B372" s="25"/>
      <c r="C372" s="27" t="s">
        <v>7460</v>
      </c>
      <c r="D372" s="31" t="n">
        <v>12</v>
      </c>
      <c r="E372" s="29" t="s">
        <v>7461</v>
      </c>
      <c r="F372" s="96" t="n">
        <v>216</v>
      </c>
    </row>
    <row r="373" customFormat="false" ht="40.5" hidden="false" customHeight="false" outlineLevel="0" collapsed="false">
      <c r="A373" s="95" t="s">
        <v>4996</v>
      </c>
      <c r="B373" s="25"/>
      <c r="C373" s="27" t="s">
        <v>7462</v>
      </c>
      <c r="D373" s="31" t="n">
        <v>12</v>
      </c>
      <c r="E373" s="29" t="s">
        <v>7463</v>
      </c>
      <c r="F373" s="96" t="n">
        <v>216</v>
      </c>
    </row>
    <row r="374" customFormat="false" ht="40.5" hidden="false" customHeight="false" outlineLevel="0" collapsed="false">
      <c r="A374" s="95" t="s">
        <v>5007</v>
      </c>
      <c r="B374" s="25"/>
      <c r="C374" s="27" t="s">
        <v>7464</v>
      </c>
      <c r="D374" s="31" t="n">
        <v>12</v>
      </c>
      <c r="E374" s="29" t="s">
        <v>7465</v>
      </c>
      <c r="F374" s="96" t="n">
        <v>216</v>
      </c>
    </row>
    <row r="375" customFormat="false" ht="40.5" hidden="false" customHeight="false" outlineLevel="0" collapsed="false">
      <c r="A375" s="95" t="s">
        <v>5018</v>
      </c>
      <c r="B375" s="25"/>
      <c r="C375" s="27" t="s">
        <v>7466</v>
      </c>
      <c r="D375" s="31" t="n">
        <v>12</v>
      </c>
      <c r="E375" s="29" t="s">
        <v>7467</v>
      </c>
      <c r="F375" s="96" t="n">
        <v>216</v>
      </c>
    </row>
    <row r="376" customFormat="false" ht="40.5" hidden="false" customHeight="false" outlineLevel="0" collapsed="false">
      <c r="A376" s="95" t="s">
        <v>5029</v>
      </c>
      <c r="B376" s="25"/>
      <c r="C376" s="27" t="s">
        <v>7468</v>
      </c>
      <c r="D376" s="31" t="n">
        <v>12</v>
      </c>
      <c r="E376" s="29" t="s">
        <v>7469</v>
      </c>
      <c r="F376" s="96" t="n">
        <v>216</v>
      </c>
    </row>
    <row r="377" customFormat="false" ht="40.5" hidden="false" customHeight="false" outlineLevel="0" collapsed="false">
      <c r="A377" s="95" t="s">
        <v>5040</v>
      </c>
      <c r="B377" s="25"/>
      <c r="C377" s="27" t="s">
        <v>7470</v>
      </c>
      <c r="D377" s="31" t="n">
        <v>12</v>
      </c>
      <c r="E377" s="29" t="s">
        <v>7471</v>
      </c>
      <c r="F377" s="96" t="n">
        <v>216</v>
      </c>
    </row>
    <row r="378" customFormat="false" ht="40.5" hidden="false" customHeight="false" outlineLevel="0" collapsed="false">
      <c r="A378" s="95" t="s">
        <v>5051</v>
      </c>
      <c r="B378" s="25"/>
      <c r="C378" s="27" t="s">
        <v>7472</v>
      </c>
      <c r="D378" s="31" t="n">
        <v>12</v>
      </c>
      <c r="E378" s="29" t="s">
        <v>7473</v>
      </c>
      <c r="F378" s="96" t="n">
        <v>216</v>
      </c>
    </row>
    <row r="379" customFormat="false" ht="40.5" hidden="false" customHeight="false" outlineLevel="0" collapsed="false">
      <c r="A379" s="95" t="s">
        <v>5062</v>
      </c>
      <c r="B379" s="25"/>
      <c r="C379" s="27" t="s">
        <v>7474</v>
      </c>
      <c r="D379" s="31" t="n">
        <v>12</v>
      </c>
      <c r="E379" s="29" t="s">
        <v>7475</v>
      </c>
      <c r="F379" s="96" t="n">
        <v>216</v>
      </c>
    </row>
    <row r="380" customFormat="false" ht="40.5" hidden="false" customHeight="false" outlineLevel="0" collapsed="false">
      <c r="A380" s="95" t="s">
        <v>5073</v>
      </c>
      <c r="B380" s="25"/>
      <c r="C380" s="27" t="s">
        <v>7476</v>
      </c>
      <c r="D380" s="31" t="n">
        <v>12</v>
      </c>
      <c r="E380" s="29" t="s">
        <v>7477</v>
      </c>
      <c r="F380" s="96" t="n">
        <v>216</v>
      </c>
    </row>
    <row r="381" customFormat="false" ht="40.5" hidden="false" customHeight="false" outlineLevel="0" collapsed="false">
      <c r="A381" s="95" t="s">
        <v>5084</v>
      </c>
      <c r="B381" s="25"/>
      <c r="C381" s="27" t="s">
        <v>7478</v>
      </c>
      <c r="D381" s="31" t="n">
        <v>12</v>
      </c>
      <c r="E381" s="29" t="s">
        <v>7479</v>
      </c>
      <c r="F381" s="96" t="n">
        <v>216</v>
      </c>
    </row>
    <row r="382" customFormat="false" ht="40.5" hidden="false" customHeight="false" outlineLevel="0" collapsed="false">
      <c r="A382" s="95" t="s">
        <v>5095</v>
      </c>
      <c r="B382" s="25"/>
      <c r="C382" s="27" t="s">
        <v>7480</v>
      </c>
      <c r="D382" s="31" t="n">
        <v>12</v>
      </c>
      <c r="E382" s="29" t="s">
        <v>7481</v>
      </c>
      <c r="F382" s="96" t="n">
        <v>216</v>
      </c>
    </row>
    <row r="383" customFormat="false" ht="40.5" hidden="false" customHeight="false" outlineLevel="0" collapsed="false">
      <c r="A383" s="95" t="s">
        <v>5106</v>
      </c>
      <c r="B383" s="25"/>
      <c r="C383" s="27" t="s">
        <v>7482</v>
      </c>
      <c r="D383" s="31" t="n">
        <v>12</v>
      </c>
      <c r="E383" s="29" t="s">
        <v>7483</v>
      </c>
      <c r="F383" s="96" t="n">
        <v>216</v>
      </c>
    </row>
    <row r="384" customFormat="false" ht="40.5" hidden="false" customHeight="false" outlineLevel="0" collapsed="false">
      <c r="A384" s="95" t="s">
        <v>5117</v>
      </c>
      <c r="B384" s="25"/>
      <c r="C384" s="27" t="s">
        <v>7484</v>
      </c>
      <c r="D384" s="31" t="n">
        <v>12</v>
      </c>
      <c r="E384" s="29" t="s">
        <v>7485</v>
      </c>
      <c r="F384" s="96" t="n">
        <v>216</v>
      </c>
    </row>
    <row r="385" customFormat="false" ht="40.5" hidden="false" customHeight="false" outlineLevel="0" collapsed="false">
      <c r="A385" s="95" t="s">
        <v>5128</v>
      </c>
      <c r="B385" s="25"/>
      <c r="C385" s="27" t="s">
        <v>7486</v>
      </c>
      <c r="D385" s="31" t="n">
        <v>12</v>
      </c>
      <c r="E385" s="29" t="s">
        <v>7487</v>
      </c>
      <c r="F385" s="96" t="n">
        <v>216</v>
      </c>
    </row>
    <row r="386" customFormat="false" ht="40.5" hidden="false" customHeight="false" outlineLevel="0" collapsed="false">
      <c r="A386" s="95" t="s">
        <v>5139</v>
      </c>
      <c r="B386" s="25"/>
      <c r="C386" s="27" t="s">
        <v>7488</v>
      </c>
      <c r="D386" s="31" t="n">
        <v>12</v>
      </c>
      <c r="E386" s="29" t="s">
        <v>7489</v>
      </c>
      <c r="F386" s="96" t="n">
        <v>216</v>
      </c>
    </row>
    <row r="387" customFormat="false" ht="40.5" hidden="false" customHeight="false" outlineLevel="0" collapsed="false">
      <c r="A387" s="95" t="s">
        <v>5150</v>
      </c>
      <c r="B387" s="25"/>
      <c r="C387" s="27" t="s">
        <v>7490</v>
      </c>
      <c r="D387" s="31" t="n">
        <v>12</v>
      </c>
      <c r="E387" s="29" t="s">
        <v>7491</v>
      </c>
      <c r="F387" s="96" t="n">
        <v>216</v>
      </c>
    </row>
    <row r="388" customFormat="false" ht="40.5" hidden="false" customHeight="false" outlineLevel="0" collapsed="false">
      <c r="A388" s="95" t="s">
        <v>5161</v>
      </c>
      <c r="B388" s="25"/>
      <c r="C388" s="27" t="s">
        <v>7492</v>
      </c>
      <c r="D388" s="31" t="n">
        <v>12</v>
      </c>
      <c r="E388" s="29" t="s">
        <v>7493</v>
      </c>
      <c r="F388" s="96" t="n">
        <v>216</v>
      </c>
    </row>
    <row r="389" customFormat="false" ht="40.5" hidden="false" customHeight="false" outlineLevel="0" collapsed="false">
      <c r="A389" s="95" t="s">
        <v>5172</v>
      </c>
      <c r="B389" s="25"/>
      <c r="C389" s="27" t="s">
        <v>7494</v>
      </c>
      <c r="D389" s="31" t="n">
        <v>12</v>
      </c>
      <c r="E389" s="29" t="s">
        <v>7495</v>
      </c>
      <c r="F389" s="96" t="n">
        <v>216</v>
      </c>
    </row>
    <row r="390" customFormat="false" ht="40.5" hidden="false" customHeight="false" outlineLevel="0" collapsed="false">
      <c r="A390" s="95" t="s">
        <v>5183</v>
      </c>
      <c r="B390" s="25"/>
      <c r="C390" s="27" t="s">
        <v>7496</v>
      </c>
      <c r="D390" s="31" t="n">
        <v>12</v>
      </c>
      <c r="E390" s="29" t="s">
        <v>7497</v>
      </c>
      <c r="F390" s="96" t="n">
        <v>216</v>
      </c>
    </row>
    <row r="391" customFormat="false" ht="40.5" hidden="false" customHeight="false" outlineLevel="0" collapsed="false">
      <c r="A391" s="95" t="s">
        <v>5194</v>
      </c>
      <c r="B391" s="25"/>
      <c r="C391" s="27" t="s">
        <v>7498</v>
      </c>
      <c r="D391" s="31" t="n">
        <v>12</v>
      </c>
      <c r="E391" s="29" t="s">
        <v>7499</v>
      </c>
      <c r="F391" s="96" t="n">
        <v>216</v>
      </c>
    </row>
    <row r="392" customFormat="false" ht="40.5" hidden="false" customHeight="false" outlineLevel="0" collapsed="false">
      <c r="A392" s="95" t="s">
        <v>5205</v>
      </c>
      <c r="B392" s="25"/>
      <c r="C392" s="27" t="s">
        <v>7500</v>
      </c>
      <c r="D392" s="31" t="n">
        <v>12</v>
      </c>
      <c r="E392" s="29" t="s">
        <v>7501</v>
      </c>
      <c r="F392" s="96" t="n">
        <v>216</v>
      </c>
    </row>
    <row r="393" customFormat="false" ht="40.5" hidden="false" customHeight="false" outlineLevel="0" collapsed="false">
      <c r="A393" s="95" t="s">
        <v>5216</v>
      </c>
      <c r="B393" s="25"/>
      <c r="C393" s="27" t="s">
        <v>7502</v>
      </c>
      <c r="D393" s="31" t="n">
        <v>12</v>
      </c>
      <c r="E393" s="29" t="s">
        <v>7503</v>
      </c>
      <c r="F393" s="96" t="n">
        <v>216</v>
      </c>
    </row>
    <row r="394" customFormat="false" ht="40.5" hidden="false" customHeight="false" outlineLevel="0" collapsed="false">
      <c r="A394" s="95" t="s">
        <v>5227</v>
      </c>
      <c r="B394" s="25"/>
      <c r="C394" s="27" t="s">
        <v>7504</v>
      </c>
      <c r="D394" s="31" t="n">
        <v>12</v>
      </c>
      <c r="E394" s="29" t="s">
        <v>7505</v>
      </c>
      <c r="F394" s="96" t="n">
        <v>216</v>
      </c>
    </row>
    <row r="395" customFormat="false" ht="40.5" hidden="false" customHeight="false" outlineLevel="0" collapsed="false">
      <c r="A395" s="95" t="s">
        <v>5238</v>
      </c>
      <c r="B395" s="25"/>
      <c r="C395" s="27" t="s">
        <v>7506</v>
      </c>
      <c r="D395" s="31" t="n">
        <v>12</v>
      </c>
      <c r="E395" s="29" t="s">
        <v>7507</v>
      </c>
      <c r="F395" s="96" t="n">
        <v>216</v>
      </c>
    </row>
    <row r="396" customFormat="false" ht="40.5" hidden="false" customHeight="false" outlineLevel="0" collapsed="false">
      <c r="A396" s="95" t="s">
        <v>5249</v>
      </c>
      <c r="B396" s="25"/>
      <c r="C396" s="27" t="s">
        <v>7508</v>
      </c>
      <c r="D396" s="31" t="n">
        <v>12</v>
      </c>
      <c r="E396" s="29" t="s">
        <v>7509</v>
      </c>
      <c r="F396" s="96" t="n">
        <v>216</v>
      </c>
    </row>
    <row r="397" customFormat="false" ht="40.5" hidden="false" customHeight="false" outlineLevel="0" collapsed="false">
      <c r="A397" s="95" t="s">
        <v>5260</v>
      </c>
      <c r="B397" s="25"/>
      <c r="C397" s="27" t="s">
        <v>7510</v>
      </c>
      <c r="D397" s="31" t="n">
        <v>12</v>
      </c>
      <c r="E397" s="29" t="s">
        <v>7511</v>
      </c>
      <c r="F397" s="96" t="n">
        <v>216</v>
      </c>
    </row>
    <row r="398" customFormat="false" ht="40.5" hidden="false" customHeight="false" outlineLevel="0" collapsed="false">
      <c r="A398" s="95" t="s">
        <v>5271</v>
      </c>
      <c r="B398" s="25"/>
      <c r="C398" s="27" t="s">
        <v>7512</v>
      </c>
      <c r="D398" s="31" t="n">
        <v>12</v>
      </c>
      <c r="E398" s="29" t="s">
        <v>7513</v>
      </c>
      <c r="F398" s="96" t="n">
        <v>216</v>
      </c>
    </row>
    <row r="399" customFormat="false" ht="40.5" hidden="false" customHeight="false" outlineLevel="0" collapsed="false">
      <c r="A399" s="95" t="s">
        <v>5282</v>
      </c>
      <c r="B399" s="25"/>
      <c r="C399" s="27" t="s">
        <v>7514</v>
      </c>
      <c r="D399" s="31" t="n">
        <v>12</v>
      </c>
      <c r="E399" s="29" t="s">
        <v>7515</v>
      </c>
      <c r="F399" s="96" t="n">
        <v>216</v>
      </c>
    </row>
    <row r="400" customFormat="false" ht="40.5" hidden="false" customHeight="false" outlineLevel="0" collapsed="false">
      <c r="A400" s="95" t="s">
        <v>5293</v>
      </c>
      <c r="B400" s="25"/>
      <c r="C400" s="27" t="s">
        <v>7516</v>
      </c>
      <c r="D400" s="31" t="n">
        <v>12</v>
      </c>
      <c r="E400" s="29" t="s">
        <v>7517</v>
      </c>
      <c r="F400" s="96" t="n">
        <v>216</v>
      </c>
    </row>
    <row r="401" customFormat="false" ht="40.5" hidden="false" customHeight="false" outlineLevel="0" collapsed="false">
      <c r="A401" s="95" t="s">
        <v>5304</v>
      </c>
      <c r="B401" s="25"/>
      <c r="C401" s="27" t="s">
        <v>7518</v>
      </c>
      <c r="D401" s="31" t="n">
        <v>12</v>
      </c>
      <c r="E401" s="29" t="s">
        <v>7519</v>
      </c>
      <c r="F401" s="96" t="n">
        <v>216</v>
      </c>
    </row>
    <row r="402" customFormat="false" ht="40.5" hidden="false" customHeight="false" outlineLevel="0" collapsed="false">
      <c r="A402" s="95" t="s">
        <v>5315</v>
      </c>
      <c r="B402" s="25"/>
      <c r="C402" s="27" t="s">
        <v>7520</v>
      </c>
      <c r="D402" s="31" t="n">
        <v>12</v>
      </c>
      <c r="E402" s="29" t="s">
        <v>7521</v>
      </c>
      <c r="F402" s="96" t="n">
        <v>216</v>
      </c>
    </row>
    <row r="403" customFormat="false" ht="40.5" hidden="false" customHeight="false" outlineLevel="0" collapsed="false">
      <c r="A403" s="95" t="s">
        <v>5326</v>
      </c>
      <c r="B403" s="25"/>
      <c r="C403" s="27" t="s">
        <v>7522</v>
      </c>
      <c r="D403" s="31" t="n">
        <v>12</v>
      </c>
      <c r="E403" s="29" t="s">
        <v>7523</v>
      </c>
      <c r="F403" s="96" t="n">
        <v>216</v>
      </c>
    </row>
    <row r="404" customFormat="false" ht="40.5" hidden="false" customHeight="false" outlineLevel="0" collapsed="false">
      <c r="A404" s="95" t="s">
        <v>5337</v>
      </c>
      <c r="B404" s="25"/>
      <c r="C404" s="27" t="s">
        <v>7524</v>
      </c>
      <c r="D404" s="31" t="n">
        <v>12</v>
      </c>
      <c r="E404" s="29" t="s">
        <v>7525</v>
      </c>
      <c r="F404" s="96" t="n">
        <v>216</v>
      </c>
    </row>
    <row r="405" customFormat="false" ht="40.5" hidden="false" customHeight="false" outlineLevel="0" collapsed="false">
      <c r="A405" s="95" t="s">
        <v>5348</v>
      </c>
      <c r="B405" s="25"/>
      <c r="C405" s="27" t="s">
        <v>7526</v>
      </c>
      <c r="D405" s="31" t="n">
        <v>12</v>
      </c>
      <c r="E405" s="29" t="s">
        <v>7527</v>
      </c>
      <c r="F405" s="96" t="n">
        <v>216</v>
      </c>
    </row>
    <row r="406" customFormat="false" ht="40.5" hidden="false" customHeight="false" outlineLevel="0" collapsed="false">
      <c r="A406" s="95" t="s">
        <v>5359</v>
      </c>
      <c r="B406" s="25"/>
      <c r="C406" s="27" t="s">
        <v>7528</v>
      </c>
      <c r="D406" s="31" t="n">
        <v>12</v>
      </c>
      <c r="E406" s="29" t="s">
        <v>7529</v>
      </c>
      <c r="F406" s="96" t="n">
        <v>216</v>
      </c>
    </row>
    <row r="407" customFormat="false" ht="40.5" hidden="false" customHeight="false" outlineLevel="0" collapsed="false">
      <c r="A407" s="95" t="s">
        <v>5370</v>
      </c>
      <c r="B407" s="25"/>
      <c r="C407" s="27" t="s">
        <v>7530</v>
      </c>
      <c r="D407" s="31" t="n">
        <v>12</v>
      </c>
      <c r="E407" s="29" t="s">
        <v>7531</v>
      </c>
      <c r="F407" s="96" t="n">
        <v>216</v>
      </c>
    </row>
    <row r="408" customFormat="false" ht="40.5" hidden="false" customHeight="false" outlineLevel="0" collapsed="false">
      <c r="A408" s="95" t="s">
        <v>5381</v>
      </c>
      <c r="B408" s="25"/>
      <c r="C408" s="27" t="s">
        <v>7532</v>
      </c>
      <c r="D408" s="31" t="n">
        <v>12</v>
      </c>
      <c r="E408" s="29" t="s">
        <v>7533</v>
      </c>
      <c r="F408" s="96" t="n">
        <v>216</v>
      </c>
    </row>
    <row r="409" customFormat="false" ht="40.5" hidden="false" customHeight="false" outlineLevel="0" collapsed="false">
      <c r="A409" s="95" t="s">
        <v>5392</v>
      </c>
      <c r="B409" s="25"/>
      <c r="C409" s="27" t="s">
        <v>7534</v>
      </c>
      <c r="D409" s="31" t="n">
        <v>12</v>
      </c>
      <c r="E409" s="29" t="s">
        <v>7535</v>
      </c>
      <c r="F409" s="96" t="n">
        <v>216</v>
      </c>
    </row>
    <row r="410" customFormat="false" ht="40.5" hidden="false" customHeight="false" outlineLevel="0" collapsed="false">
      <c r="A410" s="95" t="s">
        <v>5402</v>
      </c>
      <c r="B410" s="25"/>
      <c r="C410" s="27" t="s">
        <v>7536</v>
      </c>
      <c r="D410" s="31" t="n">
        <v>12</v>
      </c>
      <c r="E410" s="29" t="s">
        <v>7537</v>
      </c>
      <c r="F410" s="96" t="n">
        <v>216</v>
      </c>
    </row>
    <row r="411" customFormat="false" ht="40.5" hidden="false" customHeight="false" outlineLevel="0" collapsed="false">
      <c r="A411" s="95" t="s">
        <v>5413</v>
      </c>
      <c r="B411" s="25"/>
      <c r="C411" s="27" t="s">
        <v>7538</v>
      </c>
      <c r="D411" s="31" t="n">
        <v>12</v>
      </c>
      <c r="E411" s="29" t="s">
        <v>7539</v>
      </c>
      <c r="F411" s="96" t="n">
        <v>216</v>
      </c>
    </row>
    <row r="412" customFormat="false" ht="40.5" hidden="false" customHeight="false" outlineLevel="0" collapsed="false">
      <c r="A412" s="95" t="s">
        <v>5424</v>
      </c>
      <c r="B412" s="25"/>
      <c r="C412" s="27" t="s">
        <v>7540</v>
      </c>
      <c r="D412" s="31" t="n">
        <v>12</v>
      </c>
      <c r="E412" s="29" t="s">
        <v>7541</v>
      </c>
      <c r="F412" s="96" t="n">
        <v>216</v>
      </c>
    </row>
    <row r="413" customFormat="false" ht="40.5" hidden="false" customHeight="false" outlineLevel="0" collapsed="false">
      <c r="A413" s="95" t="s">
        <v>5435</v>
      </c>
      <c r="B413" s="25"/>
      <c r="C413" s="27" t="s">
        <v>7542</v>
      </c>
      <c r="D413" s="31" t="n">
        <v>12</v>
      </c>
      <c r="E413" s="29" t="s">
        <v>7543</v>
      </c>
      <c r="F413" s="96" t="n">
        <v>216</v>
      </c>
    </row>
    <row r="414" customFormat="false" ht="40.5" hidden="false" customHeight="false" outlineLevel="0" collapsed="false">
      <c r="A414" s="95" t="s">
        <v>5446</v>
      </c>
      <c r="B414" s="25"/>
      <c r="C414" s="27" t="s">
        <v>7544</v>
      </c>
      <c r="D414" s="31" t="n">
        <v>12</v>
      </c>
      <c r="E414" s="29" t="s">
        <v>7545</v>
      </c>
      <c r="F414" s="96" t="n">
        <v>216</v>
      </c>
    </row>
    <row r="415" customFormat="false" ht="40.5" hidden="false" customHeight="false" outlineLevel="0" collapsed="false">
      <c r="A415" s="95" t="s">
        <v>5457</v>
      </c>
      <c r="B415" s="25"/>
      <c r="C415" s="27" t="s">
        <v>7546</v>
      </c>
      <c r="D415" s="31" t="n">
        <v>12</v>
      </c>
      <c r="E415" s="29" t="s">
        <v>7547</v>
      </c>
      <c r="F415" s="96" t="n">
        <v>216</v>
      </c>
    </row>
    <row r="416" customFormat="false" ht="40.5" hidden="false" customHeight="false" outlineLevel="0" collapsed="false">
      <c r="A416" s="95" t="s">
        <v>5469</v>
      </c>
      <c r="B416" s="25"/>
      <c r="C416" s="27" t="s">
        <v>7548</v>
      </c>
      <c r="D416" s="31" t="n">
        <v>12</v>
      </c>
      <c r="E416" s="29" t="s">
        <v>7549</v>
      </c>
      <c r="F416" s="96" t="n">
        <v>216</v>
      </c>
    </row>
    <row r="417" customFormat="false" ht="40.5" hidden="false" customHeight="false" outlineLevel="0" collapsed="false">
      <c r="A417" s="95" t="s">
        <v>5479</v>
      </c>
      <c r="B417" s="25"/>
      <c r="C417" s="27" t="s">
        <v>7550</v>
      </c>
      <c r="D417" s="31" t="n">
        <v>12</v>
      </c>
      <c r="E417" s="29" t="s">
        <v>7551</v>
      </c>
      <c r="F417" s="96" t="n">
        <v>216</v>
      </c>
    </row>
    <row r="418" customFormat="false" ht="40.5" hidden="false" customHeight="false" outlineLevel="0" collapsed="false">
      <c r="A418" s="95" t="s">
        <v>5490</v>
      </c>
      <c r="B418" s="25"/>
      <c r="C418" s="27" t="s">
        <v>7552</v>
      </c>
      <c r="D418" s="31" t="n">
        <v>12</v>
      </c>
      <c r="E418" s="29" t="s">
        <v>7553</v>
      </c>
      <c r="F418" s="96" t="n">
        <v>216</v>
      </c>
    </row>
    <row r="419" customFormat="false" ht="40.5" hidden="false" customHeight="false" outlineLevel="0" collapsed="false">
      <c r="A419" s="95" t="s">
        <v>5501</v>
      </c>
      <c r="B419" s="25"/>
      <c r="C419" s="27" t="s">
        <v>7554</v>
      </c>
      <c r="D419" s="31" t="n">
        <v>12</v>
      </c>
      <c r="E419" s="29" t="s">
        <v>7555</v>
      </c>
      <c r="F419" s="96" t="n">
        <v>216</v>
      </c>
    </row>
    <row r="420" customFormat="false" ht="40.5" hidden="false" customHeight="false" outlineLevel="0" collapsed="false">
      <c r="A420" s="95" t="s">
        <v>5512</v>
      </c>
      <c r="B420" s="25"/>
      <c r="C420" s="27" t="s">
        <v>7556</v>
      </c>
      <c r="D420" s="31" t="n">
        <v>12</v>
      </c>
      <c r="E420" s="29" t="s">
        <v>7557</v>
      </c>
      <c r="F420" s="96" t="n">
        <v>216</v>
      </c>
    </row>
    <row r="421" customFormat="false" ht="40.5" hidden="false" customHeight="false" outlineLevel="0" collapsed="false">
      <c r="A421" s="95" t="s">
        <v>5523</v>
      </c>
      <c r="B421" s="25"/>
      <c r="C421" s="27" t="s">
        <v>7558</v>
      </c>
      <c r="D421" s="31" t="n">
        <v>12</v>
      </c>
      <c r="E421" s="29" t="s">
        <v>7559</v>
      </c>
      <c r="F421" s="96" t="n">
        <v>216</v>
      </c>
    </row>
    <row r="422" customFormat="false" ht="40.5" hidden="false" customHeight="false" outlineLevel="0" collapsed="false">
      <c r="A422" s="95" t="s">
        <v>5534</v>
      </c>
      <c r="B422" s="25"/>
      <c r="C422" s="27" t="s">
        <v>7560</v>
      </c>
      <c r="D422" s="31" t="n">
        <v>12</v>
      </c>
      <c r="E422" s="29" t="s">
        <v>7561</v>
      </c>
      <c r="F422" s="96" t="n">
        <v>216</v>
      </c>
    </row>
    <row r="423" customFormat="false" ht="40.5" hidden="false" customHeight="false" outlineLevel="0" collapsed="false">
      <c r="A423" s="95" t="s">
        <v>5546</v>
      </c>
      <c r="B423" s="25"/>
      <c r="C423" s="27" t="s">
        <v>7562</v>
      </c>
      <c r="D423" s="31" t="n">
        <v>12</v>
      </c>
      <c r="E423" s="29" t="s">
        <v>7563</v>
      </c>
      <c r="F423" s="96" t="n">
        <v>216</v>
      </c>
    </row>
    <row r="424" customFormat="false" ht="40.5" hidden="false" customHeight="false" outlineLevel="0" collapsed="false">
      <c r="A424" s="95" t="s">
        <v>5558</v>
      </c>
      <c r="B424" s="25"/>
      <c r="C424" s="27" t="s">
        <v>7564</v>
      </c>
      <c r="D424" s="31" t="n">
        <v>12</v>
      </c>
      <c r="E424" s="29" t="s">
        <v>7565</v>
      </c>
      <c r="F424" s="96" t="n">
        <v>216</v>
      </c>
    </row>
    <row r="425" customFormat="false" ht="40.5" hidden="false" customHeight="false" outlineLevel="0" collapsed="false">
      <c r="A425" s="95" t="s">
        <v>5570</v>
      </c>
      <c r="B425" s="25"/>
      <c r="C425" s="27" t="s">
        <v>7566</v>
      </c>
      <c r="D425" s="31" t="n">
        <v>12</v>
      </c>
      <c r="E425" s="29" t="s">
        <v>7567</v>
      </c>
      <c r="F425" s="96" t="n">
        <v>216</v>
      </c>
    </row>
    <row r="426" customFormat="false" ht="40.5" hidden="false" customHeight="false" outlineLevel="0" collapsed="false">
      <c r="A426" s="95" t="s">
        <v>5582</v>
      </c>
      <c r="B426" s="25"/>
      <c r="C426" s="27" t="s">
        <v>7568</v>
      </c>
      <c r="D426" s="31" t="n">
        <v>12</v>
      </c>
      <c r="E426" s="29" t="s">
        <v>7569</v>
      </c>
      <c r="F426" s="96" t="n">
        <v>216</v>
      </c>
    </row>
    <row r="427" customFormat="false" ht="40.5" hidden="false" customHeight="false" outlineLevel="0" collapsed="false">
      <c r="A427" s="95" t="s">
        <v>5594</v>
      </c>
      <c r="B427" s="25"/>
      <c r="C427" s="27" t="s">
        <v>7570</v>
      </c>
      <c r="D427" s="31" t="n">
        <v>12</v>
      </c>
      <c r="E427" s="29" t="s">
        <v>7571</v>
      </c>
      <c r="F427" s="96" t="n">
        <v>216</v>
      </c>
    </row>
    <row r="428" customFormat="false" ht="40.5" hidden="false" customHeight="false" outlineLevel="0" collapsed="false">
      <c r="A428" s="95" t="s">
        <v>5606</v>
      </c>
      <c r="B428" s="25"/>
      <c r="C428" s="27" t="s">
        <v>7572</v>
      </c>
      <c r="D428" s="31" t="n">
        <v>12</v>
      </c>
      <c r="E428" s="29" t="s">
        <v>7573</v>
      </c>
      <c r="F428" s="96" t="n">
        <v>216</v>
      </c>
    </row>
    <row r="429" customFormat="false" ht="40.5" hidden="false" customHeight="false" outlineLevel="0" collapsed="false">
      <c r="A429" s="95" t="s">
        <v>5618</v>
      </c>
      <c r="B429" s="25"/>
      <c r="C429" s="27" t="s">
        <v>7574</v>
      </c>
      <c r="D429" s="31" t="n">
        <v>12</v>
      </c>
      <c r="E429" s="29" t="s">
        <v>7575</v>
      </c>
      <c r="F429" s="96" t="n">
        <v>216</v>
      </c>
    </row>
    <row r="430" customFormat="false" ht="40.5" hidden="false" customHeight="false" outlineLevel="0" collapsed="false">
      <c r="A430" s="95" t="s">
        <v>5630</v>
      </c>
      <c r="B430" s="25"/>
      <c r="C430" s="27" t="s">
        <v>7576</v>
      </c>
      <c r="D430" s="31" t="n">
        <v>12</v>
      </c>
      <c r="E430" s="29" t="s">
        <v>7577</v>
      </c>
      <c r="F430" s="96" t="n">
        <v>216</v>
      </c>
    </row>
    <row r="431" customFormat="false" ht="40.5" hidden="false" customHeight="false" outlineLevel="0" collapsed="false">
      <c r="A431" s="95" t="s">
        <v>5646</v>
      </c>
      <c r="B431" s="25"/>
      <c r="C431" s="27" t="s">
        <v>7578</v>
      </c>
      <c r="D431" s="31" t="n">
        <v>12</v>
      </c>
      <c r="E431" s="29" t="s">
        <v>7579</v>
      </c>
      <c r="F431" s="96" t="n">
        <v>216</v>
      </c>
    </row>
    <row r="432" customFormat="false" ht="40.5" hidden="false" customHeight="false" outlineLevel="0" collapsed="false">
      <c r="A432" s="95" t="s">
        <v>5662</v>
      </c>
      <c r="B432" s="25"/>
      <c r="C432" s="27" t="s">
        <v>7580</v>
      </c>
      <c r="D432" s="31" t="n">
        <v>12</v>
      </c>
      <c r="E432" s="29" t="s">
        <v>7581</v>
      </c>
      <c r="F432" s="96" t="n">
        <v>216</v>
      </c>
    </row>
    <row r="433" customFormat="false" ht="40.5" hidden="false" customHeight="false" outlineLevel="0" collapsed="false">
      <c r="A433" s="95" t="s">
        <v>5677</v>
      </c>
      <c r="B433" s="25"/>
      <c r="C433" s="27" t="s">
        <v>7582</v>
      </c>
      <c r="D433" s="31" t="n">
        <v>12</v>
      </c>
      <c r="E433" s="29" t="s">
        <v>7583</v>
      </c>
      <c r="F433" s="96" t="n">
        <v>216</v>
      </c>
    </row>
    <row r="434" customFormat="false" ht="40.5" hidden="false" customHeight="false" outlineLevel="0" collapsed="false">
      <c r="A434" s="95" t="s">
        <v>5693</v>
      </c>
      <c r="B434" s="25"/>
      <c r="C434" s="27" t="s">
        <v>7584</v>
      </c>
      <c r="D434" s="31" t="n">
        <v>12</v>
      </c>
      <c r="E434" s="29" t="s">
        <v>7585</v>
      </c>
      <c r="F434" s="96" t="n">
        <v>216</v>
      </c>
    </row>
    <row r="435" customFormat="false" ht="40.5" hidden="false" customHeight="false" outlineLevel="0" collapsed="false">
      <c r="A435" s="95" t="s">
        <v>5708</v>
      </c>
      <c r="B435" s="25"/>
      <c r="C435" s="27" t="s">
        <v>7586</v>
      </c>
      <c r="D435" s="31" t="n">
        <v>12</v>
      </c>
      <c r="E435" s="29" t="s">
        <v>7587</v>
      </c>
      <c r="F435" s="96" t="n">
        <v>216</v>
      </c>
    </row>
    <row r="436" customFormat="false" ht="40.5" hidden="false" customHeight="false" outlineLevel="0" collapsed="false">
      <c r="A436" s="95" t="s">
        <v>5723</v>
      </c>
      <c r="B436" s="25"/>
      <c r="C436" s="27" t="s">
        <v>7588</v>
      </c>
      <c r="D436" s="31" t="n">
        <v>12</v>
      </c>
      <c r="E436" s="29" t="s">
        <v>7589</v>
      </c>
      <c r="F436" s="96" t="n">
        <v>216</v>
      </c>
    </row>
    <row r="437" customFormat="false" ht="40.5" hidden="false" customHeight="false" outlineLevel="0" collapsed="false">
      <c r="A437" s="95" t="s">
        <v>5737</v>
      </c>
      <c r="B437" s="25"/>
      <c r="C437" s="27" t="s">
        <v>7590</v>
      </c>
      <c r="D437" s="31" t="n">
        <v>12</v>
      </c>
      <c r="E437" s="29" t="s">
        <v>7591</v>
      </c>
      <c r="F437" s="96" t="n">
        <v>216</v>
      </c>
    </row>
    <row r="438" customFormat="false" ht="40.5" hidden="false" customHeight="false" outlineLevel="0" collapsed="false">
      <c r="A438" s="95" t="s">
        <v>5751</v>
      </c>
      <c r="B438" s="25"/>
      <c r="C438" s="27" t="s">
        <v>7592</v>
      </c>
      <c r="D438" s="31" t="n">
        <v>12</v>
      </c>
      <c r="E438" s="29" t="s">
        <v>7593</v>
      </c>
      <c r="F438" s="96" t="n">
        <v>216</v>
      </c>
    </row>
    <row r="439" customFormat="false" ht="40.5" hidden="false" customHeight="false" outlineLevel="0" collapsed="false">
      <c r="A439" s="95" t="s">
        <v>5766</v>
      </c>
      <c r="B439" s="25"/>
      <c r="C439" s="27" t="s">
        <v>7594</v>
      </c>
      <c r="D439" s="31" t="n">
        <v>12</v>
      </c>
      <c r="E439" s="29" t="s">
        <v>7595</v>
      </c>
      <c r="F439" s="96" t="n">
        <v>216</v>
      </c>
    </row>
    <row r="440" customFormat="false" ht="40.5" hidden="false" customHeight="false" outlineLevel="0" collapsed="false">
      <c r="A440" s="95" t="s">
        <v>5781</v>
      </c>
      <c r="B440" s="25"/>
      <c r="C440" s="27" t="s">
        <v>7596</v>
      </c>
      <c r="D440" s="31" t="n">
        <v>12</v>
      </c>
      <c r="E440" s="29" t="s">
        <v>7597</v>
      </c>
      <c r="F440" s="96" t="n">
        <v>216</v>
      </c>
    </row>
    <row r="441" customFormat="false" ht="40.5" hidden="false" customHeight="false" outlineLevel="0" collapsed="false">
      <c r="A441" s="95" t="s">
        <v>5795</v>
      </c>
      <c r="B441" s="25"/>
      <c r="C441" s="27" t="s">
        <v>7598</v>
      </c>
      <c r="D441" s="31" t="n">
        <v>12</v>
      </c>
      <c r="E441" s="29" t="s">
        <v>7599</v>
      </c>
      <c r="F441" s="96" t="n">
        <v>216</v>
      </c>
    </row>
    <row r="442" customFormat="false" ht="40.5" hidden="false" customHeight="false" outlineLevel="0" collapsed="false">
      <c r="A442" s="95" t="s">
        <v>5811</v>
      </c>
      <c r="B442" s="25"/>
      <c r="C442" s="27" t="s">
        <v>7600</v>
      </c>
      <c r="D442" s="31" t="n">
        <v>12</v>
      </c>
      <c r="E442" s="29" t="s">
        <v>7601</v>
      </c>
      <c r="F442" s="96" t="n">
        <v>216</v>
      </c>
    </row>
    <row r="443" customFormat="false" ht="40.5" hidden="false" customHeight="false" outlineLevel="0" collapsed="false">
      <c r="A443" s="95" t="s">
        <v>5826</v>
      </c>
      <c r="B443" s="25"/>
      <c r="C443" s="27" t="s">
        <v>7602</v>
      </c>
      <c r="D443" s="31" t="n">
        <v>12</v>
      </c>
      <c r="E443" s="29" t="s">
        <v>7603</v>
      </c>
      <c r="F443" s="96" t="n">
        <v>216</v>
      </c>
    </row>
    <row r="444" customFormat="false" ht="40.5" hidden="false" customHeight="false" outlineLevel="0" collapsed="false">
      <c r="A444" s="95" t="s">
        <v>5841</v>
      </c>
      <c r="B444" s="25"/>
      <c r="C444" s="27" t="s">
        <v>7604</v>
      </c>
      <c r="D444" s="31" t="n">
        <v>12</v>
      </c>
      <c r="E444" s="29" t="s">
        <v>7605</v>
      </c>
      <c r="F444" s="96" t="n">
        <v>216</v>
      </c>
    </row>
    <row r="445" customFormat="false" ht="40.5" hidden="false" customHeight="false" outlineLevel="0" collapsed="false">
      <c r="A445" s="95" t="s">
        <v>5856</v>
      </c>
      <c r="B445" s="25"/>
      <c r="C445" s="27" t="s">
        <v>7606</v>
      </c>
      <c r="D445" s="31" t="n">
        <v>12</v>
      </c>
      <c r="E445" s="29" t="s">
        <v>7607</v>
      </c>
      <c r="F445" s="96" t="n">
        <v>216</v>
      </c>
    </row>
    <row r="446" customFormat="false" ht="40.5" hidden="false" customHeight="false" outlineLevel="0" collapsed="false">
      <c r="A446" s="95" t="s">
        <v>5870</v>
      </c>
      <c r="B446" s="25"/>
      <c r="C446" s="27" t="s">
        <v>7608</v>
      </c>
      <c r="D446" s="31" t="n">
        <v>12</v>
      </c>
      <c r="E446" s="29" t="s">
        <v>7609</v>
      </c>
      <c r="F446" s="96" t="n">
        <v>216</v>
      </c>
    </row>
    <row r="447" customFormat="false" ht="40.5" hidden="false" customHeight="false" outlineLevel="0" collapsed="false">
      <c r="A447" s="95" t="s">
        <v>5885</v>
      </c>
      <c r="B447" s="25"/>
      <c r="C447" s="27" t="s">
        <v>7610</v>
      </c>
      <c r="D447" s="31" t="n">
        <v>12</v>
      </c>
      <c r="E447" s="29" t="s">
        <v>7611</v>
      </c>
      <c r="F447" s="96" t="n">
        <v>216</v>
      </c>
    </row>
    <row r="448" customFormat="false" ht="40.5" hidden="false" customHeight="false" outlineLevel="0" collapsed="false">
      <c r="A448" s="95" t="s">
        <v>5900</v>
      </c>
      <c r="B448" s="25"/>
      <c r="C448" s="27" t="s">
        <v>7612</v>
      </c>
      <c r="D448" s="31" t="n">
        <v>12</v>
      </c>
      <c r="E448" s="29" t="s">
        <v>7613</v>
      </c>
      <c r="F448" s="96" t="n">
        <v>216</v>
      </c>
    </row>
    <row r="449" customFormat="false" ht="40.5" hidden="false" customHeight="false" outlineLevel="0" collapsed="false">
      <c r="A449" s="95" t="s">
        <v>5915</v>
      </c>
      <c r="B449" s="25"/>
      <c r="C449" s="27" t="s">
        <v>7614</v>
      </c>
      <c r="D449" s="31" t="n">
        <v>12</v>
      </c>
      <c r="E449" s="29" t="s">
        <v>7615</v>
      </c>
      <c r="F449" s="96" t="n">
        <v>216</v>
      </c>
    </row>
    <row r="450" customFormat="false" ht="40.5" hidden="false" customHeight="false" outlineLevel="0" collapsed="false">
      <c r="A450" s="95" t="s">
        <v>5930</v>
      </c>
      <c r="B450" s="25"/>
      <c r="C450" s="27" t="s">
        <v>7616</v>
      </c>
      <c r="D450" s="31" t="n">
        <v>12</v>
      </c>
      <c r="E450" s="29" t="s">
        <v>7617</v>
      </c>
      <c r="F450" s="96" t="n">
        <v>216</v>
      </c>
    </row>
    <row r="451" customFormat="false" ht="40.5" hidden="false" customHeight="false" outlineLevel="0" collapsed="false">
      <c r="A451" s="95" t="s">
        <v>5945</v>
      </c>
      <c r="B451" s="25"/>
      <c r="C451" s="27" t="s">
        <v>7618</v>
      </c>
      <c r="D451" s="31" t="n">
        <v>12</v>
      </c>
      <c r="E451" s="29" t="s">
        <v>7619</v>
      </c>
      <c r="F451" s="96" t="n">
        <v>216</v>
      </c>
    </row>
    <row r="452" customFormat="false" ht="40.5" hidden="false" customHeight="false" outlineLevel="0" collapsed="false">
      <c r="A452" s="95" t="s">
        <v>5960</v>
      </c>
      <c r="B452" s="25"/>
      <c r="C452" s="27" t="s">
        <v>7620</v>
      </c>
      <c r="D452" s="31" t="n">
        <v>12</v>
      </c>
      <c r="E452" s="29" t="s">
        <v>7621</v>
      </c>
      <c r="F452" s="96" t="n">
        <v>216</v>
      </c>
    </row>
    <row r="453" customFormat="false" ht="40.5" hidden="false" customHeight="false" outlineLevel="0" collapsed="false">
      <c r="A453" s="95" t="s">
        <v>5975</v>
      </c>
      <c r="B453" s="25"/>
      <c r="C453" s="27" t="s">
        <v>7622</v>
      </c>
      <c r="D453" s="31" t="n">
        <v>12</v>
      </c>
      <c r="E453" s="29" t="s">
        <v>7623</v>
      </c>
      <c r="F453" s="96" t="n">
        <v>216</v>
      </c>
    </row>
    <row r="454" customFormat="false" ht="40.5" hidden="false" customHeight="false" outlineLevel="0" collapsed="false">
      <c r="A454" s="95" t="s">
        <v>5989</v>
      </c>
      <c r="B454" s="25"/>
      <c r="C454" s="27" t="s">
        <v>7624</v>
      </c>
      <c r="D454" s="31" t="n">
        <v>12</v>
      </c>
      <c r="E454" s="29" t="s">
        <v>7625</v>
      </c>
      <c r="F454" s="96" t="n">
        <v>216</v>
      </c>
    </row>
    <row r="455" customFormat="false" ht="40.5" hidden="false" customHeight="false" outlineLevel="0" collapsed="false">
      <c r="A455" s="95" t="s">
        <v>6004</v>
      </c>
      <c r="B455" s="25"/>
      <c r="C455" s="27" t="s">
        <v>7626</v>
      </c>
      <c r="D455" s="31" t="n">
        <v>12</v>
      </c>
      <c r="E455" s="29" t="s">
        <v>7627</v>
      </c>
      <c r="F455" s="96" t="n">
        <v>216</v>
      </c>
    </row>
    <row r="456" customFormat="false" ht="40.5" hidden="false" customHeight="false" outlineLevel="0" collapsed="false">
      <c r="A456" s="95" t="s">
        <v>6019</v>
      </c>
      <c r="B456" s="25"/>
      <c r="C456" s="27" t="s">
        <v>7628</v>
      </c>
      <c r="D456" s="31" t="n">
        <v>12</v>
      </c>
      <c r="E456" s="29" t="s">
        <v>7629</v>
      </c>
      <c r="F456" s="96" t="n">
        <v>216</v>
      </c>
    </row>
    <row r="457" customFormat="false" ht="40.5" hidden="false" customHeight="false" outlineLevel="0" collapsed="false">
      <c r="A457" s="95" t="s">
        <v>6034</v>
      </c>
      <c r="B457" s="25"/>
      <c r="C457" s="27" t="s">
        <v>7630</v>
      </c>
      <c r="D457" s="31" t="n">
        <v>12</v>
      </c>
      <c r="E457" s="29" t="s">
        <v>7631</v>
      </c>
      <c r="F457" s="96" t="n">
        <v>216</v>
      </c>
    </row>
    <row r="458" customFormat="false" ht="40.5" hidden="false" customHeight="false" outlineLevel="0" collapsed="false">
      <c r="A458" s="95" t="s">
        <v>6049</v>
      </c>
      <c r="B458" s="25"/>
      <c r="C458" s="27" t="s">
        <v>7632</v>
      </c>
      <c r="D458" s="31" t="n">
        <v>12</v>
      </c>
      <c r="E458" s="29" t="s">
        <v>7633</v>
      </c>
      <c r="F458" s="96" t="n">
        <v>216</v>
      </c>
    </row>
    <row r="459" customFormat="false" ht="40.5" hidden="false" customHeight="false" outlineLevel="0" collapsed="false">
      <c r="A459" s="95" t="s">
        <v>6064</v>
      </c>
      <c r="B459" s="25"/>
      <c r="C459" s="27" t="s">
        <v>7634</v>
      </c>
      <c r="D459" s="31" t="n">
        <v>12</v>
      </c>
      <c r="E459" s="29" t="s">
        <v>7635</v>
      </c>
      <c r="F459" s="96" t="n">
        <v>216</v>
      </c>
    </row>
    <row r="460" customFormat="false" ht="40.5" hidden="false" customHeight="false" outlineLevel="0" collapsed="false">
      <c r="A460" s="95" t="s">
        <v>6079</v>
      </c>
      <c r="B460" s="25"/>
      <c r="C460" s="27" t="s">
        <v>7636</v>
      </c>
      <c r="D460" s="31" t="n">
        <v>12</v>
      </c>
      <c r="E460" s="29" t="s">
        <v>7637</v>
      </c>
      <c r="F460" s="96" t="n">
        <v>216</v>
      </c>
    </row>
    <row r="461" customFormat="false" ht="40.5" hidden="false" customHeight="false" outlineLevel="0" collapsed="false">
      <c r="A461" s="95" t="s">
        <v>6094</v>
      </c>
      <c r="B461" s="25"/>
      <c r="C461" s="27" t="s">
        <v>7638</v>
      </c>
      <c r="D461" s="31" t="n">
        <v>12</v>
      </c>
      <c r="E461" s="29" t="s">
        <v>7639</v>
      </c>
      <c r="F461" s="96" t="n">
        <v>216</v>
      </c>
    </row>
    <row r="462" customFormat="false" ht="40.5" hidden="false" customHeight="false" outlineLevel="0" collapsed="false">
      <c r="A462" s="95" t="s">
        <v>6109</v>
      </c>
      <c r="B462" s="25"/>
      <c r="C462" s="27" t="s">
        <v>7640</v>
      </c>
      <c r="D462" s="31" t="n">
        <v>12</v>
      </c>
      <c r="E462" s="29" t="s">
        <v>7641</v>
      </c>
      <c r="F462" s="96" t="n">
        <v>216</v>
      </c>
    </row>
    <row r="463" customFormat="false" ht="40.5" hidden="false" customHeight="false" outlineLevel="0" collapsed="false">
      <c r="A463" s="95" t="s">
        <v>6123</v>
      </c>
      <c r="B463" s="25"/>
      <c r="C463" s="27" t="s">
        <v>7642</v>
      </c>
      <c r="D463" s="31" t="n">
        <v>12</v>
      </c>
      <c r="E463" s="29" t="s">
        <v>7641</v>
      </c>
      <c r="F463" s="96" t="n">
        <v>216</v>
      </c>
    </row>
    <row r="464" customFormat="false" ht="40.5" hidden="false" customHeight="false" outlineLevel="0" collapsed="false">
      <c r="A464" s="95" t="s">
        <v>6133</v>
      </c>
      <c r="B464" s="25"/>
      <c r="C464" s="27" t="s">
        <v>7643</v>
      </c>
      <c r="D464" s="31" t="n">
        <v>12</v>
      </c>
      <c r="E464" s="29" t="s">
        <v>7641</v>
      </c>
      <c r="F464" s="96" t="n">
        <v>216</v>
      </c>
    </row>
    <row r="465" customFormat="false" ht="40.5" hidden="false" customHeight="false" outlineLevel="0" collapsed="false">
      <c r="A465" s="95" t="s">
        <v>6143</v>
      </c>
      <c r="B465" s="25"/>
      <c r="C465" s="27" t="s">
        <v>7644</v>
      </c>
      <c r="D465" s="31" t="n">
        <v>12</v>
      </c>
      <c r="E465" s="29" t="s">
        <v>7645</v>
      </c>
      <c r="F465" s="96" t="n">
        <v>216</v>
      </c>
    </row>
    <row r="466" customFormat="false" ht="41.25" hidden="false" customHeight="false" outlineLevel="0" collapsed="false">
      <c r="A466" s="97" t="s">
        <v>6157</v>
      </c>
      <c r="B466" s="25"/>
      <c r="C466" s="27" t="s">
        <v>7646</v>
      </c>
      <c r="D466" s="31" t="n">
        <v>12</v>
      </c>
      <c r="E466" s="29" t="s">
        <v>7647</v>
      </c>
      <c r="F466" s="96" t="n">
        <v>216</v>
      </c>
    </row>
    <row r="467" customFormat="false" ht="13.5" hidden="false" customHeight="false" outlineLevel="0" collapsed="false">
      <c r="A467" s="95" t="s">
        <v>43</v>
      </c>
      <c r="B467" s="93"/>
      <c r="C467" s="15" t="s">
        <v>6174</v>
      </c>
      <c r="D467" s="98" t="n">
        <v>15</v>
      </c>
      <c r="E467" s="99"/>
      <c r="F467" s="94"/>
    </row>
    <row r="468" customFormat="false" ht="13.5" hidden="false" customHeight="false" outlineLevel="0" collapsed="false">
      <c r="A468" s="95" t="s">
        <v>58</v>
      </c>
      <c r="B468" s="25"/>
      <c r="C468" s="27" t="s">
        <v>6181</v>
      </c>
      <c r="D468" s="98" t="n">
        <v>15</v>
      </c>
      <c r="E468" s="29"/>
      <c r="F468" s="96"/>
    </row>
    <row r="469" customFormat="false" ht="13.5" hidden="false" customHeight="false" outlineLevel="0" collapsed="false">
      <c r="A469" s="95" t="s">
        <v>73</v>
      </c>
      <c r="B469" s="25"/>
      <c r="C469" s="27" t="s">
        <v>6187</v>
      </c>
      <c r="D469" s="98" t="n">
        <v>15</v>
      </c>
      <c r="E469" s="29"/>
      <c r="F469" s="96"/>
    </row>
    <row r="470" customFormat="false" ht="13.5" hidden="false" customHeight="false" outlineLevel="0" collapsed="false">
      <c r="A470" s="95" t="s">
        <v>88</v>
      </c>
      <c r="B470" s="25"/>
      <c r="C470" s="27" t="s">
        <v>6193</v>
      </c>
      <c r="D470" s="98" t="n">
        <v>15</v>
      </c>
      <c r="E470" s="29"/>
      <c r="F470" s="96"/>
    </row>
    <row r="471" customFormat="false" ht="13.5" hidden="false" customHeight="false" outlineLevel="0" collapsed="false">
      <c r="A471" s="95" t="s">
        <v>104</v>
      </c>
      <c r="B471" s="25"/>
      <c r="C471" s="27" t="s">
        <v>6199</v>
      </c>
      <c r="D471" s="98" t="n">
        <v>15</v>
      </c>
      <c r="E471" s="29"/>
      <c r="F471" s="96"/>
    </row>
    <row r="472" customFormat="false" ht="13.5" hidden="false" customHeight="false" outlineLevel="0" collapsed="false">
      <c r="A472" s="95" t="s">
        <v>119</v>
      </c>
      <c r="B472" s="25"/>
      <c r="C472" s="27" t="s">
        <v>6205</v>
      </c>
      <c r="D472" s="98" t="n">
        <v>15</v>
      </c>
      <c r="E472" s="29"/>
      <c r="F472" s="96"/>
    </row>
    <row r="473" customFormat="false" ht="13.5" hidden="false" customHeight="false" outlineLevel="0" collapsed="false">
      <c r="A473" s="95" t="s">
        <v>134</v>
      </c>
      <c r="B473" s="25"/>
      <c r="C473" s="27" t="s">
        <v>6211</v>
      </c>
      <c r="D473" s="98" t="n">
        <v>15</v>
      </c>
      <c r="E473" s="29"/>
      <c r="F473" s="96"/>
    </row>
    <row r="474" customFormat="false" ht="13.5" hidden="false" customHeight="false" outlineLevel="0" collapsed="false">
      <c r="A474" s="95" t="s">
        <v>149</v>
      </c>
      <c r="B474" s="25"/>
      <c r="C474" s="27" t="s">
        <v>6217</v>
      </c>
      <c r="D474" s="98" t="n">
        <v>15</v>
      </c>
      <c r="E474" s="29"/>
      <c r="F474" s="96"/>
    </row>
    <row r="475" customFormat="false" ht="13.5" hidden="false" customHeight="false" outlineLevel="0" collapsed="false">
      <c r="A475" s="95" t="s">
        <v>164</v>
      </c>
      <c r="B475" s="25"/>
      <c r="C475" s="27" t="s">
        <v>6223</v>
      </c>
      <c r="D475" s="98" t="n">
        <v>15</v>
      </c>
      <c r="E475" s="29"/>
      <c r="F475" s="96"/>
    </row>
    <row r="476" customFormat="false" ht="13.5" hidden="false" customHeight="false" outlineLevel="0" collapsed="false">
      <c r="A476" s="95" t="s">
        <v>179</v>
      </c>
      <c r="B476" s="25"/>
      <c r="C476" s="27" t="s">
        <v>6229</v>
      </c>
      <c r="D476" s="98" t="n">
        <v>15</v>
      </c>
      <c r="E476" s="29"/>
      <c r="F476" s="96"/>
    </row>
    <row r="477" customFormat="false" ht="13.5" hidden="false" customHeight="false" outlineLevel="0" collapsed="false">
      <c r="A477" s="95" t="s">
        <v>194</v>
      </c>
      <c r="B477" s="25"/>
      <c r="C477" s="27" t="s">
        <v>6235</v>
      </c>
      <c r="D477" s="98" t="n">
        <v>15</v>
      </c>
      <c r="E477" s="29"/>
      <c r="F477" s="96"/>
    </row>
    <row r="478" customFormat="false" ht="13.5" hidden="false" customHeight="false" outlineLevel="0" collapsed="false">
      <c r="A478" s="95" t="s">
        <v>209</v>
      </c>
      <c r="B478" s="25"/>
      <c r="C478" s="27" t="s">
        <v>6241</v>
      </c>
      <c r="D478" s="98" t="n">
        <v>15</v>
      </c>
      <c r="E478" s="29"/>
      <c r="F478" s="96"/>
    </row>
    <row r="479" customFormat="false" ht="13.5" hidden="false" customHeight="false" outlineLevel="0" collapsed="false">
      <c r="A479" s="95" t="s">
        <v>224</v>
      </c>
      <c r="B479" s="25"/>
      <c r="C479" s="27" t="s">
        <v>6247</v>
      </c>
      <c r="D479" s="98" t="n">
        <v>15</v>
      </c>
      <c r="E479" s="29"/>
      <c r="F479" s="96"/>
    </row>
    <row r="480" customFormat="false" ht="13.5" hidden="false" customHeight="false" outlineLevel="0" collapsed="false">
      <c r="A480" s="95" t="s">
        <v>239</v>
      </c>
      <c r="B480" s="25"/>
      <c r="C480" s="27" t="s">
        <v>6253</v>
      </c>
      <c r="D480" s="98" t="n">
        <v>15</v>
      </c>
      <c r="E480" s="29"/>
      <c r="F480" s="96"/>
    </row>
    <row r="481" customFormat="false" ht="13.5" hidden="false" customHeight="false" outlineLevel="0" collapsed="false">
      <c r="A481" s="95" t="s">
        <v>254</v>
      </c>
      <c r="B481" s="25"/>
      <c r="C481" s="27" t="s">
        <v>6259</v>
      </c>
      <c r="D481" s="98" t="n">
        <v>15</v>
      </c>
      <c r="E481" s="29"/>
      <c r="F481" s="96"/>
    </row>
    <row r="482" customFormat="false" ht="13.5" hidden="false" customHeight="false" outlineLevel="0" collapsed="false">
      <c r="A482" s="95" t="s">
        <v>269</v>
      </c>
      <c r="B482" s="25"/>
      <c r="C482" s="27" t="s">
        <v>6265</v>
      </c>
      <c r="D482" s="98" t="n">
        <v>15</v>
      </c>
      <c r="E482" s="29"/>
      <c r="F482" s="96"/>
    </row>
    <row r="483" customFormat="false" ht="13.5" hidden="false" customHeight="false" outlineLevel="0" collapsed="false">
      <c r="A483" s="95" t="s">
        <v>284</v>
      </c>
      <c r="B483" s="25"/>
      <c r="C483" s="27" t="s">
        <v>6271</v>
      </c>
      <c r="D483" s="98" t="n">
        <v>15</v>
      </c>
      <c r="E483" s="29"/>
      <c r="F483" s="96"/>
    </row>
    <row r="484" customFormat="false" ht="13.5" hidden="false" customHeight="false" outlineLevel="0" collapsed="false">
      <c r="A484" s="95" t="s">
        <v>299</v>
      </c>
      <c r="B484" s="25"/>
      <c r="C484" s="27" t="s">
        <v>6277</v>
      </c>
      <c r="D484" s="98" t="n">
        <v>15</v>
      </c>
      <c r="E484" s="29"/>
      <c r="F484" s="96"/>
    </row>
    <row r="485" customFormat="false" ht="13.5" hidden="false" customHeight="false" outlineLevel="0" collapsed="false">
      <c r="A485" s="95" t="s">
        <v>313</v>
      </c>
      <c r="B485" s="25"/>
      <c r="C485" s="27" t="s">
        <v>6283</v>
      </c>
      <c r="D485" s="98" t="n">
        <v>15</v>
      </c>
      <c r="E485" s="29"/>
      <c r="F485" s="96"/>
    </row>
    <row r="486" customFormat="false" ht="13.5" hidden="false" customHeight="false" outlineLevel="0" collapsed="false">
      <c r="A486" s="95" t="s">
        <v>327</v>
      </c>
      <c r="B486" s="25"/>
      <c r="C486" s="27" t="s">
        <v>6289</v>
      </c>
      <c r="D486" s="98" t="n">
        <v>15</v>
      </c>
      <c r="E486" s="29"/>
      <c r="F486" s="96"/>
    </row>
    <row r="487" customFormat="false" ht="13.5" hidden="false" customHeight="false" outlineLevel="0" collapsed="false">
      <c r="A487" s="95" t="s">
        <v>341</v>
      </c>
      <c r="B487" s="25"/>
      <c r="C487" s="27" t="s">
        <v>6295</v>
      </c>
      <c r="D487" s="98" t="n">
        <v>15</v>
      </c>
      <c r="E487" s="29"/>
      <c r="F487" s="96"/>
    </row>
    <row r="488" customFormat="false" ht="13.5" hidden="false" customHeight="false" outlineLevel="0" collapsed="false">
      <c r="A488" s="95" t="s">
        <v>355</v>
      </c>
      <c r="B488" s="25"/>
      <c r="C488" s="27" t="s">
        <v>6301</v>
      </c>
      <c r="D488" s="98" t="n">
        <v>15</v>
      </c>
      <c r="E488" s="29"/>
      <c r="F488" s="96"/>
    </row>
    <row r="489" customFormat="false" ht="13.5" hidden="false" customHeight="false" outlineLevel="0" collapsed="false">
      <c r="A489" s="95" t="s">
        <v>370</v>
      </c>
      <c r="B489" s="25"/>
      <c r="C489" s="27" t="s">
        <v>6307</v>
      </c>
      <c r="D489" s="98" t="n">
        <v>15</v>
      </c>
      <c r="E489" s="29"/>
      <c r="F489" s="96"/>
    </row>
    <row r="490" customFormat="false" ht="13.5" hidden="false" customHeight="false" outlineLevel="0" collapsed="false">
      <c r="A490" s="95" t="s">
        <v>385</v>
      </c>
      <c r="B490" s="25"/>
      <c r="C490" s="27" t="s">
        <v>6313</v>
      </c>
      <c r="D490" s="98" t="n">
        <v>15</v>
      </c>
      <c r="E490" s="29"/>
      <c r="F490" s="96"/>
    </row>
    <row r="491" customFormat="false" ht="13.5" hidden="false" customHeight="false" outlineLevel="0" collapsed="false">
      <c r="A491" s="95" t="s">
        <v>400</v>
      </c>
      <c r="B491" s="25"/>
      <c r="C491" s="27" t="s">
        <v>6319</v>
      </c>
      <c r="D491" s="98" t="n">
        <v>15</v>
      </c>
      <c r="E491" s="29"/>
      <c r="F491" s="96"/>
    </row>
    <row r="492" customFormat="false" ht="13.5" hidden="false" customHeight="false" outlineLevel="0" collapsed="false">
      <c r="A492" s="95" t="s">
        <v>415</v>
      </c>
      <c r="B492" s="25"/>
      <c r="C492" s="27" t="s">
        <v>6325</v>
      </c>
      <c r="D492" s="98" t="n">
        <v>15</v>
      </c>
      <c r="E492" s="29"/>
      <c r="F492" s="96"/>
    </row>
    <row r="493" customFormat="false" ht="13.5" hidden="false" customHeight="false" outlineLevel="0" collapsed="false">
      <c r="A493" s="95" t="s">
        <v>429</v>
      </c>
      <c r="B493" s="25"/>
      <c r="C493" s="27" t="s">
        <v>6331</v>
      </c>
      <c r="D493" s="98" t="n">
        <v>15</v>
      </c>
      <c r="E493" s="29"/>
      <c r="F493" s="96"/>
    </row>
    <row r="494" customFormat="false" ht="13.5" hidden="false" customHeight="false" outlineLevel="0" collapsed="false">
      <c r="A494" s="95" t="s">
        <v>443</v>
      </c>
      <c r="B494" s="25"/>
      <c r="C494" s="27" t="s">
        <v>6337</v>
      </c>
      <c r="D494" s="98" t="n">
        <v>15</v>
      </c>
      <c r="E494" s="29"/>
      <c r="F494" s="96"/>
    </row>
    <row r="495" customFormat="false" ht="13.5" hidden="false" customHeight="false" outlineLevel="0" collapsed="false">
      <c r="A495" s="95" t="s">
        <v>457</v>
      </c>
      <c r="B495" s="25"/>
      <c r="C495" s="27" t="s">
        <v>6343</v>
      </c>
      <c r="D495" s="98" t="n">
        <v>15</v>
      </c>
      <c r="E495" s="29"/>
      <c r="F495" s="96"/>
    </row>
    <row r="496" customFormat="false" ht="13.5" hidden="false" customHeight="false" outlineLevel="0" collapsed="false">
      <c r="A496" s="95" t="s">
        <v>471</v>
      </c>
      <c r="B496" s="25"/>
      <c r="C496" s="27" t="s">
        <v>6349</v>
      </c>
      <c r="D496" s="98" t="n">
        <v>15</v>
      </c>
      <c r="E496" s="29"/>
      <c r="F496" s="96"/>
    </row>
    <row r="497" customFormat="false" ht="13.5" hidden="false" customHeight="false" outlineLevel="0" collapsed="false">
      <c r="A497" s="95" t="s">
        <v>485</v>
      </c>
      <c r="B497" s="25"/>
      <c r="C497" s="27" t="s">
        <v>6355</v>
      </c>
      <c r="D497" s="98" t="n">
        <v>15</v>
      </c>
      <c r="E497" s="29"/>
      <c r="F497" s="96"/>
    </row>
    <row r="498" customFormat="false" ht="13.5" hidden="false" customHeight="false" outlineLevel="0" collapsed="false">
      <c r="A498" s="95" t="s">
        <v>500</v>
      </c>
      <c r="B498" s="25"/>
      <c r="C498" s="27" t="s">
        <v>6361</v>
      </c>
      <c r="D498" s="98" t="n">
        <v>15</v>
      </c>
      <c r="E498" s="29"/>
      <c r="F498" s="96"/>
    </row>
    <row r="499" customFormat="false" ht="13.5" hidden="false" customHeight="false" outlineLevel="0" collapsed="false">
      <c r="A499" s="95" t="s">
        <v>514</v>
      </c>
      <c r="B499" s="25"/>
      <c r="C499" s="27" t="s">
        <v>6367</v>
      </c>
      <c r="D499" s="98" t="n">
        <v>15</v>
      </c>
      <c r="E499" s="29"/>
      <c r="F499" s="96"/>
    </row>
    <row r="500" customFormat="false" ht="13.5" hidden="false" customHeight="false" outlineLevel="0" collapsed="false">
      <c r="A500" s="95" t="s">
        <v>528</v>
      </c>
      <c r="B500" s="25"/>
      <c r="C500" s="27" t="s">
        <v>6373</v>
      </c>
      <c r="D500" s="98" t="n">
        <v>15</v>
      </c>
      <c r="E500" s="29"/>
      <c r="F500" s="96"/>
    </row>
    <row r="501" customFormat="false" ht="13.5" hidden="false" customHeight="false" outlineLevel="0" collapsed="false">
      <c r="A501" s="95" t="s">
        <v>543</v>
      </c>
      <c r="B501" s="25"/>
      <c r="C501" s="27" t="s">
        <v>6379</v>
      </c>
      <c r="D501" s="98" t="n">
        <v>15</v>
      </c>
      <c r="E501" s="29"/>
      <c r="F501" s="96"/>
    </row>
    <row r="502" customFormat="false" ht="13.5" hidden="false" customHeight="false" outlineLevel="0" collapsed="false">
      <c r="A502" s="95" t="s">
        <v>557</v>
      </c>
      <c r="B502" s="25"/>
      <c r="C502" s="27" t="s">
        <v>6385</v>
      </c>
      <c r="D502" s="98" t="n">
        <v>15</v>
      </c>
      <c r="E502" s="29"/>
      <c r="F502" s="96"/>
    </row>
    <row r="503" customFormat="false" ht="13.5" hidden="false" customHeight="false" outlineLevel="0" collapsed="false">
      <c r="A503" s="95" t="s">
        <v>572</v>
      </c>
      <c r="B503" s="25"/>
      <c r="C503" s="27" t="s">
        <v>6391</v>
      </c>
      <c r="D503" s="98" t="n">
        <v>15</v>
      </c>
      <c r="E503" s="29"/>
      <c r="F503" s="96"/>
    </row>
    <row r="504" customFormat="false" ht="13.5" hidden="false" customHeight="false" outlineLevel="0" collapsed="false">
      <c r="A504" s="95" t="s">
        <v>586</v>
      </c>
      <c r="B504" s="25"/>
      <c r="C504" s="27" t="s">
        <v>6397</v>
      </c>
      <c r="D504" s="98" t="n">
        <v>15</v>
      </c>
      <c r="E504" s="29"/>
      <c r="F504" s="96"/>
    </row>
    <row r="505" customFormat="false" ht="13.5" hidden="false" customHeight="false" outlineLevel="0" collapsed="false">
      <c r="A505" s="95" t="s">
        <v>600</v>
      </c>
      <c r="B505" s="25"/>
      <c r="C505" s="27" t="s">
        <v>6403</v>
      </c>
      <c r="D505" s="98" t="n">
        <v>15</v>
      </c>
      <c r="E505" s="29"/>
      <c r="F505" s="96"/>
    </row>
    <row r="506" customFormat="false" ht="13.5" hidden="false" customHeight="false" outlineLevel="0" collapsed="false">
      <c r="A506" s="95" t="s">
        <v>615</v>
      </c>
      <c r="B506" s="25"/>
      <c r="C506" s="27" t="s">
        <v>6409</v>
      </c>
      <c r="D506" s="98" t="n">
        <v>15</v>
      </c>
      <c r="E506" s="29"/>
      <c r="F506" s="96"/>
    </row>
    <row r="507" customFormat="false" ht="13.5" hidden="false" customHeight="false" outlineLevel="0" collapsed="false">
      <c r="A507" s="95" t="s">
        <v>630</v>
      </c>
      <c r="B507" s="25"/>
      <c r="C507" s="27" t="s">
        <v>6415</v>
      </c>
      <c r="D507" s="98" t="n">
        <v>15</v>
      </c>
      <c r="E507" s="29"/>
      <c r="F507" s="96"/>
    </row>
    <row r="508" customFormat="false" ht="13.5" hidden="false" customHeight="false" outlineLevel="0" collapsed="false">
      <c r="A508" s="95" t="s">
        <v>645</v>
      </c>
      <c r="B508" s="25"/>
      <c r="C508" s="27" t="s">
        <v>6421</v>
      </c>
      <c r="D508" s="98" t="n">
        <v>15</v>
      </c>
      <c r="E508" s="29"/>
      <c r="F508" s="96"/>
    </row>
    <row r="509" customFormat="false" ht="13.5" hidden="false" customHeight="false" outlineLevel="0" collapsed="false">
      <c r="A509" s="95" t="s">
        <v>660</v>
      </c>
      <c r="B509" s="25"/>
      <c r="C509" s="27" t="s">
        <v>6427</v>
      </c>
      <c r="D509" s="98" t="n">
        <v>15</v>
      </c>
      <c r="E509" s="29"/>
      <c r="F509" s="96"/>
    </row>
    <row r="510" customFormat="false" ht="13.5" hidden="false" customHeight="false" outlineLevel="0" collapsed="false">
      <c r="A510" s="95" t="s">
        <v>675</v>
      </c>
      <c r="B510" s="25"/>
      <c r="C510" s="27" t="s">
        <v>6433</v>
      </c>
      <c r="D510" s="98" t="n">
        <v>15</v>
      </c>
      <c r="E510" s="29"/>
      <c r="F510" s="96"/>
    </row>
    <row r="511" customFormat="false" ht="13.5" hidden="false" customHeight="false" outlineLevel="0" collapsed="false">
      <c r="A511" s="95" t="s">
        <v>689</v>
      </c>
      <c r="B511" s="25"/>
      <c r="C511" s="27" t="s">
        <v>6439</v>
      </c>
      <c r="D511" s="98" t="n">
        <v>15</v>
      </c>
      <c r="E511" s="29"/>
      <c r="F511" s="96"/>
    </row>
    <row r="512" customFormat="false" ht="13.5" hidden="false" customHeight="false" outlineLevel="0" collapsed="false">
      <c r="A512" s="95" t="s">
        <v>702</v>
      </c>
      <c r="B512" s="25"/>
      <c r="C512" s="27" t="s">
        <v>6445</v>
      </c>
      <c r="D512" s="98" t="n">
        <v>15</v>
      </c>
      <c r="E512" s="29"/>
      <c r="F512" s="96"/>
    </row>
    <row r="513" customFormat="false" ht="13.5" hidden="false" customHeight="false" outlineLevel="0" collapsed="false">
      <c r="A513" s="95" t="s">
        <v>716</v>
      </c>
      <c r="B513" s="25"/>
      <c r="C513" s="27" t="s">
        <v>6451</v>
      </c>
      <c r="D513" s="98" t="n">
        <v>15</v>
      </c>
      <c r="E513" s="29"/>
      <c r="F513" s="96"/>
    </row>
    <row r="514" customFormat="false" ht="13.5" hidden="false" customHeight="false" outlineLevel="0" collapsed="false">
      <c r="A514" s="95" t="s">
        <v>730</v>
      </c>
      <c r="B514" s="25"/>
      <c r="C514" s="27" t="s">
        <v>6457</v>
      </c>
      <c r="D514" s="98" t="n">
        <v>15</v>
      </c>
      <c r="E514" s="29"/>
      <c r="F514" s="96"/>
    </row>
    <row r="515" customFormat="false" ht="13.5" hidden="false" customHeight="false" outlineLevel="0" collapsed="false">
      <c r="A515" s="95" t="s">
        <v>745</v>
      </c>
      <c r="B515" s="25"/>
      <c r="C515" s="27" t="s">
        <v>6463</v>
      </c>
      <c r="D515" s="98" t="n">
        <v>15</v>
      </c>
      <c r="E515" s="29"/>
      <c r="F515" s="96"/>
    </row>
    <row r="516" customFormat="false" ht="13.5" hidden="false" customHeight="false" outlineLevel="0" collapsed="false">
      <c r="A516" s="95" t="s">
        <v>760</v>
      </c>
      <c r="B516" s="25"/>
      <c r="C516" s="27" t="s">
        <v>6469</v>
      </c>
      <c r="D516" s="98" t="n">
        <v>15</v>
      </c>
      <c r="E516" s="29"/>
      <c r="F516" s="96"/>
    </row>
    <row r="517" customFormat="false" ht="13.5" hidden="false" customHeight="false" outlineLevel="0" collapsed="false">
      <c r="A517" s="95" t="s">
        <v>774</v>
      </c>
      <c r="B517" s="25"/>
      <c r="C517" s="27" t="s">
        <v>6475</v>
      </c>
      <c r="D517" s="98" t="n">
        <v>15</v>
      </c>
      <c r="E517" s="29"/>
      <c r="F517" s="96"/>
    </row>
    <row r="518" customFormat="false" ht="13.5" hidden="false" customHeight="false" outlineLevel="0" collapsed="false">
      <c r="A518" s="95" t="s">
        <v>789</v>
      </c>
      <c r="B518" s="25"/>
      <c r="C518" s="27" t="s">
        <v>6481</v>
      </c>
      <c r="D518" s="98" t="n">
        <v>15</v>
      </c>
      <c r="E518" s="29"/>
      <c r="F518" s="96"/>
    </row>
    <row r="519" customFormat="false" ht="13.5" hidden="false" customHeight="false" outlineLevel="0" collapsed="false">
      <c r="A519" s="95" t="s">
        <v>804</v>
      </c>
      <c r="B519" s="25"/>
      <c r="C519" s="27" t="s">
        <v>6487</v>
      </c>
      <c r="D519" s="98" t="n">
        <v>15</v>
      </c>
      <c r="E519" s="29"/>
      <c r="F519" s="96"/>
    </row>
    <row r="520" customFormat="false" ht="13.5" hidden="false" customHeight="false" outlineLevel="0" collapsed="false">
      <c r="A520" s="95" t="s">
        <v>819</v>
      </c>
      <c r="B520" s="25"/>
      <c r="C520" s="27" t="s">
        <v>6493</v>
      </c>
      <c r="D520" s="98" t="n">
        <v>15</v>
      </c>
      <c r="E520" s="29"/>
      <c r="F520" s="96"/>
    </row>
    <row r="521" customFormat="false" ht="13.5" hidden="false" customHeight="false" outlineLevel="0" collapsed="false">
      <c r="A521" s="95" t="s">
        <v>834</v>
      </c>
      <c r="B521" s="25"/>
      <c r="C521" s="27" t="s">
        <v>6499</v>
      </c>
      <c r="D521" s="98" t="n">
        <v>15</v>
      </c>
      <c r="E521" s="29"/>
      <c r="F521" s="96"/>
    </row>
    <row r="522" customFormat="false" ht="13.5" hidden="false" customHeight="false" outlineLevel="0" collapsed="false">
      <c r="A522" s="95" t="s">
        <v>848</v>
      </c>
      <c r="B522" s="25"/>
      <c r="C522" s="27" t="s">
        <v>6505</v>
      </c>
      <c r="D522" s="98" t="n">
        <v>15</v>
      </c>
      <c r="E522" s="29"/>
      <c r="F522" s="96"/>
    </row>
    <row r="523" customFormat="false" ht="13.5" hidden="false" customHeight="false" outlineLevel="0" collapsed="false">
      <c r="A523" s="95" t="s">
        <v>863</v>
      </c>
      <c r="B523" s="25"/>
      <c r="C523" s="27" t="s">
        <v>6511</v>
      </c>
      <c r="D523" s="98" t="n">
        <v>15</v>
      </c>
      <c r="E523" s="29"/>
      <c r="F523" s="96"/>
    </row>
    <row r="524" customFormat="false" ht="13.5" hidden="false" customHeight="false" outlineLevel="0" collapsed="false">
      <c r="A524" s="95" t="s">
        <v>877</v>
      </c>
      <c r="B524" s="25"/>
      <c r="C524" s="27" t="s">
        <v>6517</v>
      </c>
      <c r="D524" s="98" t="n">
        <v>15</v>
      </c>
      <c r="E524" s="29"/>
      <c r="F524" s="96"/>
    </row>
    <row r="525" customFormat="false" ht="13.5" hidden="false" customHeight="false" outlineLevel="0" collapsed="false">
      <c r="A525" s="95" t="s">
        <v>892</v>
      </c>
      <c r="B525" s="25"/>
      <c r="C525" s="27" t="s">
        <v>6523</v>
      </c>
      <c r="D525" s="98" t="n">
        <v>15</v>
      </c>
      <c r="E525" s="29"/>
      <c r="F525" s="96"/>
    </row>
    <row r="526" customFormat="false" ht="13.5" hidden="false" customHeight="false" outlineLevel="0" collapsed="false">
      <c r="A526" s="95" t="s">
        <v>906</v>
      </c>
      <c r="B526" s="25"/>
      <c r="C526" s="27" t="s">
        <v>6529</v>
      </c>
      <c r="D526" s="98" t="n">
        <v>15</v>
      </c>
      <c r="E526" s="29"/>
      <c r="F526" s="96"/>
    </row>
    <row r="527" customFormat="false" ht="13.5" hidden="false" customHeight="false" outlineLevel="0" collapsed="false">
      <c r="A527" s="95" t="s">
        <v>920</v>
      </c>
      <c r="B527" s="25"/>
      <c r="C527" s="27" t="s">
        <v>6535</v>
      </c>
      <c r="D527" s="98" t="n">
        <v>15</v>
      </c>
      <c r="E527" s="29"/>
      <c r="F527" s="96"/>
    </row>
    <row r="528" customFormat="false" ht="13.5" hidden="false" customHeight="false" outlineLevel="0" collapsed="false">
      <c r="A528" s="95" t="s">
        <v>934</v>
      </c>
      <c r="B528" s="25"/>
      <c r="C528" s="27" t="s">
        <v>6541</v>
      </c>
      <c r="D528" s="98" t="n">
        <v>15</v>
      </c>
      <c r="E528" s="29"/>
      <c r="F528" s="96"/>
    </row>
    <row r="529" customFormat="false" ht="13.5" hidden="false" customHeight="false" outlineLevel="0" collapsed="false">
      <c r="A529" s="95" t="s">
        <v>949</v>
      </c>
      <c r="B529" s="25"/>
      <c r="C529" s="27" t="s">
        <v>6547</v>
      </c>
      <c r="D529" s="98" t="n">
        <v>15</v>
      </c>
      <c r="E529" s="29"/>
      <c r="F529" s="96"/>
    </row>
    <row r="530" customFormat="false" ht="13.5" hidden="false" customHeight="false" outlineLevel="0" collapsed="false">
      <c r="A530" s="95" t="s">
        <v>963</v>
      </c>
      <c r="B530" s="25"/>
      <c r="C530" s="27" t="s">
        <v>6553</v>
      </c>
      <c r="D530" s="98" t="n">
        <v>15</v>
      </c>
      <c r="E530" s="29"/>
      <c r="F530" s="96"/>
    </row>
    <row r="531" customFormat="false" ht="13.5" hidden="false" customHeight="false" outlineLevel="0" collapsed="false">
      <c r="A531" s="95" t="s">
        <v>978</v>
      </c>
      <c r="B531" s="25"/>
      <c r="C531" s="27" t="s">
        <v>6559</v>
      </c>
      <c r="D531" s="98" t="n">
        <v>15</v>
      </c>
      <c r="E531" s="29"/>
      <c r="F531" s="96"/>
    </row>
    <row r="532" customFormat="false" ht="13.5" hidden="false" customHeight="false" outlineLevel="0" collapsed="false">
      <c r="A532" s="95" t="s">
        <v>993</v>
      </c>
      <c r="B532" s="25"/>
      <c r="C532" s="27" t="s">
        <v>6564</v>
      </c>
      <c r="D532" s="98" t="n">
        <v>15</v>
      </c>
      <c r="E532" s="29"/>
      <c r="F532" s="96"/>
    </row>
    <row r="533" customFormat="false" ht="13.5" hidden="false" customHeight="false" outlineLevel="0" collapsed="false">
      <c r="A533" s="95" t="s">
        <v>1008</v>
      </c>
      <c r="B533" s="25"/>
      <c r="C533" s="27" t="s">
        <v>6570</v>
      </c>
      <c r="D533" s="98" t="n">
        <v>15</v>
      </c>
      <c r="E533" s="29"/>
      <c r="F533" s="96"/>
    </row>
    <row r="534" customFormat="false" ht="13.5" hidden="false" customHeight="false" outlineLevel="0" collapsed="false">
      <c r="A534" s="95" t="s">
        <v>1023</v>
      </c>
      <c r="B534" s="25"/>
      <c r="C534" s="27" t="s">
        <v>6576</v>
      </c>
      <c r="D534" s="98" t="n">
        <v>15</v>
      </c>
      <c r="E534" s="29"/>
      <c r="F534" s="96"/>
    </row>
    <row r="535" customFormat="false" ht="13.5" hidden="false" customHeight="false" outlineLevel="0" collapsed="false">
      <c r="A535" s="95" t="s">
        <v>1038</v>
      </c>
      <c r="B535" s="25"/>
      <c r="C535" s="27" t="s">
        <v>6582</v>
      </c>
      <c r="D535" s="98" t="n">
        <v>15</v>
      </c>
      <c r="E535" s="29"/>
      <c r="F535" s="96"/>
    </row>
    <row r="536" customFormat="false" ht="13.5" hidden="false" customHeight="false" outlineLevel="0" collapsed="false">
      <c r="A536" s="95" t="s">
        <v>1052</v>
      </c>
      <c r="B536" s="25"/>
      <c r="C536" s="27" t="s">
        <v>6588</v>
      </c>
      <c r="D536" s="98" t="n">
        <v>15</v>
      </c>
      <c r="E536" s="29"/>
      <c r="F536" s="96"/>
    </row>
    <row r="537" customFormat="false" ht="13.5" hidden="false" customHeight="false" outlineLevel="0" collapsed="false">
      <c r="A537" s="95" t="s">
        <v>1067</v>
      </c>
      <c r="B537" s="25"/>
      <c r="C537" s="27" t="s">
        <v>6594</v>
      </c>
      <c r="D537" s="98" t="n">
        <v>15</v>
      </c>
      <c r="E537" s="29"/>
      <c r="F537" s="96"/>
    </row>
    <row r="538" customFormat="false" ht="13.5" hidden="false" customHeight="false" outlineLevel="0" collapsed="false">
      <c r="A538" s="95" t="s">
        <v>1082</v>
      </c>
      <c r="B538" s="25"/>
      <c r="C538" s="27" t="s">
        <v>6600</v>
      </c>
      <c r="D538" s="98" t="n">
        <v>15</v>
      </c>
      <c r="E538" s="29"/>
      <c r="F538" s="96"/>
    </row>
    <row r="539" customFormat="false" ht="13.5" hidden="false" customHeight="false" outlineLevel="0" collapsed="false">
      <c r="A539" s="95" t="s">
        <v>1097</v>
      </c>
      <c r="B539" s="25"/>
      <c r="C539" s="27" t="s">
        <v>6606</v>
      </c>
      <c r="D539" s="98" t="n">
        <v>15</v>
      </c>
      <c r="E539" s="29"/>
      <c r="F539" s="96"/>
    </row>
    <row r="540" customFormat="false" ht="13.5" hidden="false" customHeight="false" outlineLevel="0" collapsed="false">
      <c r="A540" s="95" t="s">
        <v>1111</v>
      </c>
      <c r="B540" s="25"/>
      <c r="C540" s="27" t="s">
        <v>6612</v>
      </c>
      <c r="D540" s="98" t="n">
        <v>15</v>
      </c>
      <c r="E540" s="29"/>
      <c r="F540" s="96"/>
    </row>
    <row r="541" customFormat="false" ht="13.5" hidden="false" customHeight="false" outlineLevel="0" collapsed="false">
      <c r="A541" s="95" t="s">
        <v>1126</v>
      </c>
      <c r="B541" s="25"/>
      <c r="C541" s="27" t="s">
        <v>6618</v>
      </c>
      <c r="D541" s="98" t="n">
        <v>15</v>
      </c>
      <c r="E541" s="29"/>
      <c r="F541" s="96"/>
    </row>
    <row r="542" customFormat="false" ht="13.5" hidden="false" customHeight="false" outlineLevel="0" collapsed="false">
      <c r="A542" s="95" t="s">
        <v>1141</v>
      </c>
      <c r="B542" s="25"/>
      <c r="C542" s="27" t="s">
        <v>6624</v>
      </c>
      <c r="D542" s="98" t="n">
        <v>15</v>
      </c>
      <c r="E542" s="29"/>
      <c r="F542" s="96"/>
    </row>
    <row r="543" customFormat="false" ht="13.5" hidden="false" customHeight="false" outlineLevel="0" collapsed="false">
      <c r="A543" s="95" t="s">
        <v>1155</v>
      </c>
      <c r="B543" s="25"/>
      <c r="C543" s="27" t="s">
        <v>6630</v>
      </c>
      <c r="D543" s="98" t="n">
        <v>15</v>
      </c>
      <c r="E543" s="29"/>
      <c r="F543" s="96"/>
    </row>
    <row r="544" customFormat="false" ht="13.5" hidden="false" customHeight="false" outlineLevel="0" collapsed="false">
      <c r="A544" s="95" t="s">
        <v>1170</v>
      </c>
      <c r="B544" s="25"/>
      <c r="C544" s="27" t="s">
        <v>6636</v>
      </c>
      <c r="D544" s="98" t="n">
        <v>15</v>
      </c>
      <c r="E544" s="29"/>
      <c r="F544" s="96"/>
    </row>
    <row r="545" customFormat="false" ht="13.5" hidden="false" customHeight="false" outlineLevel="0" collapsed="false">
      <c r="A545" s="95" t="s">
        <v>1184</v>
      </c>
      <c r="B545" s="25"/>
      <c r="C545" s="27" t="s">
        <v>6642</v>
      </c>
      <c r="D545" s="98" t="n">
        <v>15</v>
      </c>
      <c r="E545" s="29"/>
      <c r="F545" s="96"/>
    </row>
    <row r="546" customFormat="false" ht="13.5" hidden="false" customHeight="false" outlineLevel="0" collapsed="false">
      <c r="A546" s="95" t="s">
        <v>1199</v>
      </c>
      <c r="B546" s="25"/>
      <c r="C546" s="27" t="s">
        <v>6648</v>
      </c>
      <c r="D546" s="98" t="n">
        <v>15</v>
      </c>
      <c r="E546" s="29"/>
      <c r="F546" s="96"/>
    </row>
    <row r="547" customFormat="false" ht="13.5" hidden="false" customHeight="false" outlineLevel="0" collapsed="false">
      <c r="A547" s="95" t="s">
        <v>1214</v>
      </c>
      <c r="B547" s="25"/>
      <c r="C547" s="27" t="s">
        <v>6654</v>
      </c>
      <c r="D547" s="98" t="n">
        <v>15</v>
      </c>
      <c r="E547" s="29"/>
      <c r="F547" s="96"/>
    </row>
    <row r="548" customFormat="false" ht="13.5" hidden="false" customHeight="false" outlineLevel="0" collapsed="false">
      <c r="A548" s="95" t="s">
        <v>1229</v>
      </c>
      <c r="B548" s="25"/>
      <c r="C548" s="27" t="s">
        <v>6660</v>
      </c>
      <c r="D548" s="98" t="n">
        <v>15</v>
      </c>
      <c r="E548" s="29"/>
      <c r="F548" s="96"/>
    </row>
    <row r="549" customFormat="false" ht="13.5" hidden="false" customHeight="false" outlineLevel="0" collapsed="false">
      <c r="A549" s="95" t="s">
        <v>1244</v>
      </c>
      <c r="B549" s="25"/>
      <c r="C549" s="27" t="s">
        <v>6666</v>
      </c>
      <c r="D549" s="98" t="n">
        <v>15</v>
      </c>
      <c r="E549" s="29"/>
      <c r="F549" s="96"/>
    </row>
    <row r="550" customFormat="false" ht="13.5" hidden="false" customHeight="false" outlineLevel="0" collapsed="false">
      <c r="A550" s="95" t="s">
        <v>1259</v>
      </c>
      <c r="B550" s="25"/>
      <c r="C550" s="27" t="s">
        <v>6672</v>
      </c>
      <c r="D550" s="98" t="n">
        <v>15</v>
      </c>
      <c r="E550" s="29"/>
      <c r="F550" s="96"/>
    </row>
    <row r="551" customFormat="false" ht="13.5" hidden="false" customHeight="false" outlineLevel="0" collapsed="false">
      <c r="A551" s="95" t="s">
        <v>1274</v>
      </c>
      <c r="B551" s="25"/>
      <c r="C551" s="27" t="s">
        <v>6678</v>
      </c>
      <c r="D551" s="98" t="n">
        <v>15</v>
      </c>
      <c r="E551" s="29"/>
      <c r="F551" s="96"/>
    </row>
    <row r="552" customFormat="false" ht="13.5" hidden="false" customHeight="false" outlineLevel="0" collapsed="false">
      <c r="A552" s="95" t="s">
        <v>1289</v>
      </c>
      <c r="B552" s="25"/>
      <c r="C552" s="27" t="s">
        <v>6684</v>
      </c>
      <c r="D552" s="98" t="n">
        <v>15</v>
      </c>
      <c r="E552" s="29"/>
      <c r="F552" s="96"/>
    </row>
    <row r="553" customFormat="false" ht="13.5" hidden="false" customHeight="false" outlineLevel="0" collapsed="false">
      <c r="A553" s="95" t="s">
        <v>1304</v>
      </c>
      <c r="B553" s="25"/>
      <c r="C553" s="27" t="s">
        <v>6690</v>
      </c>
      <c r="D553" s="98" t="n">
        <v>15</v>
      </c>
      <c r="E553" s="29"/>
      <c r="F553" s="96"/>
    </row>
    <row r="554" customFormat="false" ht="13.5" hidden="false" customHeight="false" outlineLevel="0" collapsed="false">
      <c r="A554" s="95" t="s">
        <v>1319</v>
      </c>
      <c r="B554" s="25"/>
      <c r="C554" s="27" t="s">
        <v>6696</v>
      </c>
      <c r="D554" s="98" t="n">
        <v>15</v>
      </c>
      <c r="E554" s="29"/>
      <c r="F554" s="96"/>
    </row>
    <row r="555" customFormat="false" ht="13.5" hidden="false" customHeight="false" outlineLevel="0" collapsed="false">
      <c r="A555" s="95" t="s">
        <v>1334</v>
      </c>
      <c r="B555" s="25"/>
      <c r="C555" s="27" t="s">
        <v>6702</v>
      </c>
      <c r="D555" s="98" t="n">
        <v>15</v>
      </c>
      <c r="E555" s="29"/>
      <c r="F555" s="96"/>
    </row>
    <row r="556" customFormat="false" ht="13.5" hidden="false" customHeight="false" outlineLevel="0" collapsed="false">
      <c r="A556" s="95" t="s">
        <v>1349</v>
      </c>
      <c r="B556" s="25"/>
      <c r="C556" s="27" t="s">
        <v>6708</v>
      </c>
      <c r="D556" s="98" t="n">
        <v>15</v>
      </c>
      <c r="E556" s="29"/>
      <c r="F556" s="96"/>
    </row>
    <row r="557" customFormat="false" ht="13.5" hidden="false" customHeight="false" outlineLevel="0" collapsed="false">
      <c r="A557" s="95" t="s">
        <v>1364</v>
      </c>
      <c r="B557" s="25"/>
      <c r="C557" s="27" t="s">
        <v>6714</v>
      </c>
      <c r="D557" s="98" t="n">
        <v>15</v>
      </c>
      <c r="E557" s="29"/>
      <c r="F557" s="96"/>
    </row>
    <row r="558" customFormat="false" ht="13.5" hidden="false" customHeight="false" outlineLevel="0" collapsed="false">
      <c r="A558" s="95" t="s">
        <v>1376</v>
      </c>
      <c r="B558" s="25"/>
      <c r="C558" s="27" t="s">
        <v>6720</v>
      </c>
      <c r="D558" s="98" t="n">
        <v>15</v>
      </c>
      <c r="E558" s="29"/>
      <c r="F558" s="96"/>
    </row>
    <row r="559" customFormat="false" ht="13.5" hidden="false" customHeight="false" outlineLevel="0" collapsed="false">
      <c r="A559" s="95" t="s">
        <v>1391</v>
      </c>
      <c r="B559" s="25"/>
      <c r="C559" s="27" t="s">
        <v>6726</v>
      </c>
      <c r="D559" s="98" t="n">
        <v>15</v>
      </c>
      <c r="E559" s="29"/>
      <c r="F559" s="96"/>
    </row>
    <row r="560" customFormat="false" ht="13.5" hidden="false" customHeight="false" outlineLevel="0" collapsed="false">
      <c r="A560" s="95" t="s">
        <v>1405</v>
      </c>
      <c r="B560" s="25"/>
      <c r="C560" s="27" t="s">
        <v>6732</v>
      </c>
      <c r="D560" s="98" t="n">
        <v>15</v>
      </c>
      <c r="E560" s="29"/>
      <c r="F560" s="96"/>
    </row>
    <row r="561" customFormat="false" ht="13.5" hidden="false" customHeight="false" outlineLevel="0" collapsed="false">
      <c r="A561" s="95" t="s">
        <v>1420</v>
      </c>
      <c r="B561" s="25"/>
      <c r="C561" s="27" t="s">
        <v>6738</v>
      </c>
      <c r="D561" s="98" t="n">
        <v>15</v>
      </c>
      <c r="E561" s="29"/>
      <c r="F561" s="96"/>
    </row>
    <row r="562" customFormat="false" ht="13.5" hidden="false" customHeight="false" outlineLevel="0" collapsed="false">
      <c r="A562" s="95" t="s">
        <v>1435</v>
      </c>
      <c r="B562" s="25"/>
      <c r="C562" s="27" t="s">
        <v>6744</v>
      </c>
      <c r="D562" s="98" t="n">
        <v>15</v>
      </c>
      <c r="E562" s="29"/>
      <c r="F562" s="96"/>
    </row>
    <row r="563" customFormat="false" ht="13.5" hidden="false" customHeight="false" outlineLevel="0" collapsed="false">
      <c r="A563" s="95" t="s">
        <v>1450</v>
      </c>
      <c r="B563" s="25"/>
      <c r="C563" s="27" t="s">
        <v>6750</v>
      </c>
      <c r="D563" s="98" t="n">
        <v>15</v>
      </c>
      <c r="E563" s="29"/>
      <c r="F563" s="96"/>
    </row>
    <row r="564" customFormat="false" ht="13.5" hidden="false" customHeight="false" outlineLevel="0" collapsed="false">
      <c r="A564" s="95" t="s">
        <v>1465</v>
      </c>
      <c r="B564" s="25"/>
      <c r="C564" s="27" t="s">
        <v>6756</v>
      </c>
      <c r="D564" s="98" t="n">
        <v>15</v>
      </c>
      <c r="E564" s="29"/>
      <c r="F564" s="96"/>
    </row>
    <row r="565" customFormat="false" ht="13.5" hidden="false" customHeight="false" outlineLevel="0" collapsed="false">
      <c r="A565" s="95" t="s">
        <v>1480</v>
      </c>
      <c r="B565" s="25"/>
      <c r="C565" s="27" t="s">
        <v>6762</v>
      </c>
      <c r="D565" s="98" t="n">
        <v>15</v>
      </c>
      <c r="E565" s="29"/>
      <c r="F565" s="96"/>
    </row>
    <row r="566" customFormat="false" ht="14.25" hidden="false" customHeight="false" outlineLevel="0" collapsed="false">
      <c r="A566" s="95" t="s">
        <v>1495</v>
      </c>
      <c r="B566" s="100"/>
      <c r="C566" s="101" t="s">
        <v>6768</v>
      </c>
      <c r="D566" s="102" t="n">
        <v>15</v>
      </c>
      <c r="E566" s="103"/>
      <c r="F566" s="104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DEIMAR</cp:lastModifiedBy>
  <dcterms:modified xsi:type="dcterms:W3CDTF">2007-04-20T15:35:40Z</dcterms:modified>
  <cp:revision>0</cp:revision>
  <dc:subject/>
  <dc:title/>
</cp:coreProperties>
</file>