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1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risc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Esprit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eón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D294" activeCellId="0" sqref="D2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5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5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4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6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6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6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6</v>
      </c>
      <c r="F165" s="10" t="n">
        <v>7</v>
      </c>
      <c r="G165" s="16"/>
      <c r="H165" s="20" t="s">
        <v>727</v>
      </c>
      <c r="I165" s="1" t="s">
        <v>39</v>
      </c>
    </row>
    <row r="166" customFormat="false" ht="13.5" hidden="false" customHeight="false" outlineLevel="0" collapsed="false">
      <c r="A166" s="13" t="s">
        <v>728</v>
      </c>
      <c r="B166" s="14" t="s">
        <v>34</v>
      </c>
      <c r="C166" s="15" t="s">
        <v>729</v>
      </c>
      <c r="D166" s="10" t="s">
        <v>730</v>
      </c>
      <c r="E166" s="10" t="s">
        <v>731</v>
      </c>
      <c r="F166" s="10" t="n">
        <v>6</v>
      </c>
      <c r="G166" s="16"/>
      <c r="H166" s="18" t="s">
        <v>732</v>
      </c>
      <c r="I166" s="1" t="s">
        <v>39</v>
      </c>
    </row>
    <row r="167" customFormat="false" ht="13.5" hidden="false" customHeight="false" outlineLevel="0" collapsed="false">
      <c r="A167" s="13" t="s">
        <v>733</v>
      </c>
      <c r="B167" s="14" t="s">
        <v>41</v>
      </c>
      <c r="C167" s="15" t="s">
        <v>734</v>
      </c>
      <c r="D167" s="10" t="s">
        <v>735</v>
      </c>
      <c r="E167" s="10" t="s">
        <v>736</v>
      </c>
      <c r="F167" s="10" t="n">
        <v>7</v>
      </c>
      <c r="G167" s="16"/>
      <c r="H167" s="1" t="s">
        <v>737</v>
      </c>
      <c r="I167" s="1"/>
    </row>
    <row r="168" customFormat="false" ht="27" hidden="false" customHeight="false" outlineLevel="0" collapsed="false">
      <c r="A168" s="13" t="s">
        <v>738</v>
      </c>
      <c r="B168" s="14" t="s">
        <v>34</v>
      </c>
      <c r="C168" s="15" t="s">
        <v>739</v>
      </c>
      <c r="D168" s="10" t="s">
        <v>740</v>
      </c>
      <c r="E168" s="10" t="s">
        <v>741</v>
      </c>
      <c r="F168" s="10" t="n">
        <v>6</v>
      </c>
      <c r="G168" s="16"/>
      <c r="H168" s="19" t="s">
        <v>742</v>
      </c>
      <c r="I168" s="1" t="s">
        <v>39</v>
      </c>
    </row>
    <row r="169" customFormat="false" ht="27" hidden="false" customHeight="false" outlineLevel="0" collapsed="false">
      <c r="A169" s="13" t="s">
        <v>743</v>
      </c>
      <c r="B169" s="14" t="s">
        <v>41</v>
      </c>
      <c r="C169" s="15" t="s">
        <v>744</v>
      </c>
      <c r="D169" s="10" t="s">
        <v>745</v>
      </c>
      <c r="E169" s="10" t="s">
        <v>746</v>
      </c>
      <c r="F169" s="10" t="n">
        <v>4</v>
      </c>
      <c r="G169" s="16"/>
      <c r="H169" s="20" t="s">
        <v>747</v>
      </c>
      <c r="I169" s="1" t="s">
        <v>39</v>
      </c>
    </row>
    <row r="170" customFormat="false" ht="27" hidden="false" customHeight="false" outlineLevel="0" collapsed="false">
      <c r="A170" s="13" t="s">
        <v>748</v>
      </c>
      <c r="B170" s="14" t="s">
        <v>34</v>
      </c>
      <c r="C170" s="15" t="s">
        <v>749</v>
      </c>
      <c r="D170" s="10" t="s">
        <v>750</v>
      </c>
      <c r="E170" s="10" t="s">
        <v>751</v>
      </c>
      <c r="F170" s="10" t="n">
        <v>6</v>
      </c>
      <c r="G170" s="16"/>
      <c r="H170" s="19" t="s">
        <v>752</v>
      </c>
      <c r="I170" s="1" t="s">
        <v>39</v>
      </c>
    </row>
    <row r="171" customFormat="false" ht="27" hidden="false" customHeight="false" outlineLevel="0" collapsed="false">
      <c r="A171" s="13" t="s">
        <v>753</v>
      </c>
      <c r="B171" s="14" t="s">
        <v>41</v>
      </c>
      <c r="C171" s="15" t="s">
        <v>754</v>
      </c>
      <c r="D171" s="10" t="s">
        <v>755</v>
      </c>
      <c r="E171" s="10" t="s">
        <v>756</v>
      </c>
      <c r="F171" s="10" t="n">
        <v>5</v>
      </c>
      <c r="G171" s="16"/>
      <c r="H171" s="20" t="s">
        <v>757</v>
      </c>
      <c r="I171" s="1" t="s">
        <v>39</v>
      </c>
    </row>
    <row r="172" customFormat="false" ht="27" hidden="false" customHeight="false" outlineLevel="0" collapsed="false">
      <c r="A172" s="13" t="s">
        <v>758</v>
      </c>
      <c r="B172" s="14" t="s">
        <v>34</v>
      </c>
      <c r="C172" s="15" t="s">
        <v>759</v>
      </c>
      <c r="D172" s="10" t="s">
        <v>760</v>
      </c>
      <c r="E172" s="10" t="s">
        <v>761</v>
      </c>
      <c r="F172" s="10" t="n">
        <v>7</v>
      </c>
      <c r="G172" s="16"/>
      <c r="H172" s="19" t="s">
        <v>762</v>
      </c>
      <c r="I172" s="1" t="s">
        <v>39</v>
      </c>
    </row>
    <row r="173" customFormat="false" ht="40.5" hidden="false" customHeight="false" outlineLevel="0" collapsed="false">
      <c r="A173" s="13" t="s">
        <v>763</v>
      </c>
      <c r="B173" s="14" t="s">
        <v>41</v>
      </c>
      <c r="C173" s="15" t="s">
        <v>764</v>
      </c>
      <c r="D173" s="10" t="s">
        <v>765</v>
      </c>
      <c r="E173" s="10" t="s">
        <v>766</v>
      </c>
      <c r="F173" s="10" t="n">
        <v>7</v>
      </c>
      <c r="G173" s="16"/>
      <c r="H173" s="20" t="s">
        <v>767</v>
      </c>
      <c r="I173" s="1" t="s">
        <v>39</v>
      </c>
    </row>
    <row r="174" customFormat="false" ht="13.5" hidden="false" customHeight="false" outlineLevel="0" collapsed="false">
      <c r="A174" s="13" t="s">
        <v>768</v>
      </c>
      <c r="B174" s="14" t="s">
        <v>34</v>
      </c>
      <c r="C174" s="15" t="s">
        <v>769</v>
      </c>
      <c r="D174" s="10" t="s">
        <v>770</v>
      </c>
      <c r="E174" s="10" t="s">
        <v>771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2</v>
      </c>
      <c r="B175" s="14" t="s">
        <v>41</v>
      </c>
      <c r="C175" s="15" t="s">
        <v>773</v>
      </c>
      <c r="D175" s="10" t="s">
        <v>774</v>
      </c>
      <c r="E175" s="10" t="s">
        <v>775</v>
      </c>
      <c r="F175" s="10" t="n">
        <v>6</v>
      </c>
      <c r="G175" s="16"/>
      <c r="H175" s="1" t="s">
        <v>776</v>
      </c>
      <c r="I175" s="1" t="s">
        <v>39</v>
      </c>
    </row>
    <row r="176" customFormat="false" ht="13.5" hidden="false" customHeight="false" outlineLevel="0" collapsed="false">
      <c r="A176" s="13" t="s">
        <v>777</v>
      </c>
      <c r="B176" s="14" t="s">
        <v>34</v>
      </c>
      <c r="C176" s="15" t="s">
        <v>778</v>
      </c>
      <c r="D176" s="10" t="s">
        <v>779</v>
      </c>
      <c r="E176" s="10" t="s">
        <v>780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1</v>
      </c>
      <c r="B177" s="14" t="s">
        <v>41</v>
      </c>
      <c r="C177" s="15" t="s">
        <v>782</v>
      </c>
      <c r="D177" s="10" t="s">
        <v>783</v>
      </c>
      <c r="E177" s="10" t="s">
        <v>784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5</v>
      </c>
      <c r="B178" s="14" t="s">
        <v>34</v>
      </c>
      <c r="C178" s="15" t="s">
        <v>786</v>
      </c>
      <c r="D178" s="10" t="s">
        <v>787</v>
      </c>
      <c r="E178" s="10" t="s">
        <v>788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9</v>
      </c>
      <c r="B179" s="14" t="s">
        <v>41</v>
      </c>
      <c r="C179" s="15" t="s">
        <v>790</v>
      </c>
      <c r="D179" s="10" t="s">
        <v>791</v>
      </c>
      <c r="E179" s="10" t="s">
        <v>792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3</v>
      </c>
      <c r="B180" s="14" t="s">
        <v>34</v>
      </c>
      <c r="C180" s="15" t="s">
        <v>794</v>
      </c>
      <c r="D180" s="10" t="s">
        <v>795</v>
      </c>
      <c r="E180" s="10" t="s">
        <v>796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7</v>
      </c>
      <c r="B181" s="14" t="s">
        <v>41</v>
      </c>
      <c r="C181" s="15" t="s">
        <v>798</v>
      </c>
      <c r="D181" s="10" t="s">
        <v>799</v>
      </c>
      <c r="E181" s="22" t="s">
        <v>800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1</v>
      </c>
      <c r="B182" s="14" t="s">
        <v>34</v>
      </c>
      <c r="C182" s="15" t="s">
        <v>802</v>
      </c>
      <c r="D182" s="10" t="s">
        <v>803</v>
      </c>
      <c r="E182" s="10" t="s">
        <v>804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5</v>
      </c>
      <c r="B183" s="14" t="s">
        <v>41</v>
      </c>
      <c r="C183" s="15" t="s">
        <v>806</v>
      </c>
      <c r="D183" s="10" t="s">
        <v>807</v>
      </c>
      <c r="E183" s="10" t="s">
        <v>808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9</v>
      </c>
      <c r="B184" s="14" t="s">
        <v>34</v>
      </c>
      <c r="C184" s="15" t="s">
        <v>810</v>
      </c>
      <c r="D184" s="10" t="s">
        <v>811</v>
      </c>
      <c r="E184" s="10" t="s">
        <v>812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3</v>
      </c>
      <c r="B185" s="14" t="s">
        <v>41</v>
      </c>
      <c r="C185" s="15" t="s">
        <v>814</v>
      </c>
      <c r="D185" s="10" t="s">
        <v>815</v>
      </c>
      <c r="E185" s="10" t="s">
        <v>815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6</v>
      </c>
      <c r="B186" s="14" t="s">
        <v>34</v>
      </c>
      <c r="C186" s="15" t="s">
        <v>817</v>
      </c>
      <c r="D186" s="10" t="s">
        <v>818</v>
      </c>
      <c r="E186" s="10" t="s">
        <v>819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20</v>
      </c>
      <c r="B187" s="14" t="s">
        <v>41</v>
      </c>
      <c r="C187" s="15" t="s">
        <v>821</v>
      </c>
      <c r="D187" s="10" t="s">
        <v>822</v>
      </c>
      <c r="E187" s="10" t="s">
        <v>823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4</v>
      </c>
      <c r="B188" s="14" t="s">
        <v>34</v>
      </c>
      <c r="C188" s="15" t="s">
        <v>825</v>
      </c>
      <c r="D188" s="10" t="s">
        <v>826</v>
      </c>
      <c r="E188" s="10" t="s">
        <v>827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8</v>
      </c>
      <c r="B189" s="14" t="s">
        <v>41</v>
      </c>
      <c r="C189" s="15" t="s">
        <v>829</v>
      </c>
      <c r="D189" s="10" t="s">
        <v>830</v>
      </c>
      <c r="E189" s="10" t="s">
        <v>831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2</v>
      </c>
      <c r="B190" s="14" t="s">
        <v>34</v>
      </c>
      <c r="C190" s="15" t="s">
        <v>833</v>
      </c>
      <c r="D190" s="10" t="s">
        <v>834</v>
      </c>
      <c r="E190" s="10" t="s">
        <v>835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6</v>
      </c>
      <c r="B191" s="14" t="s">
        <v>41</v>
      </c>
      <c r="C191" s="15" t="s">
        <v>837</v>
      </c>
      <c r="D191" s="10" t="s">
        <v>838</v>
      </c>
      <c r="E191" s="10" t="s">
        <v>839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40</v>
      </c>
      <c r="B192" s="14" t="s">
        <v>34</v>
      </c>
      <c r="C192" s="15" t="s">
        <v>841</v>
      </c>
      <c r="D192" s="10" t="s">
        <v>842</v>
      </c>
      <c r="E192" s="10" t="s">
        <v>843</v>
      </c>
      <c r="F192" s="10" t="n">
        <v>7</v>
      </c>
      <c r="G192" s="16"/>
      <c r="H192" s="18" t="s">
        <v>844</v>
      </c>
      <c r="I192" s="1" t="s">
        <v>39</v>
      </c>
    </row>
    <row r="193" customFormat="false" ht="13.5" hidden="false" customHeight="false" outlineLevel="0" collapsed="false">
      <c r="A193" s="13" t="s">
        <v>845</v>
      </c>
      <c r="B193" s="14" t="s">
        <v>41</v>
      </c>
      <c r="C193" s="15" t="s">
        <v>846</v>
      </c>
      <c r="D193" s="10" t="s">
        <v>847</v>
      </c>
      <c r="E193" s="10" t="s">
        <v>848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9</v>
      </c>
      <c r="B194" s="14" t="s">
        <v>34</v>
      </c>
      <c r="C194" s="15" t="s">
        <v>850</v>
      </c>
      <c r="D194" s="10" t="s">
        <v>851</v>
      </c>
      <c r="E194" s="10" t="s">
        <v>852</v>
      </c>
      <c r="F194" s="10" t="n">
        <v>7</v>
      </c>
      <c r="G194" s="16"/>
      <c r="H194" s="18" t="s">
        <v>853</v>
      </c>
      <c r="I194" s="1" t="s">
        <v>39</v>
      </c>
    </row>
    <row r="195" customFormat="false" ht="13.5" hidden="false" customHeight="false" outlineLevel="0" collapsed="false">
      <c r="A195" s="13" t="s">
        <v>854</v>
      </c>
      <c r="B195" s="14" t="s">
        <v>41</v>
      </c>
      <c r="C195" s="15" t="s">
        <v>855</v>
      </c>
      <c r="D195" s="21" t="s">
        <v>856</v>
      </c>
      <c r="E195" s="22" t="s">
        <v>857</v>
      </c>
      <c r="F195" s="10" t="n">
        <v>6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8</v>
      </c>
      <c r="B196" s="14" t="s">
        <v>34</v>
      </c>
      <c r="C196" s="15" t="s">
        <v>859</v>
      </c>
      <c r="D196" s="10" t="s">
        <v>860</v>
      </c>
      <c r="E196" s="10" t="s">
        <v>861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2</v>
      </c>
      <c r="B197" s="14" t="s">
        <v>41</v>
      </c>
      <c r="C197" s="15" t="s">
        <v>863</v>
      </c>
      <c r="D197" s="10" t="s">
        <v>864</v>
      </c>
      <c r="E197" s="10" t="s">
        <v>865</v>
      </c>
      <c r="F197" s="10" t="n">
        <v>5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6</v>
      </c>
      <c r="B198" s="14" t="s">
        <v>34</v>
      </c>
      <c r="C198" s="15" t="s">
        <v>769</v>
      </c>
      <c r="D198" s="10" t="s">
        <v>867</v>
      </c>
      <c r="E198" s="10" t="s">
        <v>868</v>
      </c>
      <c r="F198" s="10" t="n">
        <v>6</v>
      </c>
      <c r="G198" s="16"/>
      <c r="H198" s="19" t="s">
        <v>869</v>
      </c>
      <c r="I198" s="1" t="s">
        <v>39</v>
      </c>
    </row>
    <row r="199" customFormat="false" ht="40.5" hidden="false" customHeight="false" outlineLevel="0" collapsed="false">
      <c r="A199" s="13" t="s">
        <v>870</v>
      </c>
      <c r="B199" s="14" t="s">
        <v>41</v>
      </c>
      <c r="C199" s="15" t="s">
        <v>773</v>
      </c>
      <c r="D199" s="10" t="s">
        <v>871</v>
      </c>
      <c r="E199" s="10" t="s">
        <v>872</v>
      </c>
      <c r="F199" s="10" t="n">
        <v>4</v>
      </c>
      <c r="G199" s="16"/>
      <c r="H199" s="20" t="s">
        <v>873</v>
      </c>
      <c r="I199" s="1" t="s">
        <v>39</v>
      </c>
    </row>
    <row r="200" customFormat="false" ht="40.5" hidden="false" customHeight="false" outlineLevel="0" collapsed="false">
      <c r="A200" s="13" t="s">
        <v>874</v>
      </c>
      <c r="B200" s="14" t="s">
        <v>34</v>
      </c>
      <c r="C200" s="15" t="s">
        <v>875</v>
      </c>
      <c r="D200" s="10" t="s">
        <v>876</v>
      </c>
      <c r="E200" s="10" t="s">
        <v>877</v>
      </c>
      <c r="F200" s="10" t="n">
        <v>6</v>
      </c>
      <c r="G200" s="16"/>
      <c r="H200" s="19" t="s">
        <v>878</v>
      </c>
      <c r="I200" s="1" t="s">
        <v>39</v>
      </c>
    </row>
    <row r="201" customFormat="false" ht="40.5" hidden="false" customHeight="false" outlineLevel="0" collapsed="false">
      <c r="A201" s="13" t="s">
        <v>879</v>
      </c>
      <c r="B201" s="14" t="s">
        <v>41</v>
      </c>
      <c r="C201" s="15" t="s">
        <v>782</v>
      </c>
      <c r="D201" s="10" t="s">
        <v>880</v>
      </c>
      <c r="E201" s="10" t="s">
        <v>881</v>
      </c>
      <c r="F201" s="10" t="n">
        <v>4</v>
      </c>
      <c r="G201" s="16"/>
      <c r="H201" s="20" t="s">
        <v>882</v>
      </c>
      <c r="I201" s="1" t="s">
        <v>39</v>
      </c>
    </row>
    <row r="202" customFormat="false" ht="40.5" hidden="false" customHeight="false" outlineLevel="0" collapsed="false">
      <c r="A202" s="13" t="s">
        <v>883</v>
      </c>
      <c r="B202" s="14" t="s">
        <v>34</v>
      </c>
      <c r="C202" s="15" t="s">
        <v>884</v>
      </c>
      <c r="D202" s="10" t="s">
        <v>885</v>
      </c>
      <c r="E202" s="10" t="s">
        <v>886</v>
      </c>
      <c r="F202" s="10" t="n">
        <v>9</v>
      </c>
      <c r="G202" s="16"/>
      <c r="H202" s="19" t="s">
        <v>887</v>
      </c>
      <c r="I202" s="1" t="s">
        <v>39</v>
      </c>
    </row>
    <row r="203" customFormat="false" ht="40.5" hidden="false" customHeight="false" outlineLevel="0" collapsed="false">
      <c r="A203" s="13" t="s">
        <v>888</v>
      </c>
      <c r="B203" s="14" t="s">
        <v>41</v>
      </c>
      <c r="C203" s="15" t="s">
        <v>889</v>
      </c>
      <c r="D203" s="10" t="s">
        <v>890</v>
      </c>
      <c r="E203" s="10" t="s">
        <v>891</v>
      </c>
      <c r="F203" s="10" t="n">
        <v>7</v>
      </c>
      <c r="G203" s="16"/>
      <c r="H203" s="20" t="s">
        <v>892</v>
      </c>
      <c r="I203" s="1" t="s">
        <v>39</v>
      </c>
    </row>
    <row r="204" customFormat="false" ht="40.5" hidden="false" customHeight="false" outlineLevel="0" collapsed="false">
      <c r="A204" s="13" t="s">
        <v>893</v>
      </c>
      <c r="B204" s="14" t="s">
        <v>34</v>
      </c>
      <c r="C204" s="15" t="s">
        <v>794</v>
      </c>
      <c r="D204" s="10" t="s">
        <v>894</v>
      </c>
      <c r="E204" s="10" t="s">
        <v>895</v>
      </c>
      <c r="F204" s="10" t="n">
        <v>5</v>
      </c>
      <c r="G204" s="16"/>
      <c r="H204" s="19" t="s">
        <v>896</v>
      </c>
      <c r="I204" s="1" t="s">
        <v>39</v>
      </c>
    </row>
    <row r="205" customFormat="false" ht="40.5" hidden="false" customHeight="false" outlineLevel="0" collapsed="false">
      <c r="A205" s="13" t="s">
        <v>897</v>
      </c>
      <c r="B205" s="14" t="s">
        <v>41</v>
      </c>
      <c r="C205" s="15" t="s">
        <v>898</v>
      </c>
      <c r="D205" s="10" t="s">
        <v>899</v>
      </c>
      <c r="E205" s="10" t="s">
        <v>900</v>
      </c>
      <c r="F205" s="10" t="n">
        <v>5</v>
      </c>
      <c r="G205" s="16"/>
      <c r="H205" s="20" t="s">
        <v>901</v>
      </c>
      <c r="I205" s="1"/>
    </row>
    <row r="206" customFormat="false" ht="54" hidden="false" customHeight="false" outlineLevel="0" collapsed="false">
      <c r="A206" s="13" t="s">
        <v>902</v>
      </c>
      <c r="B206" s="14" t="s">
        <v>903</v>
      </c>
      <c r="C206" s="23" t="s">
        <v>904</v>
      </c>
      <c r="D206" s="21" t="s">
        <v>905</v>
      </c>
      <c r="E206" s="10" t="s">
        <v>906</v>
      </c>
      <c r="F206" s="10" t="n">
        <v>5</v>
      </c>
      <c r="G206" s="16"/>
      <c r="H206" s="24" t="s">
        <v>907</v>
      </c>
      <c r="I206" s="1" t="s">
        <v>908</v>
      </c>
    </row>
    <row r="207" customFormat="false" ht="54" hidden="false" customHeight="false" outlineLevel="0" collapsed="false">
      <c r="A207" s="13" t="s">
        <v>909</v>
      </c>
      <c r="B207" s="14" t="s">
        <v>910</v>
      </c>
      <c r="C207" s="25" t="s">
        <v>911</v>
      </c>
      <c r="D207" s="21" t="s">
        <v>912</v>
      </c>
      <c r="E207" s="10" t="s">
        <v>913</v>
      </c>
      <c r="F207" s="10" t="n">
        <v>4</v>
      </c>
      <c r="G207" s="16"/>
      <c r="H207" s="20" t="s">
        <v>914</v>
      </c>
      <c r="I207" s="1" t="s">
        <v>908</v>
      </c>
    </row>
    <row r="208" customFormat="false" ht="27" hidden="false" customHeight="false" outlineLevel="0" collapsed="false">
      <c r="A208" s="13" t="s">
        <v>915</v>
      </c>
      <c r="B208" s="26" t="s">
        <v>916</v>
      </c>
      <c r="C208" s="15" t="s">
        <v>917</v>
      </c>
      <c r="D208" s="10" t="s">
        <v>918</v>
      </c>
      <c r="E208" s="10" t="s">
        <v>919</v>
      </c>
      <c r="F208" s="10" t="n">
        <v>7</v>
      </c>
      <c r="G208" s="16"/>
      <c r="H208" s="24" t="s">
        <v>920</v>
      </c>
      <c r="I208" s="1" t="s">
        <v>921</v>
      </c>
    </row>
    <row r="209" customFormat="false" ht="27" hidden="false" customHeight="false" outlineLevel="0" collapsed="false">
      <c r="A209" s="13" t="s">
        <v>922</v>
      </c>
      <c r="B209" s="26" t="s">
        <v>916</v>
      </c>
      <c r="C209" s="15" t="s">
        <v>923</v>
      </c>
      <c r="D209" s="10" t="s">
        <v>924</v>
      </c>
      <c r="E209" s="10" t="s">
        <v>924</v>
      </c>
      <c r="F209" s="10" t="n">
        <v>3</v>
      </c>
      <c r="G209" s="16"/>
      <c r="H209" s="24" t="s">
        <v>920</v>
      </c>
      <c r="I209" s="1"/>
    </row>
    <row r="210" customFormat="false" ht="27" hidden="false" customHeight="false" outlineLevel="0" collapsed="false">
      <c r="A210" s="13" t="s">
        <v>925</v>
      </c>
      <c r="B210" s="26" t="s">
        <v>916</v>
      </c>
      <c r="C210" s="15" t="s">
        <v>926</v>
      </c>
      <c r="D210" s="10" t="s">
        <v>927</v>
      </c>
      <c r="E210" s="10" t="s">
        <v>928</v>
      </c>
      <c r="F210" s="10" t="n">
        <v>6</v>
      </c>
      <c r="G210" s="16"/>
      <c r="H210" s="24" t="s">
        <v>920</v>
      </c>
      <c r="I210" s="1"/>
    </row>
    <row r="211" customFormat="false" ht="27" hidden="false" customHeight="false" outlineLevel="0" collapsed="false">
      <c r="A211" s="13" t="s">
        <v>929</v>
      </c>
      <c r="B211" s="26" t="s">
        <v>916</v>
      </c>
      <c r="C211" s="15" t="s">
        <v>930</v>
      </c>
      <c r="D211" s="10" t="s">
        <v>931</v>
      </c>
      <c r="E211" s="10" t="s">
        <v>932</v>
      </c>
      <c r="F211" s="10" t="n">
        <v>6</v>
      </c>
      <c r="G211" s="16"/>
      <c r="H211" s="24" t="s">
        <v>920</v>
      </c>
      <c r="I211" s="1"/>
    </row>
    <row r="212" customFormat="false" ht="27" hidden="false" customHeight="false" outlineLevel="0" collapsed="false">
      <c r="A212" s="13" t="s">
        <v>933</v>
      </c>
      <c r="B212" s="26" t="s">
        <v>916</v>
      </c>
      <c r="C212" s="15" t="s">
        <v>934</v>
      </c>
      <c r="D212" s="10" t="s">
        <v>935</v>
      </c>
      <c r="E212" s="10" t="s">
        <v>936</v>
      </c>
      <c r="F212" s="10" t="n">
        <v>4</v>
      </c>
      <c r="G212" s="16"/>
      <c r="H212" s="24" t="s">
        <v>920</v>
      </c>
      <c r="I212" s="1"/>
    </row>
    <row r="213" customFormat="false" ht="27" hidden="false" customHeight="false" outlineLevel="0" collapsed="false">
      <c r="A213" s="13" t="s">
        <v>937</v>
      </c>
      <c r="B213" s="26" t="s">
        <v>916</v>
      </c>
      <c r="C213" s="15" t="s">
        <v>938</v>
      </c>
      <c r="D213" s="10" t="s">
        <v>939</v>
      </c>
      <c r="E213" s="10" t="s">
        <v>940</v>
      </c>
      <c r="F213" s="10" t="n">
        <v>5</v>
      </c>
      <c r="G213" s="16"/>
      <c r="H213" s="24" t="s">
        <v>920</v>
      </c>
      <c r="I213" s="1"/>
    </row>
    <row r="214" customFormat="false" ht="27" hidden="false" customHeight="false" outlineLevel="0" collapsed="false">
      <c r="A214" s="13" t="s">
        <v>941</v>
      </c>
      <c r="B214" s="26" t="s">
        <v>916</v>
      </c>
      <c r="C214" s="15" t="s">
        <v>942</v>
      </c>
      <c r="D214" s="10" t="s">
        <v>943</v>
      </c>
      <c r="E214" s="10" t="s">
        <v>944</v>
      </c>
      <c r="F214" s="10" t="n">
        <v>6</v>
      </c>
      <c r="G214" s="16"/>
      <c r="H214" s="24" t="s">
        <v>920</v>
      </c>
      <c r="I214" s="1"/>
    </row>
    <row r="215" customFormat="false" ht="27" hidden="false" customHeight="false" outlineLevel="0" collapsed="false">
      <c r="A215" s="13" t="s">
        <v>945</v>
      </c>
      <c r="B215" s="26" t="s">
        <v>916</v>
      </c>
      <c r="C215" s="15" t="s">
        <v>946</v>
      </c>
      <c r="D215" s="10" t="s">
        <v>947</v>
      </c>
      <c r="E215" s="10" t="s">
        <v>948</v>
      </c>
      <c r="F215" s="10" t="n">
        <v>4</v>
      </c>
      <c r="G215" s="16"/>
      <c r="H215" s="24" t="s">
        <v>920</v>
      </c>
      <c r="I215" s="1"/>
    </row>
    <row r="216" customFormat="false" ht="27" hidden="false" customHeight="false" outlineLevel="0" collapsed="false">
      <c r="A216" s="13" t="s">
        <v>949</v>
      </c>
      <c r="B216" s="26" t="s">
        <v>916</v>
      </c>
      <c r="C216" s="15" t="s">
        <v>950</v>
      </c>
      <c r="D216" s="10" t="s">
        <v>951</v>
      </c>
      <c r="E216" s="10" t="s">
        <v>952</v>
      </c>
      <c r="F216" s="10" t="n">
        <v>3</v>
      </c>
      <c r="G216" s="16"/>
      <c r="H216" s="24" t="s">
        <v>920</v>
      </c>
      <c r="I216" s="1"/>
    </row>
    <row r="217" customFormat="false" ht="27" hidden="false" customHeight="false" outlineLevel="0" collapsed="false">
      <c r="A217" s="13" t="s">
        <v>953</v>
      </c>
      <c r="B217" s="26" t="s">
        <v>916</v>
      </c>
      <c r="C217" s="15" t="s">
        <v>954</v>
      </c>
      <c r="D217" s="10" t="s">
        <v>955</v>
      </c>
      <c r="E217" s="10" t="s">
        <v>956</v>
      </c>
      <c r="F217" s="10" t="n">
        <v>6</v>
      </c>
      <c r="G217" s="16"/>
      <c r="H217" s="24" t="s">
        <v>920</v>
      </c>
      <c r="I217" s="1"/>
    </row>
    <row r="218" customFormat="false" ht="27" hidden="false" customHeight="false" outlineLevel="0" collapsed="false">
      <c r="A218" s="13" t="s">
        <v>957</v>
      </c>
      <c r="B218" s="26" t="s">
        <v>916</v>
      </c>
      <c r="C218" s="15" t="s">
        <v>958</v>
      </c>
      <c r="D218" s="10" t="s">
        <v>959</v>
      </c>
      <c r="E218" s="10" t="s">
        <v>960</v>
      </c>
      <c r="F218" s="10" t="n">
        <v>5</v>
      </c>
      <c r="G218" s="16"/>
      <c r="H218" s="24" t="s">
        <v>920</v>
      </c>
      <c r="I218" s="1"/>
    </row>
    <row r="219" customFormat="false" ht="27" hidden="false" customHeight="false" outlineLevel="0" collapsed="false">
      <c r="A219" s="13" t="s">
        <v>961</v>
      </c>
      <c r="B219" s="26" t="s">
        <v>916</v>
      </c>
      <c r="C219" s="15" t="s">
        <v>962</v>
      </c>
      <c r="D219" s="10" t="s">
        <v>963</v>
      </c>
      <c r="E219" s="10" t="s">
        <v>964</v>
      </c>
      <c r="F219" s="10" t="n">
        <v>3</v>
      </c>
      <c r="G219" s="16"/>
      <c r="H219" s="24" t="s">
        <v>920</v>
      </c>
      <c r="I219" s="1"/>
    </row>
    <row r="220" customFormat="false" ht="27" hidden="false" customHeight="false" outlineLevel="0" collapsed="false">
      <c r="A220" s="13" t="s">
        <v>965</v>
      </c>
      <c r="B220" s="26" t="s">
        <v>916</v>
      </c>
      <c r="C220" s="15" t="s">
        <v>966</v>
      </c>
      <c r="D220" s="10" t="s">
        <v>967</v>
      </c>
      <c r="E220" s="10" t="s">
        <v>968</v>
      </c>
      <c r="F220" s="10" t="n">
        <v>3</v>
      </c>
      <c r="G220" s="16"/>
      <c r="H220" s="24" t="s">
        <v>920</v>
      </c>
      <c r="I220" s="1"/>
    </row>
    <row r="221" customFormat="false" ht="27" hidden="false" customHeight="false" outlineLevel="0" collapsed="false">
      <c r="A221" s="13" t="s">
        <v>969</v>
      </c>
      <c r="B221" s="26" t="s">
        <v>916</v>
      </c>
      <c r="C221" s="15" t="s">
        <v>970</v>
      </c>
      <c r="D221" s="10" t="s">
        <v>971</v>
      </c>
      <c r="E221" s="10" t="s">
        <v>972</v>
      </c>
      <c r="F221" s="10" t="n">
        <v>5</v>
      </c>
      <c r="G221" s="16"/>
      <c r="H221" s="24" t="s">
        <v>920</v>
      </c>
      <c r="I221" s="1"/>
    </row>
    <row r="222" customFormat="false" ht="27" hidden="false" customHeight="false" outlineLevel="0" collapsed="false">
      <c r="A222" s="13" t="s">
        <v>973</v>
      </c>
      <c r="B222" s="26" t="s">
        <v>916</v>
      </c>
      <c r="C222" s="15" t="s">
        <v>974</v>
      </c>
      <c r="D222" s="10" t="s">
        <v>975</v>
      </c>
      <c r="E222" s="10" t="s">
        <v>976</v>
      </c>
      <c r="F222" s="10" t="n">
        <v>4</v>
      </c>
      <c r="G222" s="16"/>
      <c r="H222" s="24" t="s">
        <v>920</v>
      </c>
      <c r="I222" s="1"/>
    </row>
    <row r="223" customFormat="false" ht="27" hidden="false" customHeight="false" outlineLevel="0" collapsed="false">
      <c r="A223" s="13" t="s">
        <v>977</v>
      </c>
      <c r="B223" s="26" t="s">
        <v>916</v>
      </c>
      <c r="C223" s="15" t="s">
        <v>978</v>
      </c>
      <c r="D223" s="10" t="s">
        <v>979</v>
      </c>
      <c r="E223" s="10" t="s">
        <v>980</v>
      </c>
      <c r="F223" s="10" t="n">
        <v>4</v>
      </c>
      <c r="G223" s="16"/>
      <c r="H223" s="24" t="s">
        <v>920</v>
      </c>
      <c r="I223" s="1"/>
    </row>
    <row r="224" customFormat="false" ht="27" hidden="false" customHeight="false" outlineLevel="0" collapsed="false">
      <c r="A224" s="13" t="s">
        <v>981</v>
      </c>
      <c r="B224" s="26" t="s">
        <v>916</v>
      </c>
      <c r="C224" s="15" t="s">
        <v>982</v>
      </c>
      <c r="D224" s="10" t="s">
        <v>983</v>
      </c>
      <c r="E224" s="10" t="s">
        <v>983</v>
      </c>
      <c r="F224" s="10" t="n">
        <v>4</v>
      </c>
      <c r="G224" s="16"/>
      <c r="H224" s="24" t="s">
        <v>920</v>
      </c>
      <c r="I224" s="1"/>
    </row>
    <row r="225" customFormat="false" ht="27" hidden="false" customHeight="false" outlineLevel="0" collapsed="false">
      <c r="A225" s="13" t="s">
        <v>984</v>
      </c>
      <c r="B225" s="26" t="s">
        <v>916</v>
      </c>
      <c r="C225" s="15" t="s">
        <v>985</v>
      </c>
      <c r="D225" s="10" t="s">
        <v>986</v>
      </c>
      <c r="E225" s="10" t="s">
        <v>987</v>
      </c>
      <c r="F225" s="10" t="n">
        <v>5</v>
      </c>
      <c r="G225" s="16"/>
      <c r="H225" s="24" t="s">
        <v>920</v>
      </c>
      <c r="I225" s="1"/>
    </row>
    <row r="226" customFormat="false" ht="27" hidden="false" customHeight="false" outlineLevel="0" collapsed="false">
      <c r="A226" s="13" t="s">
        <v>988</v>
      </c>
      <c r="B226" s="26" t="s">
        <v>989</v>
      </c>
      <c r="C226" s="15" t="s">
        <v>917</v>
      </c>
      <c r="D226" s="10" t="s">
        <v>918</v>
      </c>
      <c r="E226" s="10" t="s">
        <v>919</v>
      </c>
      <c r="F226" s="10" t="n">
        <v>7</v>
      </c>
      <c r="G226" s="16"/>
      <c r="H226" s="20" t="s">
        <v>990</v>
      </c>
      <c r="I226" s="1" t="s">
        <v>921</v>
      </c>
    </row>
    <row r="227" customFormat="false" ht="27" hidden="false" customHeight="false" outlineLevel="0" collapsed="false">
      <c r="A227" s="13" t="s">
        <v>991</v>
      </c>
      <c r="B227" s="26" t="s">
        <v>989</v>
      </c>
      <c r="C227" s="15" t="s">
        <v>992</v>
      </c>
      <c r="D227" s="10" t="s">
        <v>993</v>
      </c>
      <c r="E227" s="10" t="s">
        <v>994</v>
      </c>
      <c r="F227" s="10" t="n">
        <v>4</v>
      </c>
      <c r="G227" s="16"/>
      <c r="H227" s="20" t="s">
        <v>990</v>
      </c>
      <c r="I227" s="1"/>
    </row>
    <row r="228" customFormat="false" ht="27" hidden="false" customHeight="false" outlineLevel="0" collapsed="false">
      <c r="A228" s="13" t="s">
        <v>995</v>
      </c>
      <c r="B228" s="26" t="s">
        <v>989</v>
      </c>
      <c r="C228" s="15" t="s">
        <v>996</v>
      </c>
      <c r="D228" s="10" t="s">
        <v>997</v>
      </c>
      <c r="E228" s="10" t="s">
        <v>998</v>
      </c>
      <c r="F228" s="10" t="n">
        <v>4</v>
      </c>
      <c r="G228" s="16"/>
      <c r="H228" s="20" t="s">
        <v>990</v>
      </c>
      <c r="I228" s="1"/>
    </row>
    <row r="229" customFormat="false" ht="27" hidden="false" customHeight="false" outlineLevel="0" collapsed="false">
      <c r="A229" s="13" t="s">
        <v>999</v>
      </c>
      <c r="B229" s="26" t="s">
        <v>989</v>
      </c>
      <c r="C229" s="15" t="s">
        <v>1000</v>
      </c>
      <c r="D229" s="10" t="s">
        <v>1001</v>
      </c>
      <c r="E229" s="10" t="s">
        <v>1002</v>
      </c>
      <c r="F229" s="10" t="n">
        <v>5</v>
      </c>
      <c r="G229" s="16"/>
      <c r="H229" s="20" t="s">
        <v>990</v>
      </c>
      <c r="I229" s="1"/>
    </row>
    <row r="230" customFormat="false" ht="27" hidden="false" customHeight="false" outlineLevel="0" collapsed="false">
      <c r="A230" s="13" t="s">
        <v>1003</v>
      </c>
      <c r="B230" s="26" t="s">
        <v>989</v>
      </c>
      <c r="C230" s="15" t="s">
        <v>1004</v>
      </c>
      <c r="D230" s="10" t="s">
        <v>1005</v>
      </c>
      <c r="E230" s="10" t="s">
        <v>1006</v>
      </c>
      <c r="F230" s="10" t="n">
        <v>5</v>
      </c>
      <c r="G230" s="16"/>
      <c r="H230" s="20" t="s">
        <v>990</v>
      </c>
      <c r="I230" s="1"/>
    </row>
    <row r="231" customFormat="false" ht="27" hidden="false" customHeight="false" outlineLevel="0" collapsed="false">
      <c r="A231" s="13" t="s">
        <v>1007</v>
      </c>
      <c r="B231" s="26" t="s">
        <v>989</v>
      </c>
      <c r="C231" s="15" t="s">
        <v>1008</v>
      </c>
      <c r="D231" s="10" t="s">
        <v>1009</v>
      </c>
      <c r="E231" s="10" t="s">
        <v>1010</v>
      </c>
      <c r="F231" s="10" t="n">
        <v>6</v>
      </c>
      <c r="G231" s="16"/>
      <c r="H231" s="20" t="s">
        <v>990</v>
      </c>
      <c r="I231" s="1"/>
    </row>
    <row r="232" customFormat="false" ht="27" hidden="false" customHeight="false" outlineLevel="0" collapsed="false">
      <c r="A232" s="13" t="s">
        <v>1011</v>
      </c>
      <c r="B232" s="26" t="s">
        <v>989</v>
      </c>
      <c r="C232" s="15" t="s">
        <v>1012</v>
      </c>
      <c r="D232" s="10" t="s">
        <v>1013</v>
      </c>
      <c r="E232" s="10" t="s">
        <v>1013</v>
      </c>
      <c r="F232" s="10" t="n">
        <v>6</v>
      </c>
      <c r="G232" s="16"/>
      <c r="H232" s="20" t="s">
        <v>990</v>
      </c>
      <c r="I232" s="1"/>
    </row>
    <row r="233" customFormat="false" ht="27" hidden="false" customHeight="false" outlineLevel="0" collapsed="false">
      <c r="A233" s="13" t="s">
        <v>1014</v>
      </c>
      <c r="B233" s="26" t="s">
        <v>989</v>
      </c>
      <c r="C233" s="15" t="s">
        <v>1015</v>
      </c>
      <c r="D233" s="10" t="s">
        <v>1016</v>
      </c>
      <c r="E233" s="10" t="s">
        <v>1016</v>
      </c>
      <c r="F233" s="10" t="n">
        <v>6</v>
      </c>
      <c r="G233" s="16"/>
      <c r="H233" s="20" t="s">
        <v>990</v>
      </c>
      <c r="I233" s="1"/>
    </row>
    <row r="234" customFormat="false" ht="27" hidden="false" customHeight="false" outlineLevel="0" collapsed="false">
      <c r="A234" s="13" t="s">
        <v>1017</v>
      </c>
      <c r="B234" s="26" t="s">
        <v>989</v>
      </c>
      <c r="C234" s="15" t="s">
        <v>1018</v>
      </c>
      <c r="D234" s="10" t="s">
        <v>1019</v>
      </c>
      <c r="E234" s="10" t="s">
        <v>1020</v>
      </c>
      <c r="F234" s="10" t="n">
        <v>7</v>
      </c>
      <c r="G234" s="16"/>
      <c r="H234" s="20" t="s">
        <v>990</v>
      </c>
      <c r="I234" s="1"/>
    </row>
    <row r="235" customFormat="false" ht="27" hidden="false" customHeight="false" outlineLevel="0" collapsed="false">
      <c r="A235" s="13" t="s">
        <v>1021</v>
      </c>
      <c r="B235" s="26" t="s">
        <v>989</v>
      </c>
      <c r="C235" s="15" t="s">
        <v>1022</v>
      </c>
      <c r="D235" s="10" t="s">
        <v>1023</v>
      </c>
      <c r="E235" s="10" t="s">
        <v>1024</v>
      </c>
      <c r="F235" s="10" t="n">
        <v>5</v>
      </c>
      <c r="G235" s="16"/>
      <c r="H235" s="20" t="s">
        <v>990</v>
      </c>
      <c r="I235" s="1" t="s">
        <v>921</v>
      </c>
    </row>
    <row r="236" customFormat="false" ht="27" hidden="false" customHeight="false" outlineLevel="0" collapsed="false">
      <c r="A236" s="13" t="s">
        <v>1025</v>
      </c>
      <c r="B236" s="26" t="s">
        <v>989</v>
      </c>
      <c r="C236" s="15" t="s">
        <v>1026</v>
      </c>
      <c r="D236" s="10" t="s">
        <v>1027</v>
      </c>
      <c r="E236" s="10" t="s">
        <v>1028</v>
      </c>
      <c r="F236" s="10" t="n">
        <v>4</v>
      </c>
      <c r="G236" s="16"/>
      <c r="H236" s="20" t="s">
        <v>990</v>
      </c>
      <c r="I236" s="1"/>
    </row>
    <row r="237" customFormat="false" ht="27" hidden="false" customHeight="false" outlineLevel="0" collapsed="false">
      <c r="A237" s="13" t="s">
        <v>1029</v>
      </c>
      <c r="B237" s="26" t="s">
        <v>989</v>
      </c>
      <c r="C237" s="15" t="s">
        <v>1030</v>
      </c>
      <c r="D237" s="10" t="s">
        <v>1031</v>
      </c>
      <c r="E237" s="10" t="s">
        <v>1032</v>
      </c>
      <c r="F237" s="10" t="n">
        <v>4</v>
      </c>
      <c r="G237" s="16"/>
      <c r="H237" s="20" t="s">
        <v>990</v>
      </c>
      <c r="I237" s="1"/>
    </row>
    <row r="238" customFormat="false" ht="27" hidden="false" customHeight="false" outlineLevel="0" collapsed="false">
      <c r="A238" s="13" t="s">
        <v>1033</v>
      </c>
      <c r="B238" s="26" t="s">
        <v>989</v>
      </c>
      <c r="C238" s="15" t="s">
        <v>1034</v>
      </c>
      <c r="D238" s="10" t="s">
        <v>1035</v>
      </c>
      <c r="E238" s="10" t="s">
        <v>1036</v>
      </c>
      <c r="F238" s="10" t="n">
        <v>7</v>
      </c>
      <c r="G238" s="16"/>
      <c r="H238" s="20" t="s">
        <v>990</v>
      </c>
      <c r="I238" s="1"/>
    </row>
    <row r="239" customFormat="false" ht="27" hidden="false" customHeight="false" outlineLevel="0" collapsed="false">
      <c r="A239" s="13" t="s">
        <v>1037</v>
      </c>
      <c r="B239" s="26" t="s">
        <v>989</v>
      </c>
      <c r="C239" s="15" t="s">
        <v>1038</v>
      </c>
      <c r="D239" s="10" t="s">
        <v>1039</v>
      </c>
      <c r="E239" s="10" t="s">
        <v>1040</v>
      </c>
      <c r="F239" s="10" t="n">
        <v>5</v>
      </c>
      <c r="G239" s="16"/>
      <c r="H239" s="20" t="s">
        <v>990</v>
      </c>
      <c r="I239" s="1"/>
    </row>
    <row r="240" customFormat="false" ht="27" hidden="false" customHeight="false" outlineLevel="0" collapsed="false">
      <c r="A240" s="13" t="s">
        <v>1041</v>
      </c>
      <c r="B240" s="26" t="s">
        <v>989</v>
      </c>
      <c r="C240" s="15" t="s">
        <v>1042</v>
      </c>
      <c r="D240" s="10" t="s">
        <v>1043</v>
      </c>
      <c r="E240" s="10" t="s">
        <v>1044</v>
      </c>
      <c r="F240" s="10" t="n">
        <v>6</v>
      </c>
      <c r="G240" s="16"/>
      <c r="H240" s="20" t="s">
        <v>990</v>
      </c>
      <c r="I240" s="1" t="s">
        <v>921</v>
      </c>
    </row>
    <row r="241" customFormat="false" ht="27" hidden="false" customHeight="false" outlineLevel="0" collapsed="false">
      <c r="A241" s="13" t="s">
        <v>1045</v>
      </c>
      <c r="B241" s="26" t="s">
        <v>989</v>
      </c>
      <c r="C241" s="15" t="s">
        <v>1046</v>
      </c>
      <c r="D241" s="10" t="s">
        <v>1047</v>
      </c>
      <c r="E241" s="10" t="s">
        <v>1048</v>
      </c>
      <c r="F241" s="10" t="n">
        <v>5</v>
      </c>
      <c r="G241" s="16"/>
      <c r="H241" s="20" t="s">
        <v>990</v>
      </c>
      <c r="I241" s="1"/>
    </row>
    <row r="242" customFormat="false" ht="27" hidden="false" customHeight="false" outlineLevel="0" collapsed="false">
      <c r="A242" s="13" t="s">
        <v>1049</v>
      </c>
      <c r="B242" s="26" t="s">
        <v>989</v>
      </c>
      <c r="C242" s="15" t="s">
        <v>1050</v>
      </c>
      <c r="D242" s="10" t="s">
        <v>1051</v>
      </c>
      <c r="E242" s="10" t="s">
        <v>1052</v>
      </c>
      <c r="F242" s="10" t="n">
        <v>5</v>
      </c>
      <c r="G242" s="16"/>
      <c r="H242" s="20" t="s">
        <v>990</v>
      </c>
      <c r="I242" s="1"/>
    </row>
    <row r="243" customFormat="false" ht="27" hidden="false" customHeight="false" outlineLevel="0" collapsed="false">
      <c r="A243" s="13" t="s">
        <v>1053</v>
      </c>
      <c r="B243" s="26" t="s">
        <v>989</v>
      </c>
      <c r="C243" s="15" t="s">
        <v>1054</v>
      </c>
      <c r="D243" s="10" t="s">
        <v>1055</v>
      </c>
      <c r="E243" s="10" t="s">
        <v>1056</v>
      </c>
      <c r="F243" s="10" t="n">
        <v>4</v>
      </c>
      <c r="G243" s="16"/>
      <c r="H243" s="20" t="s">
        <v>990</v>
      </c>
      <c r="I243" s="1"/>
    </row>
    <row r="244" customFormat="false" ht="81" hidden="false" customHeight="false" outlineLevel="0" collapsed="false">
      <c r="A244" s="13" t="s">
        <v>1057</v>
      </c>
      <c r="B244" s="27" t="s">
        <v>1058</v>
      </c>
      <c r="C244" s="15" t="s">
        <v>1059</v>
      </c>
      <c r="D244" s="10" t="s">
        <v>1060</v>
      </c>
      <c r="E244" s="10" t="s">
        <v>1061</v>
      </c>
      <c r="F244" s="10" t="n">
        <v>11</v>
      </c>
      <c r="G244" s="16"/>
      <c r="H244" s="20" t="s">
        <v>1062</v>
      </c>
      <c r="I244" s="1"/>
    </row>
    <row r="245" customFormat="false" ht="27" hidden="false" customHeight="false" outlineLevel="0" collapsed="false">
      <c r="A245" s="13" t="s">
        <v>1063</v>
      </c>
      <c r="B245" s="27" t="s">
        <v>1058</v>
      </c>
      <c r="C245" s="15" t="s">
        <v>1064</v>
      </c>
      <c r="D245" s="10" t="s">
        <v>1065</v>
      </c>
      <c r="E245" s="10" t="s">
        <v>1066</v>
      </c>
      <c r="F245" s="10" t="n">
        <v>6</v>
      </c>
      <c r="G245" s="16"/>
      <c r="H245" s="24" t="s">
        <v>1067</v>
      </c>
      <c r="I245" s="1" t="s">
        <v>921</v>
      </c>
    </row>
    <row r="246" customFormat="false" ht="27" hidden="false" customHeight="false" outlineLevel="0" collapsed="false">
      <c r="A246" s="13" t="s">
        <v>1068</v>
      </c>
      <c r="B246" s="27" t="s">
        <v>1058</v>
      </c>
      <c r="C246" s="15" t="s">
        <v>1069</v>
      </c>
      <c r="D246" s="10" t="s">
        <v>1070</v>
      </c>
      <c r="E246" s="10" t="s">
        <v>1071</v>
      </c>
      <c r="F246" s="10" t="n">
        <v>7</v>
      </c>
      <c r="G246" s="16"/>
      <c r="H246" s="24" t="s">
        <v>1067</v>
      </c>
      <c r="I246" s="1"/>
    </row>
    <row r="247" customFormat="false" ht="27" hidden="false" customHeight="false" outlineLevel="0" collapsed="false">
      <c r="A247" s="13" t="s">
        <v>1072</v>
      </c>
      <c r="B247" s="27" t="s">
        <v>1058</v>
      </c>
      <c r="C247" s="15" t="s">
        <v>1073</v>
      </c>
      <c r="D247" s="10" t="s">
        <v>1074</v>
      </c>
      <c r="E247" s="10" t="s">
        <v>1075</v>
      </c>
      <c r="F247" s="10" t="n">
        <v>6</v>
      </c>
      <c r="G247" s="16"/>
      <c r="H247" s="24" t="s">
        <v>1067</v>
      </c>
      <c r="I247" s="1"/>
    </row>
    <row r="248" customFormat="false" ht="27" hidden="false" customHeight="false" outlineLevel="0" collapsed="false">
      <c r="A248" s="13" t="s">
        <v>1076</v>
      </c>
      <c r="B248" s="27" t="s">
        <v>1058</v>
      </c>
      <c r="C248" s="15" t="s">
        <v>1077</v>
      </c>
      <c r="D248" s="10" t="s">
        <v>1078</v>
      </c>
      <c r="E248" s="10" t="s">
        <v>1079</v>
      </c>
      <c r="F248" s="10" t="n">
        <v>5</v>
      </c>
      <c r="G248" s="16"/>
      <c r="H248" s="24" t="s">
        <v>1067</v>
      </c>
      <c r="I248" s="1" t="s">
        <v>921</v>
      </c>
    </row>
    <row r="249" customFormat="false" ht="40.5" hidden="false" customHeight="false" outlineLevel="0" collapsed="false">
      <c r="A249" s="13" t="s">
        <v>1080</v>
      </c>
      <c r="B249" s="27" t="s">
        <v>1081</v>
      </c>
      <c r="C249" s="28" t="s">
        <v>1082</v>
      </c>
      <c r="D249" s="10" t="s">
        <v>1083</v>
      </c>
      <c r="E249" s="10" t="s">
        <v>1084</v>
      </c>
      <c r="F249" s="10" t="n">
        <v>5</v>
      </c>
      <c r="G249" s="16"/>
      <c r="H249" s="24" t="s">
        <v>1067</v>
      </c>
      <c r="I249" s="1" t="s">
        <v>921</v>
      </c>
    </row>
    <row r="250" customFormat="false" ht="54" hidden="false" customHeight="false" outlineLevel="0" collapsed="false">
      <c r="A250" s="13" t="s">
        <v>1085</v>
      </c>
      <c r="B250" s="27" t="s">
        <v>1086</v>
      </c>
      <c r="C250" s="15" t="s">
        <v>904</v>
      </c>
      <c r="D250" s="21" t="s">
        <v>905</v>
      </c>
      <c r="E250" s="10" t="s">
        <v>906</v>
      </c>
      <c r="F250" s="10" t="n">
        <v>5</v>
      </c>
      <c r="G250" s="16"/>
      <c r="H250" s="24" t="s">
        <v>907</v>
      </c>
      <c r="I250" s="1" t="s">
        <v>921</v>
      </c>
    </row>
    <row r="251" customFormat="false" ht="54" hidden="false" customHeight="false" outlineLevel="0" collapsed="false">
      <c r="A251" s="13" t="s">
        <v>1087</v>
      </c>
      <c r="B251" s="27" t="s">
        <v>1088</v>
      </c>
      <c r="C251" s="15" t="s">
        <v>911</v>
      </c>
      <c r="D251" s="21" t="s">
        <v>912</v>
      </c>
      <c r="E251" s="10" t="s">
        <v>913</v>
      </c>
      <c r="F251" s="10" t="n">
        <v>4</v>
      </c>
      <c r="G251" s="16"/>
      <c r="H251" s="20" t="s">
        <v>914</v>
      </c>
      <c r="I251" s="1" t="s">
        <v>921</v>
      </c>
    </row>
    <row r="252" customFormat="false" ht="27" hidden="false" customHeight="false" outlineLevel="0" collapsed="false">
      <c r="A252" s="13" t="s">
        <v>1089</v>
      </c>
      <c r="B252" s="26" t="s">
        <v>1090</v>
      </c>
      <c r="C252" s="15" t="s">
        <v>1082</v>
      </c>
      <c r="D252" s="10" t="s">
        <v>1083</v>
      </c>
      <c r="E252" s="10" t="s">
        <v>1084</v>
      </c>
      <c r="F252" s="10" t="n">
        <v>5</v>
      </c>
      <c r="G252" s="16"/>
      <c r="H252" s="24" t="s">
        <v>1091</v>
      </c>
      <c r="I252" s="1" t="s">
        <v>921</v>
      </c>
    </row>
    <row r="253" customFormat="false" ht="27" hidden="false" customHeight="false" outlineLevel="0" collapsed="false">
      <c r="A253" s="13" t="s">
        <v>1092</v>
      </c>
      <c r="B253" s="26" t="s">
        <v>1090</v>
      </c>
      <c r="C253" s="15" t="s">
        <v>923</v>
      </c>
      <c r="D253" s="10" t="s">
        <v>924</v>
      </c>
      <c r="E253" s="10" t="s">
        <v>924</v>
      </c>
      <c r="F253" s="10" t="n">
        <v>3</v>
      </c>
      <c r="G253" s="16"/>
      <c r="H253" s="24" t="s">
        <v>1091</v>
      </c>
      <c r="I253" s="1"/>
    </row>
    <row r="254" customFormat="false" ht="27" hidden="false" customHeight="false" outlineLevel="0" collapsed="false">
      <c r="A254" s="13" t="s">
        <v>1093</v>
      </c>
      <c r="B254" s="26" t="s">
        <v>1090</v>
      </c>
      <c r="C254" s="15" t="s">
        <v>926</v>
      </c>
      <c r="D254" s="10" t="s">
        <v>927</v>
      </c>
      <c r="E254" s="10" t="s">
        <v>928</v>
      </c>
      <c r="F254" s="10" t="n">
        <v>6</v>
      </c>
      <c r="G254" s="16"/>
      <c r="H254" s="24" t="s">
        <v>1091</v>
      </c>
      <c r="I254" s="1"/>
    </row>
    <row r="255" customFormat="false" ht="27" hidden="false" customHeight="false" outlineLevel="0" collapsed="false">
      <c r="A255" s="13" t="s">
        <v>1094</v>
      </c>
      <c r="B255" s="26" t="s">
        <v>1090</v>
      </c>
      <c r="C255" s="15" t="s">
        <v>930</v>
      </c>
      <c r="D255" s="10" t="s">
        <v>931</v>
      </c>
      <c r="E255" s="10" t="s">
        <v>932</v>
      </c>
      <c r="F255" s="10" t="n">
        <v>6</v>
      </c>
      <c r="G255" s="16"/>
      <c r="H255" s="24" t="s">
        <v>1091</v>
      </c>
      <c r="I255" s="1"/>
    </row>
    <row r="256" customFormat="false" ht="27" hidden="false" customHeight="false" outlineLevel="0" collapsed="false">
      <c r="A256" s="13" t="s">
        <v>1095</v>
      </c>
      <c r="B256" s="26" t="s">
        <v>1090</v>
      </c>
      <c r="C256" s="15" t="s">
        <v>934</v>
      </c>
      <c r="D256" s="10" t="s">
        <v>935</v>
      </c>
      <c r="E256" s="10" t="s">
        <v>936</v>
      </c>
      <c r="F256" s="10" t="n">
        <v>4</v>
      </c>
      <c r="G256" s="16"/>
      <c r="H256" s="24" t="s">
        <v>1091</v>
      </c>
      <c r="I256" s="1"/>
    </row>
    <row r="257" customFormat="false" ht="27" hidden="false" customHeight="false" outlineLevel="0" collapsed="false">
      <c r="A257" s="13" t="s">
        <v>1096</v>
      </c>
      <c r="B257" s="26" t="s">
        <v>1090</v>
      </c>
      <c r="C257" s="15" t="s">
        <v>938</v>
      </c>
      <c r="D257" s="10" t="s">
        <v>939</v>
      </c>
      <c r="E257" s="10" t="s">
        <v>940</v>
      </c>
      <c r="F257" s="10" t="n">
        <v>5</v>
      </c>
      <c r="G257" s="16"/>
      <c r="H257" s="24" t="s">
        <v>1091</v>
      </c>
      <c r="I257" s="1"/>
    </row>
    <row r="258" customFormat="false" ht="27" hidden="false" customHeight="false" outlineLevel="0" collapsed="false">
      <c r="A258" s="13" t="s">
        <v>1097</v>
      </c>
      <c r="B258" s="26" t="s">
        <v>1090</v>
      </c>
      <c r="C258" s="15" t="s">
        <v>942</v>
      </c>
      <c r="D258" s="10" t="s">
        <v>943</v>
      </c>
      <c r="E258" s="10" t="s">
        <v>944</v>
      </c>
      <c r="F258" s="10" t="n">
        <v>6</v>
      </c>
      <c r="G258" s="16"/>
      <c r="H258" s="24" t="s">
        <v>1091</v>
      </c>
      <c r="I258" s="1"/>
    </row>
    <row r="259" customFormat="false" ht="27" hidden="false" customHeight="false" outlineLevel="0" collapsed="false">
      <c r="A259" s="13" t="s">
        <v>1098</v>
      </c>
      <c r="B259" s="26" t="s">
        <v>1090</v>
      </c>
      <c r="C259" s="15" t="s">
        <v>946</v>
      </c>
      <c r="D259" s="10" t="s">
        <v>947</v>
      </c>
      <c r="E259" s="10" t="s">
        <v>948</v>
      </c>
      <c r="F259" s="10" t="n">
        <v>4</v>
      </c>
      <c r="G259" s="16"/>
      <c r="H259" s="24" t="s">
        <v>1091</v>
      </c>
      <c r="I259" s="1"/>
    </row>
    <row r="260" customFormat="false" ht="27" hidden="false" customHeight="false" outlineLevel="0" collapsed="false">
      <c r="A260" s="13" t="s">
        <v>1099</v>
      </c>
      <c r="B260" s="26" t="s">
        <v>1090</v>
      </c>
      <c r="C260" s="15" t="s">
        <v>950</v>
      </c>
      <c r="D260" s="10" t="s">
        <v>951</v>
      </c>
      <c r="E260" s="10" t="s">
        <v>952</v>
      </c>
      <c r="F260" s="10" t="n">
        <v>3</v>
      </c>
      <c r="G260" s="16"/>
      <c r="H260" s="24" t="s">
        <v>1091</v>
      </c>
      <c r="I260" s="1"/>
    </row>
    <row r="261" customFormat="false" ht="27" hidden="false" customHeight="false" outlineLevel="0" collapsed="false">
      <c r="A261" s="13" t="s">
        <v>1100</v>
      </c>
      <c r="B261" s="26" t="s">
        <v>1090</v>
      </c>
      <c r="C261" s="15" t="s">
        <v>954</v>
      </c>
      <c r="D261" s="10" t="s">
        <v>955</v>
      </c>
      <c r="E261" s="10" t="s">
        <v>956</v>
      </c>
      <c r="F261" s="10" t="n">
        <v>6</v>
      </c>
      <c r="G261" s="16"/>
      <c r="H261" s="24" t="s">
        <v>1091</v>
      </c>
      <c r="I261" s="1"/>
    </row>
    <row r="262" customFormat="false" ht="27" hidden="false" customHeight="false" outlineLevel="0" collapsed="false">
      <c r="A262" s="13" t="s">
        <v>1101</v>
      </c>
      <c r="B262" s="26" t="s">
        <v>1090</v>
      </c>
      <c r="C262" s="15" t="s">
        <v>958</v>
      </c>
      <c r="D262" s="10" t="s">
        <v>959</v>
      </c>
      <c r="E262" s="10" t="s">
        <v>960</v>
      </c>
      <c r="F262" s="10" t="n">
        <v>5</v>
      </c>
      <c r="G262" s="16"/>
      <c r="H262" s="24" t="s">
        <v>1091</v>
      </c>
      <c r="I262" s="1"/>
    </row>
    <row r="263" customFormat="false" ht="27" hidden="false" customHeight="false" outlineLevel="0" collapsed="false">
      <c r="A263" s="13" t="s">
        <v>1102</v>
      </c>
      <c r="B263" s="26" t="s">
        <v>1090</v>
      </c>
      <c r="C263" s="15" t="s">
        <v>962</v>
      </c>
      <c r="D263" s="10" t="s">
        <v>963</v>
      </c>
      <c r="E263" s="10" t="s">
        <v>964</v>
      </c>
      <c r="F263" s="10" t="n">
        <v>3</v>
      </c>
      <c r="G263" s="16"/>
      <c r="H263" s="24" t="s">
        <v>1091</v>
      </c>
      <c r="I263" s="1"/>
    </row>
    <row r="264" customFormat="false" ht="27" hidden="false" customHeight="false" outlineLevel="0" collapsed="false">
      <c r="A264" s="13" t="s">
        <v>1103</v>
      </c>
      <c r="B264" s="26" t="s">
        <v>1090</v>
      </c>
      <c r="C264" s="15" t="s">
        <v>966</v>
      </c>
      <c r="D264" s="10" t="s">
        <v>967</v>
      </c>
      <c r="E264" s="10" t="s">
        <v>968</v>
      </c>
      <c r="F264" s="10" t="n">
        <v>3</v>
      </c>
      <c r="G264" s="16"/>
      <c r="H264" s="24" t="s">
        <v>1091</v>
      </c>
      <c r="I264" s="1"/>
    </row>
    <row r="265" customFormat="false" ht="27" hidden="false" customHeight="false" outlineLevel="0" collapsed="false">
      <c r="A265" s="13" t="s">
        <v>1104</v>
      </c>
      <c r="B265" s="26" t="s">
        <v>1090</v>
      </c>
      <c r="C265" s="15" t="s">
        <v>970</v>
      </c>
      <c r="D265" s="10" t="s">
        <v>971</v>
      </c>
      <c r="E265" s="10" t="s">
        <v>972</v>
      </c>
      <c r="F265" s="10" t="n">
        <v>5</v>
      </c>
      <c r="G265" s="16"/>
      <c r="H265" s="24" t="s">
        <v>1091</v>
      </c>
      <c r="I265" s="1"/>
    </row>
    <row r="266" customFormat="false" ht="27" hidden="false" customHeight="false" outlineLevel="0" collapsed="false">
      <c r="A266" s="13" t="s">
        <v>1105</v>
      </c>
      <c r="B266" s="26" t="s">
        <v>1090</v>
      </c>
      <c r="C266" s="15" t="s">
        <v>974</v>
      </c>
      <c r="D266" s="10" t="s">
        <v>975</v>
      </c>
      <c r="E266" s="10" t="s">
        <v>976</v>
      </c>
      <c r="F266" s="10" t="n">
        <v>4</v>
      </c>
      <c r="G266" s="16"/>
      <c r="H266" s="24" t="s">
        <v>1091</v>
      </c>
      <c r="I266" s="1"/>
    </row>
    <row r="267" customFormat="false" ht="27" hidden="false" customHeight="false" outlineLevel="0" collapsed="false">
      <c r="A267" s="13" t="s">
        <v>1106</v>
      </c>
      <c r="B267" s="26" t="s">
        <v>1090</v>
      </c>
      <c r="C267" s="15" t="s">
        <v>978</v>
      </c>
      <c r="D267" s="10" t="s">
        <v>979</v>
      </c>
      <c r="E267" s="10" t="s">
        <v>1071</v>
      </c>
      <c r="F267" s="10" t="n">
        <v>7</v>
      </c>
      <c r="G267" s="16"/>
      <c r="H267" s="24" t="s">
        <v>1091</v>
      </c>
      <c r="I267" s="1"/>
    </row>
    <row r="268" customFormat="false" ht="27" hidden="false" customHeight="false" outlineLevel="0" collapsed="false">
      <c r="A268" s="13" t="s">
        <v>1107</v>
      </c>
      <c r="B268" s="26" t="s">
        <v>1090</v>
      </c>
      <c r="C268" s="15" t="s">
        <v>982</v>
      </c>
      <c r="D268" s="10" t="s">
        <v>983</v>
      </c>
      <c r="E268" s="10" t="s">
        <v>983</v>
      </c>
      <c r="F268" s="10" t="n">
        <v>4</v>
      </c>
      <c r="G268" s="16"/>
      <c r="H268" s="24" t="s">
        <v>1091</v>
      </c>
      <c r="I268" s="1"/>
    </row>
    <row r="269" customFormat="false" ht="27" hidden="false" customHeight="false" outlineLevel="0" collapsed="false">
      <c r="A269" s="13" t="s">
        <v>1108</v>
      </c>
      <c r="B269" s="26" t="s">
        <v>1090</v>
      </c>
      <c r="C269" s="15" t="s">
        <v>985</v>
      </c>
      <c r="D269" s="10" t="s">
        <v>986</v>
      </c>
      <c r="E269" s="10" t="s">
        <v>987</v>
      </c>
      <c r="F269" s="10" t="n">
        <v>5</v>
      </c>
      <c r="G269" s="16"/>
      <c r="H269" s="24" t="s">
        <v>1091</v>
      </c>
      <c r="I269" s="1"/>
    </row>
    <row r="270" customFormat="false" ht="27" hidden="false" customHeight="false" outlineLevel="0" collapsed="false">
      <c r="A270" s="13" t="s">
        <v>1109</v>
      </c>
      <c r="B270" s="26" t="s">
        <v>1110</v>
      </c>
      <c r="C270" s="15" t="s">
        <v>1082</v>
      </c>
      <c r="D270" s="10" t="s">
        <v>1083</v>
      </c>
      <c r="E270" s="10" t="s">
        <v>1084</v>
      </c>
      <c r="F270" s="10" t="n">
        <v>5</v>
      </c>
      <c r="G270" s="16"/>
      <c r="H270" s="24" t="s">
        <v>1111</v>
      </c>
      <c r="I270" s="1" t="s">
        <v>921</v>
      </c>
    </row>
    <row r="271" customFormat="false" ht="27" hidden="false" customHeight="false" outlineLevel="0" collapsed="false">
      <c r="A271" s="13" t="s">
        <v>1112</v>
      </c>
      <c r="B271" s="26" t="s">
        <v>1110</v>
      </c>
      <c r="C271" s="15" t="s">
        <v>992</v>
      </c>
      <c r="D271" s="10" t="s">
        <v>993</v>
      </c>
      <c r="E271" s="10" t="s">
        <v>994</v>
      </c>
      <c r="F271" s="10" t="n">
        <v>4</v>
      </c>
      <c r="G271" s="16"/>
      <c r="H271" s="24" t="s">
        <v>1111</v>
      </c>
      <c r="I271" s="1"/>
    </row>
    <row r="272" customFormat="false" ht="27" hidden="false" customHeight="false" outlineLevel="0" collapsed="false">
      <c r="A272" s="13" t="s">
        <v>1113</v>
      </c>
      <c r="B272" s="26" t="s">
        <v>1110</v>
      </c>
      <c r="C272" s="15" t="s">
        <v>996</v>
      </c>
      <c r="D272" s="10" t="s">
        <v>997</v>
      </c>
      <c r="E272" s="10" t="s">
        <v>998</v>
      </c>
      <c r="F272" s="10" t="n">
        <v>4</v>
      </c>
      <c r="G272" s="16"/>
      <c r="H272" s="24" t="s">
        <v>1111</v>
      </c>
      <c r="I272" s="1"/>
    </row>
    <row r="273" customFormat="false" ht="27" hidden="false" customHeight="false" outlineLevel="0" collapsed="false">
      <c r="A273" s="13" t="s">
        <v>1114</v>
      </c>
      <c r="B273" s="26" t="s">
        <v>1110</v>
      </c>
      <c r="C273" s="15" t="s">
        <v>1000</v>
      </c>
      <c r="D273" s="10" t="s">
        <v>1001</v>
      </c>
      <c r="E273" s="10" t="s">
        <v>1002</v>
      </c>
      <c r="F273" s="10" t="n">
        <v>5</v>
      </c>
      <c r="G273" s="16"/>
      <c r="H273" s="24" t="s">
        <v>1111</v>
      </c>
      <c r="I273" s="1"/>
    </row>
    <row r="274" customFormat="false" ht="27" hidden="false" customHeight="false" outlineLevel="0" collapsed="false">
      <c r="A274" s="13" t="s">
        <v>1115</v>
      </c>
      <c r="B274" s="26" t="s">
        <v>1110</v>
      </c>
      <c r="C274" s="15" t="s">
        <v>1004</v>
      </c>
      <c r="D274" s="10" t="s">
        <v>1005</v>
      </c>
      <c r="E274" s="10" t="s">
        <v>1006</v>
      </c>
      <c r="F274" s="10" t="n">
        <v>5</v>
      </c>
      <c r="G274" s="16"/>
      <c r="H274" s="24" t="s">
        <v>1111</v>
      </c>
      <c r="I274" s="1"/>
    </row>
    <row r="275" customFormat="false" ht="27" hidden="false" customHeight="false" outlineLevel="0" collapsed="false">
      <c r="A275" s="13" t="s">
        <v>1116</v>
      </c>
      <c r="B275" s="26" t="s">
        <v>1110</v>
      </c>
      <c r="C275" s="15" t="s">
        <v>1008</v>
      </c>
      <c r="D275" s="10" t="s">
        <v>1009</v>
      </c>
      <c r="E275" s="10" t="s">
        <v>1010</v>
      </c>
      <c r="F275" s="10" t="n">
        <v>6</v>
      </c>
      <c r="G275" s="16"/>
      <c r="H275" s="24" t="s">
        <v>1111</v>
      </c>
      <c r="I275" s="1"/>
    </row>
    <row r="276" customFormat="false" ht="27" hidden="false" customHeight="false" outlineLevel="0" collapsed="false">
      <c r="A276" s="13" t="s">
        <v>1117</v>
      </c>
      <c r="B276" s="26" t="s">
        <v>1110</v>
      </c>
      <c r="C276" s="15" t="s">
        <v>1012</v>
      </c>
      <c r="D276" s="10" t="s">
        <v>1013</v>
      </c>
      <c r="E276" s="10" t="s">
        <v>1013</v>
      </c>
      <c r="F276" s="10" t="n">
        <v>6</v>
      </c>
      <c r="G276" s="16"/>
      <c r="H276" s="24" t="s">
        <v>1111</v>
      </c>
      <c r="I276" s="1"/>
    </row>
    <row r="277" customFormat="false" ht="27" hidden="false" customHeight="false" outlineLevel="0" collapsed="false">
      <c r="A277" s="13" t="s">
        <v>1118</v>
      </c>
      <c r="B277" s="26" t="s">
        <v>1110</v>
      </c>
      <c r="C277" s="15" t="s">
        <v>1015</v>
      </c>
      <c r="D277" s="10" t="s">
        <v>1016</v>
      </c>
      <c r="E277" s="10" t="s">
        <v>1016</v>
      </c>
      <c r="F277" s="10" t="n">
        <v>6</v>
      </c>
      <c r="G277" s="16"/>
      <c r="H277" s="24" t="s">
        <v>1111</v>
      </c>
      <c r="I277" s="1"/>
    </row>
    <row r="278" customFormat="false" ht="27" hidden="false" customHeight="false" outlineLevel="0" collapsed="false">
      <c r="A278" s="13" t="s">
        <v>1119</v>
      </c>
      <c r="B278" s="26" t="s">
        <v>1110</v>
      </c>
      <c r="C278" s="15" t="s">
        <v>1018</v>
      </c>
      <c r="D278" s="10" t="s">
        <v>1019</v>
      </c>
      <c r="E278" s="10" t="s">
        <v>1020</v>
      </c>
      <c r="F278" s="10" t="n">
        <v>7</v>
      </c>
      <c r="G278" s="16"/>
      <c r="H278" s="24" t="s">
        <v>1111</v>
      </c>
      <c r="I278" s="1"/>
    </row>
    <row r="279" customFormat="false" ht="27" hidden="false" customHeight="false" outlineLevel="0" collapsed="false">
      <c r="A279" s="13" t="s">
        <v>1120</v>
      </c>
      <c r="B279" s="26" t="s">
        <v>1110</v>
      </c>
      <c r="C279" s="15" t="s">
        <v>1022</v>
      </c>
      <c r="D279" s="10" t="s">
        <v>1023</v>
      </c>
      <c r="E279" s="10" t="s">
        <v>1024</v>
      </c>
      <c r="F279" s="10" t="n">
        <v>5</v>
      </c>
      <c r="G279" s="16"/>
      <c r="H279" s="24" t="s">
        <v>1111</v>
      </c>
      <c r="I279" s="1" t="s">
        <v>921</v>
      </c>
    </row>
    <row r="280" customFormat="false" ht="27" hidden="false" customHeight="false" outlineLevel="0" collapsed="false">
      <c r="A280" s="13" t="s">
        <v>1121</v>
      </c>
      <c r="B280" s="26" t="s">
        <v>1110</v>
      </c>
      <c r="C280" s="23" t="s">
        <v>1026</v>
      </c>
      <c r="D280" s="10" t="s">
        <v>1027</v>
      </c>
      <c r="E280" s="10" t="s">
        <v>1028</v>
      </c>
      <c r="F280" s="10" t="n">
        <v>4</v>
      </c>
      <c r="G280" s="16"/>
      <c r="H280" s="24" t="s">
        <v>1111</v>
      </c>
      <c r="I280" s="1"/>
    </row>
    <row r="281" customFormat="false" ht="27" hidden="false" customHeight="false" outlineLevel="0" collapsed="false">
      <c r="A281" s="13" t="s">
        <v>1122</v>
      </c>
      <c r="B281" s="26" t="s">
        <v>1110</v>
      </c>
      <c r="C281" s="23" t="s">
        <v>1030</v>
      </c>
      <c r="D281" s="10" t="s">
        <v>1031</v>
      </c>
      <c r="E281" s="10" t="s">
        <v>1032</v>
      </c>
      <c r="F281" s="10" t="n">
        <v>4</v>
      </c>
      <c r="G281" s="16"/>
      <c r="H281" s="24" t="s">
        <v>1111</v>
      </c>
      <c r="I281" s="1"/>
    </row>
    <row r="282" customFormat="false" ht="27" hidden="false" customHeight="false" outlineLevel="0" collapsed="false">
      <c r="A282" s="13" t="s">
        <v>1123</v>
      </c>
      <c r="B282" s="26" t="s">
        <v>1110</v>
      </c>
      <c r="C282" s="23" t="s">
        <v>1034</v>
      </c>
      <c r="D282" s="10" t="s">
        <v>1035</v>
      </c>
      <c r="E282" s="10" t="s">
        <v>1036</v>
      </c>
      <c r="F282" s="10" t="n">
        <v>7</v>
      </c>
      <c r="G282" s="16"/>
      <c r="H282" s="24" t="s">
        <v>1111</v>
      </c>
      <c r="I282" s="1"/>
    </row>
    <row r="283" customFormat="false" ht="27" hidden="false" customHeight="false" outlineLevel="0" collapsed="false">
      <c r="A283" s="13" t="s">
        <v>1124</v>
      </c>
      <c r="B283" s="26" t="s">
        <v>1110</v>
      </c>
      <c r="C283" s="23" t="s">
        <v>1038</v>
      </c>
      <c r="D283" s="10" t="s">
        <v>1039</v>
      </c>
      <c r="E283" s="10" t="s">
        <v>1040</v>
      </c>
      <c r="F283" s="10" t="n">
        <v>5</v>
      </c>
      <c r="G283" s="16"/>
      <c r="H283" s="24" t="s">
        <v>1111</v>
      </c>
      <c r="I283" s="1"/>
    </row>
    <row r="284" customFormat="false" ht="27" hidden="false" customHeight="false" outlineLevel="0" collapsed="false">
      <c r="A284" s="13" t="s">
        <v>1125</v>
      </c>
      <c r="B284" s="26" t="s">
        <v>1110</v>
      </c>
      <c r="C284" s="23" t="s">
        <v>1042</v>
      </c>
      <c r="D284" s="10" t="s">
        <v>1043</v>
      </c>
      <c r="E284" s="10" t="s">
        <v>1044</v>
      </c>
      <c r="F284" s="10" t="n">
        <v>6</v>
      </c>
      <c r="G284" s="16"/>
      <c r="H284" s="24" t="s">
        <v>1111</v>
      </c>
      <c r="I284" s="1" t="s">
        <v>921</v>
      </c>
    </row>
    <row r="285" customFormat="false" ht="27" hidden="false" customHeight="false" outlineLevel="0" collapsed="false">
      <c r="A285" s="13" t="s">
        <v>1126</v>
      </c>
      <c r="B285" s="26" t="s">
        <v>1110</v>
      </c>
      <c r="C285" s="23" t="s">
        <v>1046</v>
      </c>
      <c r="D285" s="10" t="s">
        <v>1047</v>
      </c>
      <c r="E285" s="10" t="s">
        <v>1048</v>
      </c>
      <c r="F285" s="10" t="n">
        <v>5</v>
      </c>
      <c r="G285" s="16"/>
      <c r="H285" s="24" t="s">
        <v>1111</v>
      </c>
      <c r="I285" s="1"/>
    </row>
    <row r="286" customFormat="false" ht="27" hidden="false" customHeight="false" outlineLevel="0" collapsed="false">
      <c r="A286" s="13" t="s">
        <v>1127</v>
      </c>
      <c r="B286" s="26" t="s">
        <v>1110</v>
      </c>
      <c r="C286" s="23" t="s">
        <v>1050</v>
      </c>
      <c r="D286" s="10" t="s">
        <v>1051</v>
      </c>
      <c r="E286" s="10" t="s">
        <v>1052</v>
      </c>
      <c r="F286" s="10" t="n">
        <v>5</v>
      </c>
      <c r="G286" s="16"/>
      <c r="H286" s="24" t="s">
        <v>1111</v>
      </c>
      <c r="I286" s="1"/>
    </row>
    <row r="287" customFormat="false" ht="27" hidden="false" customHeight="false" outlineLevel="0" collapsed="false">
      <c r="A287" s="13" t="s">
        <v>1128</v>
      </c>
      <c r="B287" s="26" t="s">
        <v>1110</v>
      </c>
      <c r="C287" s="23" t="s">
        <v>1054</v>
      </c>
      <c r="D287" s="10" t="s">
        <v>1055</v>
      </c>
      <c r="E287" s="10" t="s">
        <v>1056</v>
      </c>
      <c r="F287" s="10" t="n">
        <v>4</v>
      </c>
      <c r="G287" s="16"/>
      <c r="H287" s="24" t="s">
        <v>1111</v>
      </c>
      <c r="I287" s="1"/>
    </row>
    <row r="288" customFormat="false" ht="81" hidden="false" customHeight="false" outlineLevel="0" collapsed="false">
      <c r="A288" s="13" t="s">
        <v>1129</v>
      </c>
      <c r="B288" s="27" t="s">
        <v>1130</v>
      </c>
      <c r="C288" s="23" t="s">
        <v>1059</v>
      </c>
      <c r="D288" s="10" t="s">
        <v>1060</v>
      </c>
      <c r="E288" s="10" t="s">
        <v>1061</v>
      </c>
      <c r="F288" s="10" t="n">
        <v>11</v>
      </c>
      <c r="G288" s="16"/>
      <c r="H288" s="20" t="s">
        <v>1062</v>
      </c>
      <c r="I288" s="1"/>
    </row>
    <row r="289" customFormat="false" ht="27" hidden="false" customHeight="false" outlineLevel="0" collapsed="false">
      <c r="A289" s="13" t="s">
        <v>1131</v>
      </c>
      <c r="B289" s="27" t="s">
        <v>1130</v>
      </c>
      <c r="C289" s="23" t="s">
        <v>1132</v>
      </c>
      <c r="D289" s="10" t="s">
        <v>1133</v>
      </c>
      <c r="E289" s="10" t="s">
        <v>1134</v>
      </c>
      <c r="F289" s="10" t="n">
        <v>5</v>
      </c>
      <c r="G289" s="16"/>
      <c r="H289" s="24" t="s">
        <v>1135</v>
      </c>
      <c r="I289" s="1" t="s">
        <v>921</v>
      </c>
    </row>
    <row r="290" customFormat="false" ht="27" hidden="false" customHeight="false" outlineLevel="0" collapsed="false">
      <c r="A290" s="13" t="s">
        <v>1136</v>
      </c>
      <c r="B290" s="27" t="s">
        <v>1130</v>
      </c>
      <c r="C290" s="23" t="s">
        <v>1137</v>
      </c>
      <c r="D290" s="10" t="s">
        <v>1138</v>
      </c>
      <c r="E290" s="10" t="s">
        <v>1139</v>
      </c>
      <c r="F290" s="10" t="n">
        <v>6</v>
      </c>
      <c r="G290" s="16"/>
      <c r="H290" s="24" t="s">
        <v>1135</v>
      </c>
      <c r="I290" s="1" t="s">
        <v>921</v>
      </c>
    </row>
    <row r="291" customFormat="false" ht="27" hidden="false" customHeight="false" outlineLevel="0" collapsed="false">
      <c r="A291" s="13" t="s">
        <v>1140</v>
      </c>
      <c r="B291" s="27" t="s">
        <v>1130</v>
      </c>
      <c r="C291" s="23" t="s">
        <v>1141</v>
      </c>
      <c r="D291" s="10" t="s">
        <v>1142</v>
      </c>
      <c r="E291" s="10" t="s">
        <v>1143</v>
      </c>
      <c r="F291" s="10" t="n">
        <v>5</v>
      </c>
      <c r="G291" s="16"/>
      <c r="H291" s="24" t="s">
        <v>1135</v>
      </c>
      <c r="I291" s="1" t="s">
        <v>921</v>
      </c>
    </row>
    <row r="292" customFormat="false" ht="27" hidden="false" customHeight="false" outlineLevel="0" collapsed="false">
      <c r="A292" s="13" t="s">
        <v>1144</v>
      </c>
      <c r="B292" s="27" t="s">
        <v>1130</v>
      </c>
      <c r="C292" s="23" t="s">
        <v>1145</v>
      </c>
      <c r="D292" s="21" t="s">
        <v>1146</v>
      </c>
      <c r="E292" s="10" t="s">
        <v>1147</v>
      </c>
      <c r="F292" s="10" t="n">
        <v>7</v>
      </c>
      <c r="G292" s="16"/>
      <c r="H292" s="24" t="s">
        <v>1135</v>
      </c>
      <c r="I292" s="1" t="s">
        <v>921</v>
      </c>
    </row>
    <row r="293" customFormat="false" ht="40.5" hidden="false" customHeight="false" outlineLevel="0" collapsed="false">
      <c r="A293" s="13" t="s">
        <v>1148</v>
      </c>
      <c r="B293" s="27" t="s">
        <v>1149</v>
      </c>
      <c r="C293" s="23" t="s">
        <v>917</v>
      </c>
      <c r="D293" s="10" t="s">
        <v>918</v>
      </c>
      <c r="E293" s="10" t="s">
        <v>919</v>
      </c>
      <c r="F293" s="10" t="n">
        <v>7</v>
      </c>
      <c r="G293" s="16"/>
      <c r="H293" s="24" t="s">
        <v>1135</v>
      </c>
      <c r="I293" s="1" t="s">
        <v>921</v>
      </c>
    </row>
    <row r="294" customFormat="false" ht="54" hidden="false" customHeight="false" outlineLevel="0" collapsed="false">
      <c r="A294" s="13" t="s">
        <v>1150</v>
      </c>
      <c r="B294" s="27" t="s">
        <v>1151</v>
      </c>
      <c r="C294" s="23" t="s">
        <v>904</v>
      </c>
      <c r="D294" s="21" t="s">
        <v>905</v>
      </c>
      <c r="E294" s="10" t="s">
        <v>906</v>
      </c>
      <c r="F294" s="10" t="n">
        <v>5</v>
      </c>
      <c r="G294" s="16"/>
      <c r="H294" s="24" t="s">
        <v>907</v>
      </c>
      <c r="I294" s="1" t="s">
        <v>921</v>
      </c>
    </row>
    <row r="295" customFormat="false" ht="54" hidden="false" customHeight="false" outlineLevel="0" collapsed="false">
      <c r="A295" s="13" t="s">
        <v>1152</v>
      </c>
      <c r="B295" s="27" t="s">
        <v>1153</v>
      </c>
      <c r="C295" s="23" t="s">
        <v>911</v>
      </c>
      <c r="D295" s="21" t="s">
        <v>912</v>
      </c>
      <c r="E295" s="10" t="s">
        <v>913</v>
      </c>
      <c r="F295" s="10" t="n">
        <v>4</v>
      </c>
      <c r="G295" s="16"/>
      <c r="H295" s="20" t="s">
        <v>914</v>
      </c>
      <c r="I295" s="1" t="s">
        <v>921</v>
      </c>
    </row>
    <row r="296" customFormat="false" ht="13.5" hidden="false" customHeight="false" outlineLevel="0" collapsed="false">
      <c r="A296" s="13" t="s">
        <v>1154</v>
      </c>
      <c r="B296" s="14"/>
      <c r="C296" s="23" t="s">
        <v>1082</v>
      </c>
      <c r="D296" s="10" t="s">
        <v>1083</v>
      </c>
      <c r="E296" s="10" t="s">
        <v>1084</v>
      </c>
      <c r="F296" s="10" t="n">
        <v>5</v>
      </c>
      <c r="G296" s="16"/>
      <c r="H296" s="29" t="s">
        <v>13</v>
      </c>
      <c r="I296" s="1" t="s">
        <v>921</v>
      </c>
    </row>
    <row r="297" customFormat="false" ht="14.25" hidden="false" customHeight="false" outlineLevel="0" collapsed="false">
      <c r="A297" s="30" t="s">
        <v>1155</v>
      </c>
      <c r="B297" s="31"/>
      <c r="C297" s="32" t="s">
        <v>917</v>
      </c>
      <c r="D297" s="33" t="s">
        <v>918</v>
      </c>
      <c r="E297" s="10" t="s">
        <v>919</v>
      </c>
      <c r="F297" s="33" t="n">
        <v>7</v>
      </c>
      <c r="G297" s="34"/>
      <c r="H297" s="29" t="s">
        <v>13</v>
      </c>
      <c r="I297" s="1" t="s">
        <v>92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6</v>
      </c>
      <c r="C2" s="9" t="s">
        <v>1157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6</v>
      </c>
      <c r="C3" s="15" t="s">
        <v>1158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6</v>
      </c>
      <c r="C4" s="15" t="s">
        <v>1159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6</v>
      </c>
      <c r="C5" s="15" t="s">
        <v>1157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6</v>
      </c>
      <c r="C6" s="15" t="s">
        <v>1158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6</v>
      </c>
      <c r="C7" s="15" t="s">
        <v>1159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6</v>
      </c>
      <c r="C8" s="15" t="s">
        <v>1157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6</v>
      </c>
      <c r="C9" s="15" t="s">
        <v>1158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6</v>
      </c>
      <c r="C10" s="15" t="s">
        <v>1159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6</v>
      </c>
      <c r="C11" s="15" t="s">
        <v>1157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6</v>
      </c>
      <c r="C12" s="15" t="s">
        <v>1158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6</v>
      </c>
      <c r="C13" s="15" t="s">
        <v>1159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60</v>
      </c>
      <c r="C14" s="15" t="s">
        <v>1161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2</v>
      </c>
      <c r="C15" s="15" t="s">
        <v>1163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60</v>
      </c>
      <c r="C16" s="15" t="s">
        <v>1164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2</v>
      </c>
      <c r="C17" s="15" t="s">
        <v>1165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60</v>
      </c>
      <c r="C18" s="15" t="s">
        <v>1166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2</v>
      </c>
      <c r="C19" s="15" t="s">
        <v>1167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60</v>
      </c>
      <c r="C20" s="15" t="s">
        <v>1168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2</v>
      </c>
      <c r="C21" s="15" t="s">
        <v>1169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60</v>
      </c>
      <c r="C22" s="15" t="s">
        <v>1170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2</v>
      </c>
      <c r="C23" s="15" t="s">
        <v>1171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60</v>
      </c>
      <c r="C24" s="15" t="s">
        <v>1172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2</v>
      </c>
      <c r="C25" s="15" t="s">
        <v>1173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60</v>
      </c>
      <c r="C26" s="15" t="s">
        <v>1174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2</v>
      </c>
      <c r="C27" s="15" t="s">
        <v>1175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60</v>
      </c>
      <c r="C28" s="15" t="s">
        <v>1176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2</v>
      </c>
      <c r="C29" s="15" t="s">
        <v>1177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60</v>
      </c>
      <c r="C30" s="15" t="s">
        <v>1178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2</v>
      </c>
      <c r="C31" s="15" t="s">
        <v>1179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60</v>
      </c>
      <c r="C32" s="15" t="s">
        <v>1180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2</v>
      </c>
      <c r="C33" s="15" t="s">
        <v>1181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60</v>
      </c>
      <c r="C34" s="15" t="s">
        <v>1182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2</v>
      </c>
      <c r="C35" s="15" t="s">
        <v>1183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60</v>
      </c>
      <c r="C36" s="15" t="s">
        <v>1184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2</v>
      </c>
      <c r="C37" s="15" t="s">
        <v>1185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60</v>
      </c>
      <c r="C38" s="15" t="s">
        <v>1186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2</v>
      </c>
      <c r="C39" s="15" t="s">
        <v>1187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60</v>
      </c>
      <c r="C40" s="15" t="s">
        <v>1188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2</v>
      </c>
      <c r="C41" s="15" t="s">
        <v>1189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60</v>
      </c>
      <c r="C42" s="15" t="s">
        <v>1190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2</v>
      </c>
      <c r="C43" s="15" t="s">
        <v>1191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60</v>
      </c>
      <c r="C44" s="15" t="s">
        <v>1192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2</v>
      </c>
      <c r="C45" s="15" t="s">
        <v>1193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60</v>
      </c>
      <c r="C46" s="15" t="s">
        <v>1194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2</v>
      </c>
      <c r="C47" s="15" t="s">
        <v>1195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60</v>
      </c>
      <c r="C48" s="15" t="s">
        <v>1196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2</v>
      </c>
      <c r="C49" s="15" t="s">
        <v>1197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60</v>
      </c>
      <c r="C50" s="15" t="s">
        <v>1198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2</v>
      </c>
      <c r="C51" s="15" t="s">
        <v>1199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60</v>
      </c>
      <c r="C52" s="15" t="s">
        <v>1200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2</v>
      </c>
      <c r="C53" s="15" t="s">
        <v>1201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60</v>
      </c>
      <c r="C54" s="15" t="s">
        <v>1202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2</v>
      </c>
      <c r="C55" s="15" t="s">
        <v>1203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60</v>
      </c>
      <c r="C56" s="15" t="s">
        <v>1204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2</v>
      </c>
      <c r="C57" s="15" t="s">
        <v>1205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60</v>
      </c>
      <c r="C58" s="15" t="s">
        <v>1206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2</v>
      </c>
      <c r="C59" s="15" t="s">
        <v>1207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60</v>
      </c>
      <c r="C60" s="15" t="s">
        <v>1208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2</v>
      </c>
      <c r="C61" s="15" t="s">
        <v>1209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60</v>
      </c>
      <c r="C62" s="15" t="s">
        <v>1210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2</v>
      </c>
      <c r="C63" s="15" t="s">
        <v>1211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60</v>
      </c>
      <c r="C64" s="15" t="s">
        <v>1212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2</v>
      </c>
      <c r="C65" s="15" t="s">
        <v>1213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60</v>
      </c>
      <c r="C66" s="15" t="s">
        <v>1214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2</v>
      </c>
      <c r="C67" s="15" t="s">
        <v>1215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60</v>
      </c>
      <c r="C68" s="15" t="s">
        <v>1216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2</v>
      </c>
      <c r="C69" s="15" t="s">
        <v>1217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60</v>
      </c>
      <c r="C70" s="15" t="s">
        <v>1218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2</v>
      </c>
      <c r="C71" s="15" t="s">
        <v>1219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60</v>
      </c>
      <c r="C72" s="15" t="s">
        <v>1220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2</v>
      </c>
      <c r="C73" s="15" t="s">
        <v>1221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60</v>
      </c>
      <c r="C74" s="15" t="s">
        <v>1222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2</v>
      </c>
      <c r="C75" s="15" t="s">
        <v>1223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60</v>
      </c>
      <c r="C76" s="15" t="s">
        <v>1224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2</v>
      </c>
      <c r="C77" s="15" t="s">
        <v>1225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60</v>
      </c>
      <c r="C78" s="15" t="s">
        <v>1226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2</v>
      </c>
      <c r="C79" s="15" t="s">
        <v>1227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60</v>
      </c>
      <c r="C80" s="15" t="s">
        <v>1228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2</v>
      </c>
      <c r="C81" s="15" t="s">
        <v>1229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60</v>
      </c>
      <c r="C82" s="15" t="s">
        <v>1230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2</v>
      </c>
      <c r="C83" s="15" t="s">
        <v>1231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60</v>
      </c>
      <c r="C84" s="15" t="s">
        <v>1232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2</v>
      </c>
      <c r="C85" s="15" t="s">
        <v>1233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60</v>
      </c>
      <c r="C86" s="15" t="s">
        <v>1234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2</v>
      </c>
      <c r="C87" s="15" t="s">
        <v>1235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60</v>
      </c>
      <c r="C88" s="15" t="s">
        <v>1236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2</v>
      </c>
      <c r="C89" s="15" t="s">
        <v>1237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60</v>
      </c>
      <c r="C90" s="15" t="s">
        <v>1238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2</v>
      </c>
      <c r="C91" s="15" t="s">
        <v>1239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60</v>
      </c>
      <c r="C92" s="15" t="s">
        <v>1240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2</v>
      </c>
      <c r="C93" s="15" t="s">
        <v>1241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60</v>
      </c>
      <c r="C94" s="15" t="s">
        <v>1242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2</v>
      </c>
      <c r="C95" s="15" t="s">
        <v>1243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60</v>
      </c>
      <c r="C96" s="15" t="s">
        <v>1244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2</v>
      </c>
      <c r="C97" s="15" t="s">
        <v>1245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60</v>
      </c>
      <c r="C98" s="15" t="s">
        <v>1246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2</v>
      </c>
      <c r="C99" s="15" t="s">
        <v>1247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60</v>
      </c>
      <c r="C100" s="15" t="s">
        <v>1248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2</v>
      </c>
      <c r="C101" s="15" t="s">
        <v>1249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60</v>
      </c>
      <c r="C102" s="15" t="s">
        <v>1250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2</v>
      </c>
      <c r="C103" s="15" t="s">
        <v>1251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60</v>
      </c>
      <c r="C104" s="15" t="s">
        <v>1252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2</v>
      </c>
      <c r="C105" s="15" t="s">
        <v>1253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60</v>
      </c>
      <c r="C106" s="15" t="s">
        <v>1254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2</v>
      </c>
      <c r="C107" s="15" t="s">
        <v>1255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60</v>
      </c>
      <c r="C108" s="15" t="s">
        <v>1256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2</v>
      </c>
      <c r="C109" s="15" t="s">
        <v>1257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60</v>
      </c>
      <c r="C110" s="15" t="s">
        <v>1258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2</v>
      </c>
      <c r="C111" s="15" t="s">
        <v>1259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60</v>
      </c>
      <c r="C112" s="15" t="s">
        <v>1260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2</v>
      </c>
      <c r="C113" s="15" t="s">
        <v>1261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60</v>
      </c>
      <c r="C114" s="15" t="s">
        <v>1262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2</v>
      </c>
      <c r="C115" s="15" t="s">
        <v>1263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60</v>
      </c>
      <c r="C116" s="15" t="s">
        <v>1264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2</v>
      </c>
      <c r="C117" s="15" t="s">
        <v>1265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60</v>
      </c>
      <c r="C118" s="15" t="s">
        <v>1266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2</v>
      </c>
      <c r="C119" s="15" t="s">
        <v>1267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60</v>
      </c>
      <c r="C120" s="15" t="s">
        <v>1268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2</v>
      </c>
      <c r="C121" s="15" t="s">
        <v>1269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60</v>
      </c>
      <c r="C122" s="15" t="s">
        <v>1270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2</v>
      </c>
      <c r="C123" s="15" t="s">
        <v>1271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60</v>
      </c>
      <c r="C124" s="15" t="s">
        <v>1272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2</v>
      </c>
      <c r="C125" s="15" t="s">
        <v>1273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60</v>
      </c>
      <c r="C126" s="15" t="s">
        <v>1274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2</v>
      </c>
      <c r="C127" s="15" t="s">
        <v>1275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60</v>
      </c>
      <c r="C128" s="15" t="s">
        <v>1276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2</v>
      </c>
      <c r="C129" s="15" t="s">
        <v>1277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60</v>
      </c>
      <c r="C130" s="15" t="s">
        <v>1278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2</v>
      </c>
      <c r="C131" s="15" t="s">
        <v>1279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60</v>
      </c>
      <c r="C132" s="15" t="s">
        <v>1280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2</v>
      </c>
      <c r="C133" s="15" t="s">
        <v>1281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60</v>
      </c>
      <c r="C134" s="15" t="s">
        <v>1282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2</v>
      </c>
      <c r="C135" s="15" t="s">
        <v>1283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60</v>
      </c>
      <c r="C136" s="15" t="s">
        <v>1284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2</v>
      </c>
      <c r="C137" s="15" t="s">
        <v>1285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60</v>
      </c>
      <c r="C138" s="15" t="s">
        <v>1286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2</v>
      </c>
      <c r="C139" s="15" t="s">
        <v>1287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60</v>
      </c>
      <c r="C140" s="15" t="s">
        <v>1288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2</v>
      </c>
      <c r="C141" s="15" t="s">
        <v>1289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60</v>
      </c>
      <c r="C142" s="15" t="s">
        <v>1290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2</v>
      </c>
      <c r="C143" s="15" t="s">
        <v>1291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60</v>
      </c>
      <c r="C144" s="15" t="s">
        <v>1292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2</v>
      </c>
      <c r="C145" s="15" t="s">
        <v>1293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60</v>
      </c>
      <c r="C146" s="15" t="s">
        <v>1294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2</v>
      </c>
      <c r="C147" s="15" t="s">
        <v>1295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60</v>
      </c>
      <c r="C148" s="15" t="s">
        <v>1296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2</v>
      </c>
      <c r="C149" s="15" t="s">
        <v>1297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60</v>
      </c>
      <c r="C150" s="15" t="s">
        <v>1298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2</v>
      </c>
      <c r="C151" s="15" t="s">
        <v>1299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60</v>
      </c>
      <c r="C152" s="15" t="s">
        <v>1300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2</v>
      </c>
      <c r="C153" s="15" t="s">
        <v>1301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60</v>
      </c>
      <c r="C154" s="15" t="s">
        <v>1302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2</v>
      </c>
      <c r="C155" s="15" t="s">
        <v>1303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60</v>
      </c>
      <c r="C156" s="15" t="s">
        <v>1304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2</v>
      </c>
      <c r="C157" s="15" t="s">
        <v>1305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60</v>
      </c>
      <c r="C158" s="15" t="s">
        <v>1306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2</v>
      </c>
      <c r="C159" s="15" t="s">
        <v>1307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60</v>
      </c>
      <c r="C160" s="15" t="s">
        <v>1308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2</v>
      </c>
      <c r="C161" s="15" t="s">
        <v>1309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60</v>
      </c>
      <c r="C162" s="15" t="s">
        <v>1310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2</v>
      </c>
      <c r="C163" s="15" t="s">
        <v>1311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60</v>
      </c>
      <c r="C164" s="15" t="s">
        <v>1312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2</v>
      </c>
      <c r="C165" s="15" t="s">
        <v>1313</v>
      </c>
      <c r="D165" s="36" t="n">
        <v>7</v>
      </c>
    </row>
    <row r="166" customFormat="false" ht="13.5" hidden="false" customHeight="false" outlineLevel="0" collapsed="false">
      <c r="A166" s="13" t="s">
        <v>728</v>
      </c>
      <c r="B166" s="15" t="s">
        <v>1160</v>
      </c>
      <c r="C166" s="15" t="s">
        <v>1314</v>
      </c>
      <c r="D166" s="36" t="n">
        <v>10</v>
      </c>
    </row>
    <row r="167" customFormat="false" ht="13.5" hidden="false" customHeight="false" outlineLevel="0" collapsed="false">
      <c r="A167" s="13" t="s">
        <v>733</v>
      </c>
      <c r="B167" s="15" t="s">
        <v>1162</v>
      </c>
      <c r="C167" s="15" t="s">
        <v>1315</v>
      </c>
      <c r="D167" s="36" t="n">
        <v>7</v>
      </c>
    </row>
    <row r="168" customFormat="false" ht="13.5" hidden="false" customHeight="false" outlineLevel="0" collapsed="false">
      <c r="A168" s="13" t="s">
        <v>738</v>
      </c>
      <c r="B168" s="15" t="s">
        <v>1160</v>
      </c>
      <c r="C168" s="15" t="s">
        <v>1316</v>
      </c>
      <c r="D168" s="36" t="n">
        <v>10</v>
      </c>
    </row>
    <row r="169" customFormat="false" ht="13.5" hidden="false" customHeight="false" outlineLevel="0" collapsed="false">
      <c r="A169" s="13" t="s">
        <v>743</v>
      </c>
      <c r="B169" s="15" t="s">
        <v>1162</v>
      </c>
      <c r="C169" s="15" t="s">
        <v>1317</v>
      </c>
      <c r="D169" s="36" t="n">
        <v>7</v>
      </c>
    </row>
    <row r="170" customFormat="false" ht="13.5" hidden="false" customHeight="false" outlineLevel="0" collapsed="false">
      <c r="A170" s="13" t="s">
        <v>748</v>
      </c>
      <c r="B170" s="15" t="s">
        <v>1160</v>
      </c>
      <c r="C170" s="15" t="s">
        <v>1318</v>
      </c>
      <c r="D170" s="36" t="n">
        <v>10</v>
      </c>
    </row>
    <row r="171" customFormat="false" ht="13.5" hidden="false" customHeight="false" outlineLevel="0" collapsed="false">
      <c r="A171" s="13" t="s">
        <v>753</v>
      </c>
      <c r="B171" s="15" t="s">
        <v>1162</v>
      </c>
      <c r="C171" s="15" t="s">
        <v>1319</v>
      </c>
      <c r="D171" s="36" t="n">
        <v>7</v>
      </c>
    </row>
    <row r="172" customFormat="false" ht="13.5" hidden="false" customHeight="false" outlineLevel="0" collapsed="false">
      <c r="A172" s="13" t="s">
        <v>758</v>
      </c>
      <c r="B172" s="15" t="s">
        <v>1160</v>
      </c>
      <c r="C172" s="15" t="s">
        <v>1320</v>
      </c>
      <c r="D172" s="36" t="n">
        <v>10</v>
      </c>
    </row>
    <row r="173" customFormat="false" ht="13.5" hidden="false" customHeight="false" outlineLevel="0" collapsed="false">
      <c r="A173" s="13" t="s">
        <v>763</v>
      </c>
      <c r="B173" s="15" t="s">
        <v>1162</v>
      </c>
      <c r="C173" s="15" t="s">
        <v>1321</v>
      </c>
      <c r="D173" s="36" t="n">
        <v>7</v>
      </c>
    </row>
    <row r="174" customFormat="false" ht="13.5" hidden="false" customHeight="false" outlineLevel="0" collapsed="false">
      <c r="A174" s="13" t="s">
        <v>768</v>
      </c>
      <c r="B174" s="15" t="s">
        <v>1160</v>
      </c>
      <c r="C174" s="15" t="s">
        <v>1322</v>
      </c>
      <c r="D174" s="36" t="n">
        <v>10</v>
      </c>
    </row>
    <row r="175" customFormat="false" ht="13.5" hidden="false" customHeight="false" outlineLevel="0" collapsed="false">
      <c r="A175" s="13" t="s">
        <v>772</v>
      </c>
      <c r="B175" s="15" t="s">
        <v>1162</v>
      </c>
      <c r="C175" s="15" t="s">
        <v>1323</v>
      </c>
      <c r="D175" s="36" t="n">
        <v>7</v>
      </c>
    </row>
    <row r="176" customFormat="false" ht="13.5" hidden="false" customHeight="false" outlineLevel="0" collapsed="false">
      <c r="A176" s="13" t="s">
        <v>777</v>
      </c>
      <c r="B176" s="15" t="s">
        <v>1160</v>
      </c>
      <c r="C176" s="15" t="s">
        <v>1324</v>
      </c>
      <c r="D176" s="36" t="n">
        <v>10</v>
      </c>
    </row>
    <row r="177" customFormat="false" ht="13.5" hidden="false" customHeight="false" outlineLevel="0" collapsed="false">
      <c r="A177" s="13" t="s">
        <v>781</v>
      </c>
      <c r="B177" s="15" t="s">
        <v>1162</v>
      </c>
      <c r="C177" s="15" t="s">
        <v>1325</v>
      </c>
      <c r="D177" s="36" t="n">
        <v>7</v>
      </c>
    </row>
    <row r="178" customFormat="false" ht="13.5" hidden="false" customHeight="false" outlineLevel="0" collapsed="false">
      <c r="A178" s="13" t="s">
        <v>785</v>
      </c>
      <c r="B178" s="15" t="s">
        <v>1160</v>
      </c>
      <c r="C178" s="15" t="s">
        <v>1326</v>
      </c>
      <c r="D178" s="36" t="n">
        <v>10</v>
      </c>
    </row>
    <row r="179" customFormat="false" ht="13.5" hidden="false" customHeight="false" outlineLevel="0" collapsed="false">
      <c r="A179" s="13" t="s">
        <v>789</v>
      </c>
      <c r="B179" s="15" t="s">
        <v>1162</v>
      </c>
      <c r="C179" s="15" t="s">
        <v>1327</v>
      </c>
      <c r="D179" s="36" t="n">
        <v>7</v>
      </c>
    </row>
    <row r="180" customFormat="false" ht="13.5" hidden="false" customHeight="false" outlineLevel="0" collapsed="false">
      <c r="A180" s="13" t="s">
        <v>793</v>
      </c>
      <c r="B180" s="15" t="s">
        <v>1160</v>
      </c>
      <c r="C180" s="15" t="s">
        <v>1328</v>
      </c>
      <c r="D180" s="36" t="n">
        <v>10</v>
      </c>
    </row>
    <row r="181" customFormat="false" ht="13.5" hidden="false" customHeight="false" outlineLevel="0" collapsed="false">
      <c r="A181" s="13" t="s">
        <v>797</v>
      </c>
      <c r="B181" s="15" t="s">
        <v>1162</v>
      </c>
      <c r="C181" s="15" t="s">
        <v>1329</v>
      </c>
      <c r="D181" s="36" t="n">
        <v>7</v>
      </c>
    </row>
    <row r="182" customFormat="false" ht="13.5" hidden="false" customHeight="false" outlineLevel="0" collapsed="false">
      <c r="A182" s="13" t="s">
        <v>801</v>
      </c>
      <c r="B182" s="15" t="s">
        <v>1160</v>
      </c>
      <c r="C182" s="15" t="s">
        <v>1330</v>
      </c>
      <c r="D182" s="36" t="n">
        <v>10</v>
      </c>
    </row>
    <row r="183" customFormat="false" ht="13.5" hidden="false" customHeight="false" outlineLevel="0" collapsed="false">
      <c r="A183" s="13" t="s">
        <v>805</v>
      </c>
      <c r="B183" s="15" t="s">
        <v>1162</v>
      </c>
      <c r="C183" s="15" t="s">
        <v>1331</v>
      </c>
      <c r="D183" s="36" t="n">
        <v>7</v>
      </c>
    </row>
    <row r="184" customFormat="false" ht="13.5" hidden="false" customHeight="false" outlineLevel="0" collapsed="false">
      <c r="A184" s="13" t="s">
        <v>809</v>
      </c>
      <c r="B184" s="15" t="s">
        <v>1160</v>
      </c>
      <c r="C184" s="15" t="s">
        <v>1332</v>
      </c>
      <c r="D184" s="36" t="n">
        <v>10</v>
      </c>
    </row>
    <row r="185" customFormat="false" ht="13.5" hidden="false" customHeight="false" outlineLevel="0" collapsed="false">
      <c r="A185" s="13" t="s">
        <v>813</v>
      </c>
      <c r="B185" s="15" t="s">
        <v>1162</v>
      </c>
      <c r="C185" s="15" t="s">
        <v>1333</v>
      </c>
      <c r="D185" s="36" t="n">
        <v>7</v>
      </c>
    </row>
    <row r="186" customFormat="false" ht="13.5" hidden="false" customHeight="false" outlineLevel="0" collapsed="false">
      <c r="A186" s="13" t="s">
        <v>816</v>
      </c>
      <c r="B186" s="15" t="s">
        <v>1160</v>
      </c>
      <c r="C186" s="15" t="s">
        <v>1334</v>
      </c>
      <c r="D186" s="36" t="n">
        <v>10</v>
      </c>
    </row>
    <row r="187" customFormat="false" ht="13.5" hidden="false" customHeight="false" outlineLevel="0" collapsed="false">
      <c r="A187" s="13" t="s">
        <v>820</v>
      </c>
      <c r="B187" s="15" t="s">
        <v>1162</v>
      </c>
      <c r="C187" s="15" t="s">
        <v>1335</v>
      </c>
      <c r="D187" s="36" t="n">
        <v>7</v>
      </c>
    </row>
    <row r="188" customFormat="false" ht="13.5" hidden="false" customHeight="false" outlineLevel="0" collapsed="false">
      <c r="A188" s="13" t="s">
        <v>824</v>
      </c>
      <c r="B188" s="15" t="s">
        <v>1160</v>
      </c>
      <c r="C188" s="15" t="s">
        <v>1336</v>
      </c>
      <c r="D188" s="36" t="n">
        <v>10</v>
      </c>
    </row>
    <row r="189" customFormat="false" ht="13.5" hidden="false" customHeight="false" outlineLevel="0" collapsed="false">
      <c r="A189" s="13" t="s">
        <v>828</v>
      </c>
      <c r="B189" s="15" t="s">
        <v>1162</v>
      </c>
      <c r="C189" s="15" t="s">
        <v>1337</v>
      </c>
      <c r="D189" s="36" t="n">
        <v>7</v>
      </c>
    </row>
    <row r="190" customFormat="false" ht="13.5" hidden="false" customHeight="false" outlineLevel="0" collapsed="false">
      <c r="A190" s="13" t="s">
        <v>832</v>
      </c>
      <c r="B190" s="15" t="s">
        <v>1160</v>
      </c>
      <c r="C190" s="15" t="s">
        <v>1338</v>
      </c>
      <c r="D190" s="36" t="n">
        <v>10</v>
      </c>
    </row>
    <row r="191" customFormat="false" ht="13.5" hidden="false" customHeight="false" outlineLevel="0" collapsed="false">
      <c r="A191" s="13" t="s">
        <v>836</v>
      </c>
      <c r="B191" s="15" t="s">
        <v>1162</v>
      </c>
      <c r="C191" s="15" t="s">
        <v>1339</v>
      </c>
      <c r="D191" s="36" t="n">
        <v>7</v>
      </c>
    </row>
    <row r="192" customFormat="false" ht="13.5" hidden="false" customHeight="false" outlineLevel="0" collapsed="false">
      <c r="A192" s="13" t="s">
        <v>840</v>
      </c>
      <c r="B192" s="15" t="s">
        <v>1160</v>
      </c>
      <c r="C192" s="15" t="s">
        <v>1340</v>
      </c>
      <c r="D192" s="36" t="n">
        <v>10</v>
      </c>
    </row>
    <row r="193" customFormat="false" ht="13.5" hidden="false" customHeight="false" outlineLevel="0" collapsed="false">
      <c r="A193" s="13" t="s">
        <v>845</v>
      </c>
      <c r="B193" s="15" t="s">
        <v>1162</v>
      </c>
      <c r="C193" s="15" t="s">
        <v>1341</v>
      </c>
      <c r="D193" s="36" t="n">
        <v>7</v>
      </c>
    </row>
    <row r="194" customFormat="false" ht="13.5" hidden="false" customHeight="false" outlineLevel="0" collapsed="false">
      <c r="A194" s="13" t="s">
        <v>849</v>
      </c>
      <c r="B194" s="15" t="s">
        <v>1160</v>
      </c>
      <c r="C194" s="15" t="s">
        <v>1342</v>
      </c>
      <c r="D194" s="36" t="n">
        <v>10</v>
      </c>
    </row>
    <row r="195" customFormat="false" ht="13.5" hidden="false" customHeight="false" outlineLevel="0" collapsed="false">
      <c r="A195" s="13" t="s">
        <v>854</v>
      </c>
      <c r="B195" s="15" t="s">
        <v>1162</v>
      </c>
      <c r="C195" s="15" t="s">
        <v>1343</v>
      </c>
      <c r="D195" s="36" t="n">
        <v>7</v>
      </c>
    </row>
    <row r="196" customFormat="false" ht="13.5" hidden="false" customHeight="false" outlineLevel="0" collapsed="false">
      <c r="A196" s="13" t="s">
        <v>858</v>
      </c>
      <c r="B196" s="15" t="s">
        <v>1160</v>
      </c>
      <c r="C196" s="15" t="s">
        <v>1344</v>
      </c>
      <c r="D196" s="36" t="n">
        <v>10</v>
      </c>
    </row>
    <row r="197" customFormat="false" ht="13.5" hidden="false" customHeight="false" outlineLevel="0" collapsed="false">
      <c r="A197" s="13" t="s">
        <v>862</v>
      </c>
      <c r="B197" s="15" t="s">
        <v>1162</v>
      </c>
      <c r="C197" s="15" t="s">
        <v>1345</v>
      </c>
      <c r="D197" s="36" t="n">
        <v>7</v>
      </c>
    </row>
    <row r="198" customFormat="false" ht="13.5" hidden="false" customHeight="false" outlineLevel="0" collapsed="false">
      <c r="A198" s="13" t="s">
        <v>866</v>
      </c>
      <c r="B198" s="15" t="s">
        <v>1160</v>
      </c>
      <c r="C198" s="15" t="s">
        <v>1322</v>
      </c>
      <c r="D198" s="36" t="n">
        <v>10</v>
      </c>
    </row>
    <row r="199" customFormat="false" ht="13.5" hidden="false" customHeight="false" outlineLevel="0" collapsed="false">
      <c r="A199" s="13" t="s">
        <v>870</v>
      </c>
      <c r="B199" s="15" t="s">
        <v>1162</v>
      </c>
      <c r="C199" s="15" t="s">
        <v>1323</v>
      </c>
      <c r="D199" s="36" t="n">
        <v>7</v>
      </c>
    </row>
    <row r="200" customFormat="false" ht="13.5" hidden="false" customHeight="false" outlineLevel="0" collapsed="false">
      <c r="A200" s="13" t="s">
        <v>874</v>
      </c>
      <c r="B200" s="15" t="s">
        <v>1160</v>
      </c>
      <c r="C200" s="15" t="s">
        <v>1346</v>
      </c>
      <c r="D200" s="36" t="n">
        <v>10</v>
      </c>
    </row>
    <row r="201" customFormat="false" ht="13.5" hidden="false" customHeight="false" outlineLevel="0" collapsed="false">
      <c r="A201" s="13" t="s">
        <v>879</v>
      </c>
      <c r="B201" s="15" t="s">
        <v>1162</v>
      </c>
      <c r="C201" s="15" t="s">
        <v>1325</v>
      </c>
      <c r="D201" s="36" t="n">
        <v>7</v>
      </c>
    </row>
    <row r="202" customFormat="false" ht="13.5" hidden="false" customHeight="false" outlineLevel="0" collapsed="false">
      <c r="A202" s="13" t="s">
        <v>883</v>
      </c>
      <c r="B202" s="15" t="s">
        <v>1160</v>
      </c>
      <c r="C202" s="15" t="s">
        <v>1347</v>
      </c>
      <c r="D202" s="36" t="n">
        <v>10</v>
      </c>
    </row>
    <row r="203" customFormat="false" ht="13.5" hidden="false" customHeight="false" outlineLevel="0" collapsed="false">
      <c r="A203" s="13" t="s">
        <v>888</v>
      </c>
      <c r="B203" s="15" t="s">
        <v>1162</v>
      </c>
      <c r="C203" s="15" t="s">
        <v>1348</v>
      </c>
      <c r="D203" s="36" t="n">
        <v>7</v>
      </c>
    </row>
    <row r="204" customFormat="false" ht="13.5" hidden="false" customHeight="false" outlineLevel="0" collapsed="false">
      <c r="A204" s="13" t="s">
        <v>893</v>
      </c>
      <c r="B204" s="15" t="s">
        <v>1160</v>
      </c>
      <c r="C204" s="15" t="s">
        <v>1328</v>
      </c>
      <c r="D204" s="36" t="n">
        <v>10</v>
      </c>
    </row>
    <row r="205" customFormat="false" ht="13.5" hidden="false" customHeight="false" outlineLevel="0" collapsed="false">
      <c r="A205" s="13" t="s">
        <v>897</v>
      </c>
      <c r="B205" s="15" t="s">
        <v>1162</v>
      </c>
      <c r="C205" s="15" t="s">
        <v>1349</v>
      </c>
      <c r="D205" s="36" t="n">
        <v>7</v>
      </c>
    </row>
    <row r="206" customFormat="false" ht="13.5" hidden="false" customHeight="false" outlineLevel="0" collapsed="false">
      <c r="A206" s="13" t="s">
        <v>902</v>
      </c>
      <c r="B206" s="15" t="s">
        <v>1350</v>
      </c>
      <c r="C206" s="15" t="s">
        <v>1351</v>
      </c>
      <c r="D206" s="36" t="n">
        <v>10</v>
      </c>
    </row>
    <row r="207" customFormat="false" ht="13.5" hidden="false" customHeight="false" outlineLevel="0" collapsed="false">
      <c r="A207" s="13" t="s">
        <v>909</v>
      </c>
      <c r="B207" s="15" t="s">
        <v>1352</v>
      </c>
      <c r="C207" s="15" t="s">
        <v>1353</v>
      </c>
      <c r="D207" s="36" t="n">
        <v>10</v>
      </c>
    </row>
    <row r="208" customFormat="false" ht="24" hidden="false" customHeight="false" outlineLevel="0" collapsed="false">
      <c r="A208" s="13" t="s">
        <v>915</v>
      </c>
      <c r="B208" s="38" t="s">
        <v>1354</v>
      </c>
      <c r="C208" s="15" t="s">
        <v>1355</v>
      </c>
      <c r="D208" s="36" t="n">
        <v>7</v>
      </c>
    </row>
    <row r="209" customFormat="false" ht="24" hidden="false" customHeight="false" outlineLevel="0" collapsed="false">
      <c r="A209" s="13" t="s">
        <v>922</v>
      </c>
      <c r="B209" s="38" t="s">
        <v>1354</v>
      </c>
      <c r="C209" s="15" t="s">
        <v>1356</v>
      </c>
      <c r="D209" s="36" t="n">
        <v>7</v>
      </c>
    </row>
    <row r="210" customFormat="false" ht="24" hidden="false" customHeight="false" outlineLevel="0" collapsed="false">
      <c r="A210" s="13" t="s">
        <v>925</v>
      </c>
      <c r="B210" s="38" t="s">
        <v>1354</v>
      </c>
      <c r="C210" s="15" t="s">
        <v>1357</v>
      </c>
      <c r="D210" s="36" t="n">
        <v>7</v>
      </c>
    </row>
    <row r="211" customFormat="false" ht="24" hidden="false" customHeight="false" outlineLevel="0" collapsed="false">
      <c r="A211" s="13" t="s">
        <v>929</v>
      </c>
      <c r="B211" s="38" t="s">
        <v>1354</v>
      </c>
      <c r="C211" s="15" t="s">
        <v>1358</v>
      </c>
      <c r="D211" s="36" t="n">
        <v>7</v>
      </c>
    </row>
    <row r="212" customFormat="false" ht="24" hidden="false" customHeight="false" outlineLevel="0" collapsed="false">
      <c r="A212" s="13" t="s">
        <v>933</v>
      </c>
      <c r="B212" s="38" t="s">
        <v>1354</v>
      </c>
      <c r="C212" s="15" t="s">
        <v>1359</v>
      </c>
      <c r="D212" s="36" t="n">
        <v>7</v>
      </c>
    </row>
    <row r="213" customFormat="false" ht="24" hidden="false" customHeight="false" outlineLevel="0" collapsed="false">
      <c r="A213" s="13" t="s">
        <v>937</v>
      </c>
      <c r="B213" s="38" t="s">
        <v>1354</v>
      </c>
      <c r="C213" s="15" t="s">
        <v>1360</v>
      </c>
      <c r="D213" s="36" t="n">
        <v>7</v>
      </c>
    </row>
    <row r="214" customFormat="false" ht="24" hidden="false" customHeight="false" outlineLevel="0" collapsed="false">
      <c r="A214" s="13" t="s">
        <v>941</v>
      </c>
      <c r="B214" s="38" t="s">
        <v>1354</v>
      </c>
      <c r="C214" s="15" t="s">
        <v>1361</v>
      </c>
      <c r="D214" s="36" t="n">
        <v>7</v>
      </c>
    </row>
    <row r="215" customFormat="false" ht="24" hidden="false" customHeight="false" outlineLevel="0" collapsed="false">
      <c r="A215" s="13" t="s">
        <v>945</v>
      </c>
      <c r="B215" s="38" t="s">
        <v>1354</v>
      </c>
      <c r="C215" s="15" t="s">
        <v>1362</v>
      </c>
      <c r="D215" s="36" t="n">
        <v>7</v>
      </c>
    </row>
    <row r="216" customFormat="false" ht="24" hidden="false" customHeight="false" outlineLevel="0" collapsed="false">
      <c r="A216" s="13" t="s">
        <v>949</v>
      </c>
      <c r="B216" s="38" t="s">
        <v>1354</v>
      </c>
      <c r="C216" s="15" t="s">
        <v>1363</v>
      </c>
      <c r="D216" s="36" t="n">
        <v>7</v>
      </c>
    </row>
    <row r="217" customFormat="false" ht="24" hidden="false" customHeight="false" outlineLevel="0" collapsed="false">
      <c r="A217" s="13" t="s">
        <v>953</v>
      </c>
      <c r="B217" s="38" t="s">
        <v>1354</v>
      </c>
      <c r="C217" s="15" t="s">
        <v>1364</v>
      </c>
      <c r="D217" s="36" t="n">
        <v>7</v>
      </c>
    </row>
    <row r="218" customFormat="false" ht="24" hidden="false" customHeight="false" outlineLevel="0" collapsed="false">
      <c r="A218" s="13" t="s">
        <v>957</v>
      </c>
      <c r="B218" s="38" t="s">
        <v>1354</v>
      </c>
      <c r="C218" s="15" t="s">
        <v>1365</v>
      </c>
      <c r="D218" s="36" t="n">
        <v>7</v>
      </c>
    </row>
    <row r="219" customFormat="false" ht="24" hidden="false" customHeight="false" outlineLevel="0" collapsed="false">
      <c r="A219" s="13" t="s">
        <v>961</v>
      </c>
      <c r="B219" s="38" t="s">
        <v>1354</v>
      </c>
      <c r="C219" s="15" t="s">
        <v>1366</v>
      </c>
      <c r="D219" s="36" t="n">
        <v>7</v>
      </c>
    </row>
    <row r="220" customFormat="false" ht="24" hidden="false" customHeight="false" outlineLevel="0" collapsed="false">
      <c r="A220" s="13" t="s">
        <v>965</v>
      </c>
      <c r="B220" s="38" t="s">
        <v>1354</v>
      </c>
      <c r="C220" s="15" t="s">
        <v>1367</v>
      </c>
      <c r="D220" s="36" t="n">
        <v>7</v>
      </c>
    </row>
    <row r="221" customFormat="false" ht="24" hidden="false" customHeight="false" outlineLevel="0" collapsed="false">
      <c r="A221" s="13" t="s">
        <v>969</v>
      </c>
      <c r="B221" s="38" t="s">
        <v>1354</v>
      </c>
      <c r="C221" s="15" t="s">
        <v>1368</v>
      </c>
      <c r="D221" s="36" t="n">
        <v>7</v>
      </c>
    </row>
    <row r="222" customFormat="false" ht="24" hidden="false" customHeight="false" outlineLevel="0" collapsed="false">
      <c r="A222" s="13" t="s">
        <v>973</v>
      </c>
      <c r="B222" s="38" t="s">
        <v>1354</v>
      </c>
      <c r="C222" s="15" t="s">
        <v>1369</v>
      </c>
      <c r="D222" s="36" t="n">
        <v>7</v>
      </c>
    </row>
    <row r="223" customFormat="false" ht="24" hidden="false" customHeight="false" outlineLevel="0" collapsed="false">
      <c r="A223" s="13" t="s">
        <v>977</v>
      </c>
      <c r="B223" s="38" t="s">
        <v>1354</v>
      </c>
      <c r="C223" s="15" t="s">
        <v>1370</v>
      </c>
      <c r="D223" s="36" t="n">
        <v>7</v>
      </c>
    </row>
    <row r="224" customFormat="false" ht="24" hidden="false" customHeight="false" outlineLevel="0" collapsed="false">
      <c r="A224" s="13" t="s">
        <v>981</v>
      </c>
      <c r="B224" s="38" t="s">
        <v>1354</v>
      </c>
      <c r="C224" s="15" t="s">
        <v>1371</v>
      </c>
      <c r="D224" s="36" t="n">
        <v>7</v>
      </c>
    </row>
    <row r="225" customFormat="false" ht="24" hidden="false" customHeight="false" outlineLevel="0" collapsed="false">
      <c r="A225" s="13" t="s">
        <v>984</v>
      </c>
      <c r="B225" s="38" t="s">
        <v>1354</v>
      </c>
      <c r="C225" s="15" t="s">
        <v>1372</v>
      </c>
      <c r="D225" s="36" t="n">
        <v>7</v>
      </c>
    </row>
    <row r="226" customFormat="false" ht="24" hidden="false" customHeight="false" outlineLevel="0" collapsed="false">
      <c r="A226" s="13" t="s">
        <v>988</v>
      </c>
      <c r="B226" s="38" t="s">
        <v>1373</v>
      </c>
      <c r="C226" s="15" t="s">
        <v>1355</v>
      </c>
      <c r="D226" s="36" t="n">
        <v>7</v>
      </c>
    </row>
    <row r="227" customFormat="false" ht="24" hidden="false" customHeight="false" outlineLevel="0" collapsed="false">
      <c r="A227" s="13" t="s">
        <v>991</v>
      </c>
      <c r="B227" s="38" t="s">
        <v>1373</v>
      </c>
      <c r="C227" s="15" t="s">
        <v>1374</v>
      </c>
      <c r="D227" s="36" t="n">
        <v>7</v>
      </c>
    </row>
    <row r="228" customFormat="false" ht="24" hidden="false" customHeight="false" outlineLevel="0" collapsed="false">
      <c r="A228" s="13" t="s">
        <v>995</v>
      </c>
      <c r="B228" s="38" t="s">
        <v>1373</v>
      </c>
      <c r="C228" s="15" t="s">
        <v>1375</v>
      </c>
      <c r="D228" s="36" t="n">
        <v>7</v>
      </c>
    </row>
    <row r="229" customFormat="false" ht="24" hidden="false" customHeight="false" outlineLevel="0" collapsed="false">
      <c r="A229" s="13" t="s">
        <v>999</v>
      </c>
      <c r="B229" s="38" t="s">
        <v>1373</v>
      </c>
      <c r="C229" s="15" t="s">
        <v>1376</v>
      </c>
      <c r="D229" s="36" t="n">
        <v>7</v>
      </c>
    </row>
    <row r="230" customFormat="false" ht="24" hidden="false" customHeight="false" outlineLevel="0" collapsed="false">
      <c r="A230" s="13" t="s">
        <v>1003</v>
      </c>
      <c r="B230" s="38" t="s">
        <v>1373</v>
      </c>
      <c r="C230" s="15" t="s">
        <v>1377</v>
      </c>
      <c r="D230" s="36" t="n">
        <v>7</v>
      </c>
    </row>
    <row r="231" customFormat="false" ht="24" hidden="false" customHeight="false" outlineLevel="0" collapsed="false">
      <c r="A231" s="13" t="s">
        <v>1007</v>
      </c>
      <c r="B231" s="38" t="s">
        <v>1373</v>
      </c>
      <c r="C231" s="15" t="s">
        <v>1378</v>
      </c>
      <c r="D231" s="36" t="n">
        <v>7</v>
      </c>
    </row>
    <row r="232" customFormat="false" ht="24" hidden="false" customHeight="false" outlineLevel="0" collapsed="false">
      <c r="A232" s="13" t="s">
        <v>1011</v>
      </c>
      <c r="B232" s="38" t="s">
        <v>1373</v>
      </c>
      <c r="C232" s="15" t="s">
        <v>1379</v>
      </c>
      <c r="D232" s="36" t="n">
        <v>7</v>
      </c>
    </row>
    <row r="233" customFormat="false" ht="24" hidden="false" customHeight="false" outlineLevel="0" collapsed="false">
      <c r="A233" s="13" t="s">
        <v>1014</v>
      </c>
      <c r="B233" s="38" t="s">
        <v>1373</v>
      </c>
      <c r="C233" s="15" t="s">
        <v>1380</v>
      </c>
      <c r="D233" s="36" t="n">
        <v>7</v>
      </c>
    </row>
    <row r="234" customFormat="false" ht="24" hidden="false" customHeight="false" outlineLevel="0" collapsed="false">
      <c r="A234" s="13" t="s">
        <v>1017</v>
      </c>
      <c r="B234" s="38" t="s">
        <v>1373</v>
      </c>
      <c r="C234" s="15" t="s">
        <v>1381</v>
      </c>
      <c r="D234" s="36" t="n">
        <v>7</v>
      </c>
    </row>
    <row r="235" customFormat="false" ht="24" hidden="false" customHeight="false" outlineLevel="0" collapsed="false">
      <c r="A235" s="13" t="s">
        <v>1021</v>
      </c>
      <c r="B235" s="38" t="s">
        <v>1373</v>
      </c>
      <c r="C235" s="15" t="s">
        <v>1382</v>
      </c>
      <c r="D235" s="36" t="n">
        <v>7</v>
      </c>
    </row>
    <row r="236" customFormat="false" ht="24" hidden="false" customHeight="false" outlineLevel="0" collapsed="false">
      <c r="A236" s="13" t="s">
        <v>1025</v>
      </c>
      <c r="B236" s="38" t="s">
        <v>1373</v>
      </c>
      <c r="C236" s="15" t="s">
        <v>1383</v>
      </c>
      <c r="D236" s="36" t="n">
        <v>7</v>
      </c>
    </row>
    <row r="237" customFormat="false" ht="24" hidden="false" customHeight="false" outlineLevel="0" collapsed="false">
      <c r="A237" s="13" t="s">
        <v>1029</v>
      </c>
      <c r="B237" s="38" t="s">
        <v>1373</v>
      </c>
      <c r="C237" s="15" t="s">
        <v>1384</v>
      </c>
      <c r="D237" s="36" t="n">
        <v>7</v>
      </c>
    </row>
    <row r="238" customFormat="false" ht="24" hidden="false" customHeight="false" outlineLevel="0" collapsed="false">
      <c r="A238" s="13" t="s">
        <v>1033</v>
      </c>
      <c r="B238" s="38" t="s">
        <v>1373</v>
      </c>
      <c r="C238" s="15" t="s">
        <v>1385</v>
      </c>
      <c r="D238" s="36" t="n">
        <v>7</v>
      </c>
    </row>
    <row r="239" customFormat="false" ht="24" hidden="false" customHeight="false" outlineLevel="0" collapsed="false">
      <c r="A239" s="13" t="s">
        <v>1037</v>
      </c>
      <c r="B239" s="38" t="s">
        <v>1373</v>
      </c>
      <c r="C239" s="15" t="s">
        <v>1386</v>
      </c>
      <c r="D239" s="36" t="n">
        <v>7</v>
      </c>
    </row>
    <row r="240" customFormat="false" ht="24" hidden="false" customHeight="false" outlineLevel="0" collapsed="false">
      <c r="A240" s="13" t="s">
        <v>1041</v>
      </c>
      <c r="B240" s="38" t="s">
        <v>1373</v>
      </c>
      <c r="C240" s="15" t="s">
        <v>1387</v>
      </c>
      <c r="D240" s="36" t="n">
        <v>7</v>
      </c>
    </row>
    <row r="241" customFormat="false" ht="24" hidden="false" customHeight="false" outlineLevel="0" collapsed="false">
      <c r="A241" s="13" t="s">
        <v>1045</v>
      </c>
      <c r="B241" s="38" t="s">
        <v>1373</v>
      </c>
      <c r="C241" s="15" t="s">
        <v>1388</v>
      </c>
      <c r="D241" s="36" t="n">
        <v>7</v>
      </c>
    </row>
    <row r="242" customFormat="false" ht="24" hidden="false" customHeight="false" outlineLevel="0" collapsed="false">
      <c r="A242" s="13" t="s">
        <v>1049</v>
      </c>
      <c r="B242" s="38" t="s">
        <v>1373</v>
      </c>
      <c r="C242" s="15" t="s">
        <v>1389</v>
      </c>
      <c r="D242" s="36" t="n">
        <v>7</v>
      </c>
    </row>
    <row r="243" customFormat="false" ht="24" hidden="false" customHeight="false" outlineLevel="0" collapsed="false">
      <c r="A243" s="13" t="s">
        <v>1053</v>
      </c>
      <c r="B243" s="38" t="s">
        <v>1373</v>
      </c>
      <c r="C243" s="15" t="s">
        <v>1390</v>
      </c>
      <c r="D243" s="36" t="n">
        <v>7</v>
      </c>
    </row>
    <row r="244" customFormat="false" ht="27" hidden="false" customHeight="false" outlineLevel="0" collapsed="false">
      <c r="A244" s="13" t="s">
        <v>1057</v>
      </c>
      <c r="B244" s="39" t="s">
        <v>1391</v>
      </c>
      <c r="C244" s="15" t="s">
        <v>1392</v>
      </c>
      <c r="D244" s="36" t="n">
        <v>17</v>
      </c>
    </row>
    <row r="245" customFormat="false" ht="27" hidden="false" customHeight="false" outlineLevel="0" collapsed="false">
      <c r="A245" s="13" t="s">
        <v>1063</v>
      </c>
      <c r="B245" s="39" t="s">
        <v>1391</v>
      </c>
      <c r="C245" s="15" t="s">
        <v>1393</v>
      </c>
      <c r="D245" s="36" t="n">
        <v>7</v>
      </c>
    </row>
    <row r="246" customFormat="false" ht="27" hidden="false" customHeight="false" outlineLevel="0" collapsed="false">
      <c r="A246" s="13" t="s">
        <v>1068</v>
      </c>
      <c r="B246" s="39" t="s">
        <v>1391</v>
      </c>
      <c r="C246" s="15" t="s">
        <v>1394</v>
      </c>
      <c r="D246" s="36" t="n">
        <v>7</v>
      </c>
    </row>
    <row r="247" customFormat="false" ht="27" hidden="false" customHeight="false" outlineLevel="0" collapsed="false">
      <c r="A247" s="13" t="s">
        <v>1072</v>
      </c>
      <c r="B247" s="39" t="s">
        <v>1391</v>
      </c>
      <c r="C247" s="15" t="s">
        <v>1395</v>
      </c>
      <c r="D247" s="36" t="n">
        <v>7</v>
      </c>
    </row>
    <row r="248" customFormat="false" ht="27" hidden="false" customHeight="false" outlineLevel="0" collapsed="false">
      <c r="A248" s="13" t="s">
        <v>1076</v>
      </c>
      <c r="B248" s="39" t="s">
        <v>1391</v>
      </c>
      <c r="C248" s="15" t="s">
        <v>1396</v>
      </c>
      <c r="D248" s="36" t="n">
        <v>7</v>
      </c>
    </row>
    <row r="249" customFormat="false" ht="27" hidden="false" customHeight="false" outlineLevel="0" collapsed="false">
      <c r="A249" s="13" t="s">
        <v>1080</v>
      </c>
      <c r="B249" s="39" t="s">
        <v>1397</v>
      </c>
      <c r="C249" s="15" t="s">
        <v>1398</v>
      </c>
      <c r="D249" s="36" t="n">
        <v>7</v>
      </c>
    </row>
    <row r="250" customFormat="false" ht="27" hidden="false" customHeight="false" outlineLevel="0" collapsed="false">
      <c r="A250" s="13" t="s">
        <v>1085</v>
      </c>
      <c r="B250" s="39" t="s">
        <v>1399</v>
      </c>
      <c r="C250" s="15" t="s">
        <v>1351</v>
      </c>
      <c r="D250" s="36" t="n">
        <v>7</v>
      </c>
    </row>
    <row r="251" customFormat="false" ht="27" hidden="false" customHeight="false" outlineLevel="0" collapsed="false">
      <c r="A251" s="13" t="s">
        <v>1087</v>
      </c>
      <c r="B251" s="39" t="s">
        <v>1400</v>
      </c>
      <c r="C251" s="15" t="s">
        <v>1353</v>
      </c>
      <c r="D251" s="36" t="n">
        <v>7</v>
      </c>
    </row>
    <row r="252" customFormat="false" ht="24" hidden="false" customHeight="false" outlineLevel="0" collapsed="false">
      <c r="A252" s="13" t="s">
        <v>1089</v>
      </c>
      <c r="B252" s="38" t="s">
        <v>1401</v>
      </c>
      <c r="C252" s="15" t="s">
        <v>1398</v>
      </c>
      <c r="D252" s="36" t="n">
        <v>7</v>
      </c>
    </row>
    <row r="253" customFormat="false" ht="24" hidden="false" customHeight="false" outlineLevel="0" collapsed="false">
      <c r="A253" s="13" t="s">
        <v>1092</v>
      </c>
      <c r="B253" s="38" t="s">
        <v>1401</v>
      </c>
      <c r="C253" s="15" t="s">
        <v>1356</v>
      </c>
      <c r="D253" s="36" t="n">
        <v>7</v>
      </c>
    </row>
    <row r="254" customFormat="false" ht="24" hidden="false" customHeight="false" outlineLevel="0" collapsed="false">
      <c r="A254" s="13" t="s">
        <v>1093</v>
      </c>
      <c r="B254" s="38" t="s">
        <v>1401</v>
      </c>
      <c r="C254" s="15" t="s">
        <v>1357</v>
      </c>
      <c r="D254" s="36" t="n">
        <v>7</v>
      </c>
    </row>
    <row r="255" customFormat="false" ht="24" hidden="false" customHeight="false" outlineLevel="0" collapsed="false">
      <c r="A255" s="13" t="s">
        <v>1094</v>
      </c>
      <c r="B255" s="38" t="s">
        <v>1401</v>
      </c>
      <c r="C255" s="15" t="s">
        <v>1358</v>
      </c>
      <c r="D255" s="36" t="n">
        <v>7</v>
      </c>
    </row>
    <row r="256" customFormat="false" ht="24" hidden="false" customHeight="false" outlineLevel="0" collapsed="false">
      <c r="A256" s="13" t="s">
        <v>1095</v>
      </c>
      <c r="B256" s="38" t="s">
        <v>1401</v>
      </c>
      <c r="C256" s="15" t="s">
        <v>1359</v>
      </c>
      <c r="D256" s="36" t="n">
        <v>7</v>
      </c>
    </row>
    <row r="257" customFormat="false" ht="24" hidden="false" customHeight="false" outlineLevel="0" collapsed="false">
      <c r="A257" s="13" t="s">
        <v>1096</v>
      </c>
      <c r="B257" s="38" t="s">
        <v>1401</v>
      </c>
      <c r="C257" s="15" t="s">
        <v>1360</v>
      </c>
      <c r="D257" s="36" t="n">
        <v>7</v>
      </c>
    </row>
    <row r="258" customFormat="false" ht="24" hidden="false" customHeight="false" outlineLevel="0" collapsed="false">
      <c r="A258" s="13" t="s">
        <v>1097</v>
      </c>
      <c r="B258" s="38" t="s">
        <v>1401</v>
      </c>
      <c r="C258" s="15" t="s">
        <v>1361</v>
      </c>
      <c r="D258" s="36" t="n">
        <v>7</v>
      </c>
    </row>
    <row r="259" customFormat="false" ht="24" hidden="false" customHeight="false" outlineLevel="0" collapsed="false">
      <c r="A259" s="13" t="s">
        <v>1098</v>
      </c>
      <c r="B259" s="38" t="s">
        <v>1401</v>
      </c>
      <c r="C259" s="15" t="s">
        <v>1362</v>
      </c>
      <c r="D259" s="36" t="n">
        <v>7</v>
      </c>
    </row>
    <row r="260" customFormat="false" ht="24" hidden="false" customHeight="false" outlineLevel="0" collapsed="false">
      <c r="A260" s="13" t="s">
        <v>1099</v>
      </c>
      <c r="B260" s="38" t="s">
        <v>1401</v>
      </c>
      <c r="C260" s="15" t="s">
        <v>1363</v>
      </c>
      <c r="D260" s="36" t="n">
        <v>7</v>
      </c>
    </row>
    <row r="261" customFormat="false" ht="24" hidden="false" customHeight="false" outlineLevel="0" collapsed="false">
      <c r="A261" s="13" t="s">
        <v>1100</v>
      </c>
      <c r="B261" s="38" t="s">
        <v>1401</v>
      </c>
      <c r="C261" s="15" t="s">
        <v>1364</v>
      </c>
      <c r="D261" s="36" t="n">
        <v>7</v>
      </c>
    </row>
    <row r="262" customFormat="false" ht="24" hidden="false" customHeight="false" outlineLevel="0" collapsed="false">
      <c r="A262" s="13" t="s">
        <v>1101</v>
      </c>
      <c r="B262" s="38" t="s">
        <v>1401</v>
      </c>
      <c r="C262" s="15" t="s">
        <v>1365</v>
      </c>
      <c r="D262" s="36" t="n">
        <v>7</v>
      </c>
    </row>
    <row r="263" customFormat="false" ht="24" hidden="false" customHeight="false" outlineLevel="0" collapsed="false">
      <c r="A263" s="13" t="s">
        <v>1102</v>
      </c>
      <c r="B263" s="38" t="s">
        <v>1401</v>
      </c>
      <c r="C263" s="15" t="s">
        <v>1366</v>
      </c>
      <c r="D263" s="36" t="n">
        <v>7</v>
      </c>
    </row>
    <row r="264" customFormat="false" ht="24" hidden="false" customHeight="false" outlineLevel="0" collapsed="false">
      <c r="A264" s="13" t="s">
        <v>1103</v>
      </c>
      <c r="B264" s="38" t="s">
        <v>1401</v>
      </c>
      <c r="C264" s="15" t="s">
        <v>1367</v>
      </c>
      <c r="D264" s="36" t="n">
        <v>7</v>
      </c>
    </row>
    <row r="265" customFormat="false" ht="24" hidden="false" customHeight="false" outlineLevel="0" collapsed="false">
      <c r="A265" s="13" t="s">
        <v>1104</v>
      </c>
      <c r="B265" s="38" t="s">
        <v>1401</v>
      </c>
      <c r="C265" s="15" t="s">
        <v>1368</v>
      </c>
      <c r="D265" s="36" t="n">
        <v>7</v>
      </c>
    </row>
    <row r="266" customFormat="false" ht="24" hidden="false" customHeight="false" outlineLevel="0" collapsed="false">
      <c r="A266" s="13" t="s">
        <v>1105</v>
      </c>
      <c r="B266" s="38" t="s">
        <v>1401</v>
      </c>
      <c r="C266" s="15" t="s">
        <v>1369</v>
      </c>
      <c r="D266" s="36" t="n">
        <v>7</v>
      </c>
    </row>
    <row r="267" customFormat="false" ht="24" hidden="false" customHeight="false" outlineLevel="0" collapsed="false">
      <c r="A267" s="13" t="s">
        <v>1106</v>
      </c>
      <c r="B267" s="38" t="s">
        <v>1401</v>
      </c>
      <c r="C267" s="15" t="s">
        <v>1370</v>
      </c>
      <c r="D267" s="36" t="n">
        <v>7</v>
      </c>
    </row>
    <row r="268" customFormat="false" ht="24" hidden="false" customHeight="false" outlineLevel="0" collapsed="false">
      <c r="A268" s="13" t="s">
        <v>1107</v>
      </c>
      <c r="B268" s="38" t="s">
        <v>1401</v>
      </c>
      <c r="C268" s="15" t="s">
        <v>1371</v>
      </c>
      <c r="D268" s="36" t="n">
        <v>7</v>
      </c>
    </row>
    <row r="269" customFormat="false" ht="24" hidden="false" customHeight="false" outlineLevel="0" collapsed="false">
      <c r="A269" s="13" t="s">
        <v>1108</v>
      </c>
      <c r="B269" s="38" t="s">
        <v>1401</v>
      </c>
      <c r="C269" s="15" t="s">
        <v>1372</v>
      </c>
      <c r="D269" s="36" t="n">
        <v>7</v>
      </c>
    </row>
    <row r="270" customFormat="false" ht="24" hidden="false" customHeight="false" outlineLevel="0" collapsed="false">
      <c r="A270" s="13" t="s">
        <v>1109</v>
      </c>
      <c r="B270" s="38" t="s">
        <v>1402</v>
      </c>
      <c r="C270" s="15" t="s">
        <v>1398</v>
      </c>
      <c r="D270" s="36" t="n">
        <v>7</v>
      </c>
    </row>
    <row r="271" customFormat="false" ht="24" hidden="false" customHeight="false" outlineLevel="0" collapsed="false">
      <c r="A271" s="13" t="s">
        <v>1112</v>
      </c>
      <c r="B271" s="38" t="s">
        <v>1402</v>
      </c>
      <c r="C271" s="15" t="s">
        <v>1374</v>
      </c>
      <c r="D271" s="36" t="n">
        <v>7</v>
      </c>
    </row>
    <row r="272" customFormat="false" ht="24" hidden="false" customHeight="false" outlineLevel="0" collapsed="false">
      <c r="A272" s="13" t="s">
        <v>1113</v>
      </c>
      <c r="B272" s="38" t="s">
        <v>1402</v>
      </c>
      <c r="C272" s="15" t="s">
        <v>1375</v>
      </c>
      <c r="D272" s="36" t="n">
        <v>7</v>
      </c>
    </row>
    <row r="273" customFormat="false" ht="24" hidden="false" customHeight="false" outlineLevel="0" collapsed="false">
      <c r="A273" s="13" t="s">
        <v>1114</v>
      </c>
      <c r="B273" s="38" t="s">
        <v>1402</v>
      </c>
      <c r="C273" s="15" t="s">
        <v>1376</v>
      </c>
      <c r="D273" s="36" t="n">
        <v>7</v>
      </c>
    </row>
    <row r="274" customFormat="false" ht="24" hidden="false" customHeight="false" outlineLevel="0" collapsed="false">
      <c r="A274" s="13" t="s">
        <v>1115</v>
      </c>
      <c r="B274" s="38" t="s">
        <v>1402</v>
      </c>
      <c r="C274" s="15" t="s">
        <v>1377</v>
      </c>
      <c r="D274" s="36" t="n">
        <v>7</v>
      </c>
    </row>
    <row r="275" customFormat="false" ht="24" hidden="false" customHeight="false" outlineLevel="0" collapsed="false">
      <c r="A275" s="13" t="s">
        <v>1116</v>
      </c>
      <c r="B275" s="38" t="s">
        <v>1402</v>
      </c>
      <c r="C275" s="15" t="s">
        <v>1378</v>
      </c>
      <c r="D275" s="36" t="n">
        <v>7</v>
      </c>
    </row>
    <row r="276" customFormat="false" ht="24" hidden="false" customHeight="false" outlineLevel="0" collapsed="false">
      <c r="A276" s="13" t="s">
        <v>1117</v>
      </c>
      <c r="B276" s="38" t="s">
        <v>1402</v>
      </c>
      <c r="C276" s="15" t="s">
        <v>1379</v>
      </c>
      <c r="D276" s="36" t="n">
        <v>7</v>
      </c>
    </row>
    <row r="277" customFormat="false" ht="24" hidden="false" customHeight="false" outlineLevel="0" collapsed="false">
      <c r="A277" s="13" t="s">
        <v>1118</v>
      </c>
      <c r="B277" s="38" t="s">
        <v>1402</v>
      </c>
      <c r="C277" s="15" t="s">
        <v>1380</v>
      </c>
      <c r="D277" s="36" t="n">
        <v>7</v>
      </c>
    </row>
    <row r="278" customFormat="false" ht="24" hidden="false" customHeight="false" outlineLevel="0" collapsed="false">
      <c r="A278" s="13" t="s">
        <v>1119</v>
      </c>
      <c r="B278" s="38" t="s">
        <v>1402</v>
      </c>
      <c r="C278" s="15" t="s">
        <v>1381</v>
      </c>
      <c r="D278" s="36" t="n">
        <v>7</v>
      </c>
    </row>
    <row r="279" customFormat="false" ht="24" hidden="false" customHeight="false" outlineLevel="0" collapsed="false">
      <c r="A279" s="13" t="s">
        <v>1120</v>
      </c>
      <c r="B279" s="38" t="s">
        <v>1402</v>
      </c>
      <c r="C279" s="15" t="s">
        <v>1382</v>
      </c>
      <c r="D279" s="36" t="n">
        <v>7</v>
      </c>
    </row>
    <row r="280" customFormat="false" ht="24" hidden="false" customHeight="false" outlineLevel="0" collapsed="false">
      <c r="A280" s="13" t="s">
        <v>1121</v>
      </c>
      <c r="B280" s="38" t="s">
        <v>1402</v>
      </c>
      <c r="C280" s="15" t="s">
        <v>1383</v>
      </c>
      <c r="D280" s="36" t="n">
        <v>7</v>
      </c>
    </row>
    <row r="281" customFormat="false" ht="24" hidden="false" customHeight="false" outlineLevel="0" collapsed="false">
      <c r="A281" s="13" t="s">
        <v>1122</v>
      </c>
      <c r="B281" s="38" t="s">
        <v>1402</v>
      </c>
      <c r="C281" s="15" t="s">
        <v>1384</v>
      </c>
      <c r="D281" s="36" t="n">
        <v>7</v>
      </c>
    </row>
    <row r="282" customFormat="false" ht="24" hidden="false" customHeight="false" outlineLevel="0" collapsed="false">
      <c r="A282" s="13" t="s">
        <v>1123</v>
      </c>
      <c r="B282" s="38" t="s">
        <v>1402</v>
      </c>
      <c r="C282" s="15" t="s">
        <v>1385</v>
      </c>
      <c r="D282" s="36" t="n">
        <v>7</v>
      </c>
    </row>
    <row r="283" customFormat="false" ht="24" hidden="false" customHeight="false" outlineLevel="0" collapsed="false">
      <c r="A283" s="13" t="s">
        <v>1124</v>
      </c>
      <c r="B283" s="38" t="s">
        <v>1402</v>
      </c>
      <c r="C283" s="15" t="s">
        <v>1386</v>
      </c>
      <c r="D283" s="36" t="n">
        <v>7</v>
      </c>
    </row>
    <row r="284" customFormat="false" ht="24" hidden="false" customHeight="false" outlineLevel="0" collapsed="false">
      <c r="A284" s="13" t="s">
        <v>1125</v>
      </c>
      <c r="B284" s="38" t="s">
        <v>1402</v>
      </c>
      <c r="C284" s="15" t="s">
        <v>1387</v>
      </c>
      <c r="D284" s="36" t="n">
        <v>7</v>
      </c>
    </row>
    <row r="285" customFormat="false" ht="24" hidden="false" customHeight="false" outlineLevel="0" collapsed="false">
      <c r="A285" s="13" t="s">
        <v>1126</v>
      </c>
      <c r="B285" s="38" t="s">
        <v>1402</v>
      </c>
      <c r="C285" s="15" t="s">
        <v>1388</v>
      </c>
      <c r="D285" s="36" t="n">
        <v>7</v>
      </c>
    </row>
    <row r="286" customFormat="false" ht="24" hidden="false" customHeight="false" outlineLevel="0" collapsed="false">
      <c r="A286" s="13" t="s">
        <v>1127</v>
      </c>
      <c r="B286" s="38" t="s">
        <v>1402</v>
      </c>
      <c r="C286" s="15" t="s">
        <v>1389</v>
      </c>
      <c r="D286" s="36" t="n">
        <v>7</v>
      </c>
    </row>
    <row r="287" customFormat="false" ht="24" hidden="false" customHeight="false" outlineLevel="0" collapsed="false">
      <c r="A287" s="13" t="s">
        <v>1128</v>
      </c>
      <c r="B287" s="38" t="s">
        <v>1402</v>
      </c>
      <c r="C287" s="15" t="s">
        <v>1390</v>
      </c>
      <c r="D287" s="36" t="n">
        <v>7</v>
      </c>
    </row>
    <row r="288" customFormat="false" ht="27" hidden="false" customHeight="false" outlineLevel="0" collapsed="false">
      <c r="A288" s="13" t="s">
        <v>1129</v>
      </c>
      <c r="B288" s="39" t="s">
        <v>1403</v>
      </c>
      <c r="C288" s="15" t="s">
        <v>1392</v>
      </c>
      <c r="D288" s="36" t="n">
        <v>17</v>
      </c>
    </row>
    <row r="289" customFormat="false" ht="27" hidden="false" customHeight="false" outlineLevel="0" collapsed="false">
      <c r="A289" s="13" t="s">
        <v>1131</v>
      </c>
      <c r="B289" s="39" t="s">
        <v>1403</v>
      </c>
      <c r="C289" s="15" t="s">
        <v>1404</v>
      </c>
      <c r="D289" s="36" t="n">
        <v>7</v>
      </c>
    </row>
    <row r="290" customFormat="false" ht="27" hidden="false" customHeight="false" outlineLevel="0" collapsed="false">
      <c r="A290" s="13" t="s">
        <v>1136</v>
      </c>
      <c r="B290" s="39" t="s">
        <v>1403</v>
      </c>
      <c r="C290" s="15" t="s">
        <v>1405</v>
      </c>
      <c r="D290" s="36" t="n">
        <v>7</v>
      </c>
    </row>
    <row r="291" customFormat="false" ht="27" hidden="false" customHeight="false" outlineLevel="0" collapsed="false">
      <c r="A291" s="13" t="s">
        <v>1140</v>
      </c>
      <c r="B291" s="39" t="s">
        <v>1403</v>
      </c>
      <c r="C291" s="15" t="s">
        <v>1406</v>
      </c>
      <c r="D291" s="36" t="n">
        <v>7</v>
      </c>
    </row>
    <row r="292" customFormat="false" ht="27" hidden="false" customHeight="false" outlineLevel="0" collapsed="false">
      <c r="A292" s="13" t="s">
        <v>1144</v>
      </c>
      <c r="B292" s="39" t="s">
        <v>1403</v>
      </c>
      <c r="C292" s="15" t="s">
        <v>1407</v>
      </c>
      <c r="D292" s="36" t="n">
        <v>7</v>
      </c>
    </row>
    <row r="293" customFormat="false" ht="27" hidden="false" customHeight="false" outlineLevel="0" collapsed="false">
      <c r="A293" s="13" t="s">
        <v>1148</v>
      </c>
      <c r="B293" s="39" t="s">
        <v>1408</v>
      </c>
      <c r="C293" s="15" t="s">
        <v>1355</v>
      </c>
      <c r="D293" s="36" t="n">
        <v>7</v>
      </c>
    </row>
    <row r="294" customFormat="false" ht="27" hidden="false" customHeight="false" outlineLevel="0" collapsed="false">
      <c r="A294" s="13" t="s">
        <v>1150</v>
      </c>
      <c r="B294" s="39" t="s">
        <v>1409</v>
      </c>
      <c r="C294" s="15" t="s">
        <v>1351</v>
      </c>
      <c r="D294" s="36" t="n">
        <v>10</v>
      </c>
    </row>
    <row r="295" customFormat="false" ht="27" hidden="false" customHeight="false" outlineLevel="0" collapsed="false">
      <c r="A295" s="13" t="s">
        <v>1152</v>
      </c>
      <c r="B295" s="39" t="s">
        <v>1410</v>
      </c>
      <c r="C295" s="15" t="s">
        <v>1353</v>
      </c>
      <c r="D295" s="36" t="n">
        <v>10</v>
      </c>
    </row>
    <row r="296" customFormat="false" ht="13.5" hidden="false" customHeight="false" outlineLevel="0" collapsed="false">
      <c r="A296" s="13" t="s">
        <v>1154</v>
      </c>
      <c r="B296" s="14"/>
      <c r="C296" s="15" t="s">
        <v>1398</v>
      </c>
      <c r="D296" s="36" t="n">
        <v>7</v>
      </c>
    </row>
    <row r="297" customFormat="false" ht="14.25" hidden="false" customHeight="false" outlineLevel="0" collapsed="false">
      <c r="A297" s="30" t="s">
        <v>1155</v>
      </c>
      <c r="B297" s="31"/>
      <c r="C297" s="40" t="s">
        <v>1355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MALJOS</cp:lastModifiedBy>
  <dcterms:modified xsi:type="dcterms:W3CDTF">2007-04-19T10:12:16Z</dcterms:modified>
  <cp:revision>0</cp:revision>
  <dc:subject/>
  <dc:title/>
</cp:coreProperties>
</file>