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105
109
105
111
51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ítmico puñetazo
que puede causar
confusión.</t>
  </si>
  <si>
    <t xml:space="preserve">89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hasta 3 veces
seguidas y cada
vez más fuerte.</t>
  </si>
  <si>
    <t xml:space="preserve">108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movimiento usado por
el rival.</t>
  </si>
  <si>
    <t xml:space="preserve">113
107
77
110
44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Fuera de
combate, puede
usarse en aliados.</t>
  </si>
  <si>
    <t xml:space="preserve">96
79
94
81
98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movimientos como
Atadura, Repetición,
Drenadoras y Púas.</t>
  </si>
  <si>
    <t xml:space="preserve">88
96
88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Provoca un viento
abrasador que puede
quemar al rival.</t>
  </si>
  <si>
    <t xml:space="preserve">95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ario lanza lodo
al rival y reduce su
Velocidad.</t>
  </si>
  <si>
    <t xml:space="preserve">111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
con más fuerza.</t>
  </si>
  <si>
    <t xml:space="preserve">114
90
119
95
84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cambiar cambios
en Ataque y At.
Esp. con el rival.</t>
  </si>
  <si>
    <t xml:space="preserve">91
112
109
83
9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cambiar cambios
en Defensa y Def.
Esp. con el rival.</t>
  </si>
  <si>
    <t xml:space="preserve">91
112
109
93
9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mov. de ataque.</t>
  </si>
  <si>
    <t xml:space="preserve">79
101
69
97
84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Bomba Germ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BOMBA GERMEN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Chispazo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CHISPAZO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piedras muy
afiladas al rival.
Suele ser crítico.</t>
  </si>
  <si>
    <t xml:space="preserve">93
90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6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C206" colorId="64" zoomScale="100" zoomScaleNormal="100" zoomScalePageLayoutView="100" workbookViewId="0">
      <selection pane="topLeft" activeCell="H210" activeCellId="0" sqref="H2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196</v>
      </c>
      <c r="I48" s="26" t="n">
        <v>5</v>
      </c>
      <c r="J48" s="23" t="n">
        <v>6</v>
      </c>
      <c r="K48" s="27" t="s">
        <v>197</v>
      </c>
      <c r="L48" s="28"/>
      <c r="N48" s="19" t="s">
        <v>477</v>
      </c>
      <c r="O48" s="19" t="s">
        <v>478</v>
      </c>
    </row>
    <row r="49" customFormat="false" ht="67.5" hidden="false" customHeight="false" outlineLevel="0" collapsed="false">
      <c r="A49" s="20" t="s">
        <v>479</v>
      </c>
      <c r="B49" s="21"/>
      <c r="C49" s="22" t="s">
        <v>480</v>
      </c>
      <c r="D49" s="23" t="s">
        <v>481</v>
      </c>
      <c r="E49" s="23" t="s">
        <v>482</v>
      </c>
      <c r="F49" s="24" t="s">
        <v>483</v>
      </c>
      <c r="G49" s="25" t="s">
        <v>484</v>
      </c>
      <c r="H49" s="25" t="s">
        <v>485</v>
      </c>
      <c r="I49" s="26" t="n">
        <v>5</v>
      </c>
      <c r="J49" s="23" t="n">
        <v>5</v>
      </c>
      <c r="K49" s="27" t="s">
        <v>486</v>
      </c>
      <c r="L49" s="28"/>
      <c r="N49" s="19" t="s">
        <v>487</v>
      </c>
      <c r="O49" s="19" t="s">
        <v>488</v>
      </c>
    </row>
    <row r="50" customFormat="false" ht="67.5" hidden="false" customHeight="false" outlineLevel="0" collapsed="false">
      <c r="A50" s="20" t="s">
        <v>489</v>
      </c>
      <c r="B50" s="21"/>
      <c r="C50" s="22" t="s">
        <v>490</v>
      </c>
      <c r="D50" s="23" t="s">
        <v>491</v>
      </c>
      <c r="E50" s="23" t="s">
        <v>492</v>
      </c>
      <c r="F50" s="24" t="s">
        <v>493</v>
      </c>
      <c r="G50" s="25" t="s">
        <v>494</v>
      </c>
      <c r="H50" s="25" t="s">
        <v>495</v>
      </c>
      <c r="I50" s="26" t="n">
        <v>5</v>
      </c>
      <c r="J50" s="23" t="n">
        <v>11</v>
      </c>
      <c r="K50" s="27" t="s">
        <v>496</v>
      </c>
      <c r="L50" s="28"/>
      <c r="N50" s="19" t="s">
        <v>497</v>
      </c>
      <c r="O50" s="19" t="s">
        <v>498</v>
      </c>
    </row>
    <row r="51" customFormat="false" ht="67.5" hidden="false" customHeight="false" outlineLevel="0" collapsed="false">
      <c r="A51" s="20" t="s">
        <v>499</v>
      </c>
      <c r="B51" s="21"/>
      <c r="C51" s="22" t="s">
        <v>500</v>
      </c>
      <c r="D51" s="23" t="s">
        <v>501</v>
      </c>
      <c r="E51" s="23" t="s">
        <v>502</v>
      </c>
      <c r="F51" s="24" t="s">
        <v>503</v>
      </c>
      <c r="G51" s="25" t="s">
        <v>504</v>
      </c>
      <c r="H51" s="25" t="s">
        <v>505</v>
      </c>
      <c r="I51" s="26" t="n">
        <v>5</v>
      </c>
      <c r="J51" s="23" t="n">
        <v>12</v>
      </c>
      <c r="K51" s="27" t="s">
        <v>506</v>
      </c>
      <c r="L51" s="28"/>
      <c r="N51" s="19" t="s">
        <v>507</v>
      </c>
      <c r="O51" s="19" t="s">
        <v>508</v>
      </c>
    </row>
    <row r="52" customFormat="false" ht="67.5" hidden="false" customHeight="false" outlineLevel="0" collapsed="false">
      <c r="A52" s="20" t="s">
        <v>509</v>
      </c>
      <c r="B52" s="21"/>
      <c r="C52" s="22" t="s">
        <v>510</v>
      </c>
      <c r="D52" s="23" t="s">
        <v>511</v>
      </c>
      <c r="E52" s="23" t="s">
        <v>512</v>
      </c>
      <c r="F52" s="24" t="s">
        <v>513</v>
      </c>
      <c r="G52" s="25" t="s">
        <v>514</v>
      </c>
      <c r="H52" s="25" t="s">
        <v>515</v>
      </c>
      <c r="I52" s="26" t="n">
        <v>5</v>
      </c>
      <c r="J52" s="23" t="n">
        <v>9</v>
      </c>
      <c r="K52" s="27" t="s">
        <v>516</v>
      </c>
      <c r="L52" s="28"/>
      <c r="N52" s="19" t="s">
        <v>517</v>
      </c>
      <c r="O52" s="19" t="s">
        <v>518</v>
      </c>
    </row>
    <row r="53" customFormat="false" ht="67.5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5" t="s">
        <v>525</v>
      </c>
      <c r="I53" s="26" t="n">
        <v>5</v>
      </c>
      <c r="J53" s="23" t="n">
        <v>5</v>
      </c>
      <c r="K53" s="27" t="s">
        <v>526</v>
      </c>
      <c r="L53" s="30" t="s">
        <v>527</v>
      </c>
      <c r="N53" s="19" t="s">
        <v>528</v>
      </c>
      <c r="O53" s="19" t="s">
        <v>529</v>
      </c>
    </row>
    <row r="54" customFormat="false" ht="67.5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25" t="s">
        <v>536</v>
      </c>
      <c r="I54" s="26" t="n">
        <v>5</v>
      </c>
      <c r="J54" s="23" t="n">
        <v>6</v>
      </c>
      <c r="K54" s="27" t="s">
        <v>537</v>
      </c>
      <c r="L54" s="28"/>
      <c r="N54" s="19" t="s">
        <v>538</v>
      </c>
      <c r="O54" s="19" t="s">
        <v>539</v>
      </c>
    </row>
    <row r="55" customFormat="false" ht="67.5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5" t="s">
        <v>546</v>
      </c>
      <c r="I55" s="26" t="n">
        <v>5</v>
      </c>
      <c r="J55" s="23" t="n">
        <v>11</v>
      </c>
      <c r="K55" s="27" t="s">
        <v>547</v>
      </c>
      <c r="L55" s="28"/>
      <c r="N55" s="19" t="s">
        <v>548</v>
      </c>
      <c r="O55" s="19" t="s">
        <v>549</v>
      </c>
    </row>
    <row r="56" customFormat="false" ht="67.5" hidden="false" customHeight="false" outlineLevel="0" collapsed="false">
      <c r="A56" s="20" t="s">
        <v>550</v>
      </c>
      <c r="B56" s="21"/>
      <c r="C56" s="22" t="s">
        <v>551</v>
      </c>
      <c r="D56" s="23" t="s">
        <v>552</v>
      </c>
      <c r="E56" s="23" t="s">
        <v>553</v>
      </c>
      <c r="F56" s="24" t="s">
        <v>554</v>
      </c>
      <c r="G56" s="25" t="s">
        <v>555</v>
      </c>
      <c r="H56" s="25" t="s">
        <v>556</v>
      </c>
      <c r="I56" s="26" t="n">
        <v>5</v>
      </c>
      <c r="J56" s="23" t="n">
        <v>7</v>
      </c>
      <c r="K56" s="27" t="s">
        <v>557</v>
      </c>
      <c r="L56" s="31" t="s">
        <v>558</v>
      </c>
      <c r="N56" s="19" t="s">
        <v>559</v>
      </c>
      <c r="O56" s="19" t="s">
        <v>560</v>
      </c>
    </row>
    <row r="57" customFormat="false" ht="67.5" hidden="false" customHeight="false" outlineLevel="0" collapsed="false">
      <c r="A57" s="20" t="s">
        <v>561</v>
      </c>
      <c r="B57" s="21"/>
      <c r="C57" s="22" t="s">
        <v>562</v>
      </c>
      <c r="D57" s="23" t="s">
        <v>563</v>
      </c>
      <c r="E57" s="23" t="s">
        <v>564</v>
      </c>
      <c r="F57" s="24" t="s">
        <v>565</v>
      </c>
      <c r="G57" s="25" t="s">
        <v>566</v>
      </c>
      <c r="H57" s="25" t="s">
        <v>567</v>
      </c>
      <c r="I57" s="26" t="n">
        <v>5</v>
      </c>
      <c r="J57" s="23" t="n">
        <v>12</v>
      </c>
      <c r="K57" s="27" t="s">
        <v>568</v>
      </c>
      <c r="L57" s="28"/>
      <c r="N57" s="19" t="s">
        <v>569</v>
      </c>
      <c r="O57" s="19" t="s">
        <v>570</v>
      </c>
    </row>
    <row r="58" customFormat="false" ht="67.5" hidden="false" customHeight="false" outlineLevel="0" collapsed="false">
      <c r="A58" s="20" t="s">
        <v>571</v>
      </c>
      <c r="B58" s="21"/>
      <c r="C58" s="22" t="s">
        <v>572</v>
      </c>
      <c r="D58" s="23" t="s">
        <v>573</v>
      </c>
      <c r="E58" s="23" t="s">
        <v>574</v>
      </c>
      <c r="F58" s="24" t="s">
        <v>575</v>
      </c>
      <c r="G58" s="25" t="s">
        <v>576</v>
      </c>
      <c r="H58" s="25" t="s">
        <v>577</v>
      </c>
      <c r="I58" s="26" t="n">
        <v>5</v>
      </c>
      <c r="J58" s="23" t="n">
        <v>10</v>
      </c>
      <c r="K58" s="27" t="s">
        <v>578</v>
      </c>
      <c r="L58" s="28"/>
      <c r="N58" s="19" t="s">
        <v>579</v>
      </c>
      <c r="O58" s="19" t="s">
        <v>580</v>
      </c>
    </row>
    <row r="59" customFormat="false" ht="67.5" hidden="false" customHeight="false" outlineLevel="0" collapsed="false">
      <c r="A59" s="20" t="s">
        <v>581</v>
      </c>
      <c r="B59" s="21"/>
      <c r="C59" s="22" t="s">
        <v>582</v>
      </c>
      <c r="D59" s="23" t="s">
        <v>583</v>
      </c>
      <c r="E59" s="23" t="s">
        <v>583</v>
      </c>
      <c r="F59" s="24" t="s">
        <v>584</v>
      </c>
      <c r="G59" s="25" t="s">
        <v>585</v>
      </c>
      <c r="H59" s="25" t="s">
        <v>586</v>
      </c>
      <c r="I59" s="26" t="n">
        <v>5</v>
      </c>
      <c r="J59" s="23" t="n">
        <v>4</v>
      </c>
      <c r="K59" s="27" t="s">
        <v>587</v>
      </c>
      <c r="L59" s="28"/>
      <c r="N59" s="19" t="s">
        <v>588</v>
      </c>
      <c r="O59" s="19" t="s">
        <v>588</v>
      </c>
    </row>
    <row r="60" customFormat="false" ht="67.5" hidden="false" customHeight="false" outlineLevel="0" collapsed="false">
      <c r="A60" s="20" t="s">
        <v>589</v>
      </c>
      <c r="B60" s="21"/>
      <c r="C60" s="22" t="s">
        <v>590</v>
      </c>
      <c r="D60" s="23" t="s">
        <v>591</v>
      </c>
      <c r="E60" s="23" t="s">
        <v>592</v>
      </c>
      <c r="F60" s="24" t="s">
        <v>593</v>
      </c>
      <c r="G60" s="25" t="s">
        <v>594</v>
      </c>
      <c r="H60" s="25" t="s">
        <v>595</v>
      </c>
      <c r="I60" s="26" t="n">
        <v>5</v>
      </c>
      <c r="J60" s="23" t="n">
        <v>10</v>
      </c>
      <c r="K60" s="27" t="s">
        <v>596</v>
      </c>
      <c r="L60" s="28"/>
      <c r="N60" s="19" t="s">
        <v>597</v>
      </c>
      <c r="O60" s="19" t="s">
        <v>598</v>
      </c>
    </row>
    <row r="61" customFormat="false" ht="67.5" hidden="false" customHeight="false" outlineLevel="0" collapsed="false">
      <c r="A61" s="20" t="s">
        <v>599</v>
      </c>
      <c r="B61" s="21"/>
      <c r="C61" s="22" t="s">
        <v>600</v>
      </c>
      <c r="D61" s="23" t="s">
        <v>601</v>
      </c>
      <c r="E61" s="23" t="s">
        <v>602</v>
      </c>
      <c r="F61" s="24" t="s">
        <v>603</v>
      </c>
      <c r="G61" s="25" t="s">
        <v>604</v>
      </c>
      <c r="H61" s="25" t="s">
        <v>605</v>
      </c>
      <c r="I61" s="26" t="n">
        <v>5</v>
      </c>
      <c r="J61" s="23" t="n">
        <v>8</v>
      </c>
      <c r="K61" s="27" t="s">
        <v>606</v>
      </c>
      <c r="L61" s="28"/>
      <c r="N61" s="19" t="s">
        <v>607</v>
      </c>
      <c r="O61" s="19" t="s">
        <v>608</v>
      </c>
    </row>
    <row r="62" customFormat="false" ht="67.5" hidden="false" customHeight="false" outlineLevel="0" collapsed="false">
      <c r="A62" s="20" t="s">
        <v>609</v>
      </c>
      <c r="B62" s="21"/>
      <c r="C62" s="22" t="s">
        <v>610</v>
      </c>
      <c r="D62" s="23" t="s">
        <v>611</v>
      </c>
      <c r="E62" s="23" t="s">
        <v>612</v>
      </c>
      <c r="F62" s="24" t="s">
        <v>613</v>
      </c>
      <c r="G62" s="25" t="s">
        <v>614</v>
      </c>
      <c r="H62" s="25" t="s">
        <v>615</v>
      </c>
      <c r="I62" s="26" t="n">
        <v>5</v>
      </c>
      <c r="J62" s="23" t="n">
        <v>10</v>
      </c>
      <c r="K62" s="27" t="s">
        <v>616</v>
      </c>
      <c r="L62" s="28"/>
      <c r="N62" s="19" t="s">
        <v>617</v>
      </c>
      <c r="O62" s="19" t="s">
        <v>618</v>
      </c>
    </row>
    <row r="63" customFormat="false" ht="67.5" hidden="false" customHeight="false" outlineLevel="0" collapsed="false">
      <c r="A63" s="20" t="s">
        <v>619</v>
      </c>
      <c r="B63" s="21"/>
      <c r="C63" s="22" t="s">
        <v>620</v>
      </c>
      <c r="D63" s="23" t="s">
        <v>621</v>
      </c>
      <c r="E63" s="23" t="s">
        <v>622</v>
      </c>
      <c r="F63" s="24" t="s">
        <v>623</v>
      </c>
      <c r="G63" s="25" t="s">
        <v>624</v>
      </c>
      <c r="H63" s="25" t="s">
        <v>625</v>
      </c>
      <c r="I63" s="26" t="n">
        <v>5</v>
      </c>
      <c r="J63" s="23" t="n">
        <v>12</v>
      </c>
      <c r="K63" s="27" t="s">
        <v>626</v>
      </c>
      <c r="L63" s="28"/>
      <c r="N63" s="19" t="s">
        <v>627</v>
      </c>
      <c r="O63" s="19" t="s">
        <v>628</v>
      </c>
    </row>
    <row r="64" customFormat="false" ht="67.5" hidden="false" customHeight="false" outlineLevel="0" collapsed="false">
      <c r="A64" s="20" t="s">
        <v>629</v>
      </c>
      <c r="B64" s="21"/>
      <c r="C64" s="22" t="s">
        <v>630</v>
      </c>
      <c r="D64" s="23" t="s">
        <v>631</v>
      </c>
      <c r="E64" s="23" t="s">
        <v>632</v>
      </c>
      <c r="F64" s="24" t="s">
        <v>633</v>
      </c>
      <c r="G64" s="25" t="s">
        <v>634</v>
      </c>
      <c r="H64" s="25" t="s">
        <v>635</v>
      </c>
      <c r="I64" s="26" t="n">
        <v>5</v>
      </c>
      <c r="J64" s="23" t="n">
        <v>11</v>
      </c>
      <c r="K64" s="27" t="s">
        <v>636</v>
      </c>
      <c r="L64" s="28"/>
      <c r="N64" s="19" t="s">
        <v>637</v>
      </c>
      <c r="O64" s="19" t="s">
        <v>638</v>
      </c>
    </row>
    <row r="65" customFormat="false" ht="67.5" hidden="false" customHeight="false" outlineLevel="0" collapsed="false">
      <c r="A65" s="20" t="s">
        <v>639</v>
      </c>
      <c r="B65" s="21"/>
      <c r="C65" s="22" t="s">
        <v>640</v>
      </c>
      <c r="D65" s="23" t="s">
        <v>641</v>
      </c>
      <c r="E65" s="23" t="s">
        <v>642</v>
      </c>
      <c r="F65" s="24" t="s">
        <v>643</v>
      </c>
      <c r="G65" s="25" t="s">
        <v>644</v>
      </c>
      <c r="H65" s="25" t="s">
        <v>645</v>
      </c>
      <c r="I65" s="26" t="n">
        <v>5</v>
      </c>
      <c r="J65" s="23" t="n">
        <v>9</v>
      </c>
      <c r="K65" s="27" t="s">
        <v>646</v>
      </c>
      <c r="L65" s="28"/>
      <c r="N65" s="19" t="s">
        <v>647</v>
      </c>
      <c r="O65" s="19" t="s">
        <v>648</v>
      </c>
    </row>
    <row r="66" customFormat="false" ht="67.5" hidden="false" customHeight="false" outlineLevel="0" collapsed="false">
      <c r="A66" s="20" t="s">
        <v>649</v>
      </c>
      <c r="B66" s="21"/>
      <c r="C66" s="22" t="s">
        <v>650</v>
      </c>
      <c r="D66" s="23" t="s">
        <v>651</v>
      </c>
      <c r="E66" s="23" t="s">
        <v>652</v>
      </c>
      <c r="F66" s="24" t="s">
        <v>653</v>
      </c>
      <c r="G66" s="25" t="s">
        <v>654</v>
      </c>
      <c r="H66" s="25" t="s">
        <v>655</v>
      </c>
      <c r="I66" s="26" t="n">
        <v>5</v>
      </c>
      <c r="J66" s="23" t="n">
        <v>8</v>
      </c>
      <c r="K66" s="27" t="s">
        <v>656</v>
      </c>
      <c r="L66" s="28"/>
      <c r="N66" s="19" t="s">
        <v>657</v>
      </c>
      <c r="O66" s="19" t="s">
        <v>658</v>
      </c>
    </row>
    <row r="67" customFormat="false" ht="67.5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5" t="s">
        <v>665</v>
      </c>
      <c r="I67" s="26" t="n">
        <v>5</v>
      </c>
      <c r="J67" s="23" t="n">
        <v>12</v>
      </c>
      <c r="K67" s="27" t="s">
        <v>666</v>
      </c>
      <c r="L67" s="28"/>
      <c r="N67" s="19" t="s">
        <v>667</v>
      </c>
      <c r="O67" s="19" t="s">
        <v>668</v>
      </c>
    </row>
    <row r="68" customFormat="false" ht="67.5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5" t="s">
        <v>675</v>
      </c>
      <c r="I68" s="26" t="n">
        <v>5</v>
      </c>
      <c r="J68" s="23" t="n">
        <v>8</v>
      </c>
      <c r="K68" s="27" t="s">
        <v>676</v>
      </c>
      <c r="L68" s="28"/>
      <c r="N68" s="19" t="s">
        <v>677</v>
      </c>
      <c r="O68" s="19" t="s">
        <v>678</v>
      </c>
    </row>
    <row r="69" customFormat="false" ht="67.5" hidden="false" customHeight="false" outlineLevel="0" collapsed="false">
      <c r="A69" s="20" t="s">
        <v>679</v>
      </c>
      <c r="B69" s="21"/>
      <c r="C69" s="22" t="s">
        <v>680</v>
      </c>
      <c r="D69" s="23" t="s">
        <v>681</v>
      </c>
      <c r="E69" s="23" t="s">
        <v>682</v>
      </c>
      <c r="F69" s="24" t="s">
        <v>683</v>
      </c>
      <c r="G69" s="25" t="s">
        <v>684</v>
      </c>
      <c r="H69" s="25" t="s">
        <v>685</v>
      </c>
      <c r="I69" s="26" t="n">
        <v>5</v>
      </c>
      <c r="J69" s="23" t="n">
        <v>11</v>
      </c>
      <c r="K69" s="27" t="s">
        <v>686</v>
      </c>
      <c r="L69" s="28"/>
      <c r="N69" s="19" t="s">
        <v>687</v>
      </c>
      <c r="O69" s="19" t="s">
        <v>688</v>
      </c>
    </row>
    <row r="70" customFormat="false" ht="67.5" hidden="false" customHeight="false" outlineLevel="0" collapsed="false">
      <c r="A70" s="20" t="s">
        <v>689</v>
      </c>
      <c r="B70" s="21"/>
      <c r="C70" s="22" t="s">
        <v>690</v>
      </c>
      <c r="D70" s="23" t="s">
        <v>691</v>
      </c>
      <c r="E70" s="23" t="s">
        <v>692</v>
      </c>
      <c r="F70" s="24" t="s">
        <v>693</v>
      </c>
      <c r="G70" s="25" t="s">
        <v>694</v>
      </c>
      <c r="H70" s="25" t="s">
        <v>695</v>
      </c>
      <c r="I70" s="26" t="n">
        <v>5</v>
      </c>
      <c r="J70" s="23" t="n">
        <v>8</v>
      </c>
      <c r="K70" s="27" t="s">
        <v>696</v>
      </c>
      <c r="L70" s="28"/>
      <c r="N70" s="19" t="s">
        <v>697</v>
      </c>
      <c r="O70" s="19" t="s">
        <v>698</v>
      </c>
    </row>
    <row r="71" customFormat="false" ht="67.5" hidden="false" customHeight="false" outlineLevel="0" collapsed="false">
      <c r="A71" s="20" t="s">
        <v>699</v>
      </c>
      <c r="B71" s="21"/>
      <c r="C71" s="22" t="s">
        <v>700</v>
      </c>
      <c r="D71" s="23" t="s">
        <v>701</v>
      </c>
      <c r="E71" s="23" t="s">
        <v>702</v>
      </c>
      <c r="F71" s="24" t="s">
        <v>703</v>
      </c>
      <c r="G71" s="25" t="s">
        <v>704</v>
      </c>
      <c r="H71" s="25" t="s">
        <v>705</v>
      </c>
      <c r="I71" s="26" t="n">
        <v>5</v>
      </c>
      <c r="J71" s="23" t="n">
        <v>12</v>
      </c>
      <c r="K71" s="27" t="s">
        <v>706</v>
      </c>
      <c r="L71" s="28"/>
      <c r="N71" s="19" t="s">
        <v>707</v>
      </c>
      <c r="O71" s="19" t="s">
        <v>708</v>
      </c>
    </row>
    <row r="72" customFormat="false" ht="67.5" hidden="false" customHeight="false" outlineLevel="0" collapsed="false">
      <c r="A72" s="20" t="s">
        <v>709</v>
      </c>
      <c r="B72" s="21"/>
      <c r="C72" s="22" t="s">
        <v>710</v>
      </c>
      <c r="D72" s="23" t="s">
        <v>711</v>
      </c>
      <c r="E72" s="23" t="s">
        <v>712</v>
      </c>
      <c r="F72" s="24" t="s">
        <v>713</v>
      </c>
      <c r="G72" s="25" t="s">
        <v>714</v>
      </c>
      <c r="H72" s="25" t="s">
        <v>715</v>
      </c>
      <c r="I72" s="26" t="n">
        <v>5</v>
      </c>
      <c r="J72" s="23" t="n">
        <v>6</v>
      </c>
      <c r="K72" s="27" t="s">
        <v>716</v>
      </c>
      <c r="L72" s="28"/>
      <c r="N72" s="19" t="s">
        <v>717</v>
      </c>
      <c r="O72" s="19" t="s">
        <v>718</v>
      </c>
    </row>
    <row r="73" customFormat="false" ht="67.5" hidden="false" customHeight="false" outlineLevel="0" collapsed="false">
      <c r="A73" s="20" t="s">
        <v>719</v>
      </c>
      <c r="B73" s="21"/>
      <c r="C73" s="22" t="s">
        <v>720</v>
      </c>
      <c r="D73" s="23" t="s">
        <v>721</v>
      </c>
      <c r="E73" s="23" t="s">
        <v>722</v>
      </c>
      <c r="F73" s="24" t="s">
        <v>723</v>
      </c>
      <c r="G73" s="25" t="s">
        <v>724</v>
      </c>
      <c r="H73" s="25" t="s">
        <v>725</v>
      </c>
      <c r="I73" s="26" t="n">
        <v>5</v>
      </c>
      <c r="J73" s="23" t="n">
        <v>8</v>
      </c>
      <c r="K73" s="27" t="s">
        <v>726</v>
      </c>
      <c r="L73" s="28"/>
      <c r="N73" s="19" t="s">
        <v>727</v>
      </c>
      <c r="O73" s="19" t="s">
        <v>728</v>
      </c>
    </row>
    <row r="74" customFormat="false" ht="67.5" hidden="false" customHeight="false" outlineLevel="0" collapsed="false">
      <c r="A74" s="20" t="s">
        <v>729</v>
      </c>
      <c r="B74" s="21"/>
      <c r="C74" s="22" t="s">
        <v>730</v>
      </c>
      <c r="D74" s="23" t="s">
        <v>731</v>
      </c>
      <c r="E74" s="23" t="s">
        <v>732</v>
      </c>
      <c r="F74" s="24" t="s">
        <v>723</v>
      </c>
      <c r="G74" s="25" t="s">
        <v>724</v>
      </c>
      <c r="H74" s="25" t="s">
        <v>725</v>
      </c>
      <c r="I74" s="26" t="n">
        <v>5</v>
      </c>
      <c r="J74" s="23" t="n">
        <v>10</v>
      </c>
      <c r="K74" s="27" t="s">
        <v>726</v>
      </c>
      <c r="L74" s="28"/>
      <c r="N74" s="19" t="s">
        <v>733</v>
      </c>
      <c r="O74" s="19" t="s">
        <v>734</v>
      </c>
    </row>
    <row r="75" customFormat="false" ht="67.5" hidden="false" customHeight="false" outlineLevel="0" collapsed="false">
      <c r="A75" s="20" t="s">
        <v>735</v>
      </c>
      <c r="B75" s="21"/>
      <c r="C75" s="22" t="s">
        <v>736</v>
      </c>
      <c r="D75" s="23" t="s">
        <v>737</v>
      </c>
      <c r="E75" s="23" t="s">
        <v>738</v>
      </c>
      <c r="F75" s="24" t="s">
        <v>739</v>
      </c>
      <c r="G75" s="25" t="s">
        <v>740</v>
      </c>
      <c r="H75" s="25" t="s">
        <v>741</v>
      </c>
      <c r="I75" s="26" t="n">
        <v>5</v>
      </c>
      <c r="J75" s="23" t="n">
        <v>10</v>
      </c>
      <c r="K75" s="27" t="s">
        <v>742</v>
      </c>
      <c r="L75" s="28"/>
      <c r="N75" s="19" t="s">
        <v>743</v>
      </c>
      <c r="O75" s="19" t="s">
        <v>744</v>
      </c>
    </row>
    <row r="76" customFormat="false" ht="67.5" hidden="false" customHeight="false" outlineLevel="0" collapsed="false">
      <c r="A76" s="20" t="s">
        <v>745</v>
      </c>
      <c r="B76" s="21"/>
      <c r="C76" s="22" t="s">
        <v>746</v>
      </c>
      <c r="D76" s="23" t="s">
        <v>747</v>
      </c>
      <c r="E76" s="23" t="s">
        <v>748</v>
      </c>
      <c r="F76" s="24" t="s">
        <v>749</v>
      </c>
      <c r="G76" s="25" t="s">
        <v>750</v>
      </c>
      <c r="H76" s="25" t="s">
        <v>751</v>
      </c>
      <c r="I76" s="26" t="n">
        <v>5</v>
      </c>
      <c r="J76" s="23" t="n">
        <v>10</v>
      </c>
      <c r="K76" s="27" t="s">
        <v>752</v>
      </c>
      <c r="L76" s="28"/>
      <c r="N76" s="19" t="s">
        <v>753</v>
      </c>
      <c r="O76" s="19" t="s">
        <v>754</v>
      </c>
    </row>
    <row r="77" customFormat="false" ht="67.5" hidden="false" customHeight="false" outlineLevel="0" collapsed="false">
      <c r="A77" s="20" t="s">
        <v>755</v>
      </c>
      <c r="B77" s="21"/>
      <c r="C77" s="22" t="s">
        <v>756</v>
      </c>
      <c r="D77" s="23" t="s">
        <v>757</v>
      </c>
      <c r="E77" s="23" t="s">
        <v>758</v>
      </c>
      <c r="F77" s="24" t="s">
        <v>759</v>
      </c>
      <c r="G77" s="25" t="s">
        <v>760</v>
      </c>
      <c r="H77" s="25" t="s">
        <v>761</v>
      </c>
      <c r="I77" s="26" t="n">
        <v>5</v>
      </c>
      <c r="J77" s="23" t="n">
        <v>12</v>
      </c>
      <c r="K77" s="27" t="s">
        <v>762</v>
      </c>
      <c r="L77" s="28"/>
      <c r="N77" s="19" t="s">
        <v>763</v>
      </c>
      <c r="O77" s="19" t="s">
        <v>764</v>
      </c>
    </row>
    <row r="78" customFormat="false" ht="67.5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769</v>
      </c>
      <c r="G78" s="25" t="s">
        <v>770</v>
      </c>
      <c r="H78" s="25" t="s">
        <v>771</v>
      </c>
      <c r="I78" s="26" t="n">
        <v>5</v>
      </c>
      <c r="J78" s="23" t="n">
        <v>10</v>
      </c>
      <c r="K78" s="27" t="s">
        <v>772</v>
      </c>
      <c r="L78" s="28"/>
      <c r="N78" s="19" t="s">
        <v>773</v>
      </c>
      <c r="O78" s="19" t="s">
        <v>774</v>
      </c>
    </row>
    <row r="79" customFormat="false" ht="67.5" hidden="false" customHeight="false" outlineLevel="0" collapsed="false">
      <c r="A79" s="20" t="s">
        <v>775</v>
      </c>
      <c r="B79" s="21"/>
      <c r="C79" s="22" t="s">
        <v>776</v>
      </c>
      <c r="D79" s="23" t="s">
        <v>777</v>
      </c>
      <c r="E79" s="23" t="s">
        <v>778</v>
      </c>
      <c r="F79" s="24" t="s">
        <v>779</v>
      </c>
      <c r="G79" s="25" t="s">
        <v>780</v>
      </c>
      <c r="H79" s="25" t="s">
        <v>781</v>
      </c>
      <c r="I79" s="26" t="n">
        <v>5</v>
      </c>
      <c r="J79" s="23" t="n">
        <v>12</v>
      </c>
      <c r="K79" s="27" t="s">
        <v>782</v>
      </c>
      <c r="L79" s="28"/>
      <c r="N79" s="19" t="s">
        <v>783</v>
      </c>
      <c r="O79" s="19" t="s">
        <v>784</v>
      </c>
    </row>
    <row r="80" customFormat="false" ht="67.5" hidden="false" customHeight="false" outlineLevel="0" collapsed="false">
      <c r="A80" s="20" t="s">
        <v>785</v>
      </c>
      <c r="B80" s="21"/>
      <c r="C80" s="22" t="s">
        <v>786</v>
      </c>
      <c r="D80" s="23" t="s">
        <v>787</v>
      </c>
      <c r="E80" s="23" t="s">
        <v>788</v>
      </c>
      <c r="F80" s="24" t="s">
        <v>789</v>
      </c>
      <c r="G80" s="25" t="s">
        <v>790</v>
      </c>
      <c r="H80" s="25" t="s">
        <v>791</v>
      </c>
      <c r="I80" s="26" t="n">
        <v>5</v>
      </c>
      <c r="J80" s="23" t="n">
        <v>11</v>
      </c>
      <c r="K80" s="27" t="s">
        <v>792</v>
      </c>
      <c r="L80" s="28"/>
      <c r="N80" s="19" t="s">
        <v>793</v>
      </c>
      <c r="O80" s="19" t="s">
        <v>794</v>
      </c>
    </row>
    <row r="81" customFormat="false" ht="67.5" hidden="false" customHeight="false" outlineLevel="0" collapsed="false">
      <c r="A81" s="20" t="s">
        <v>795</v>
      </c>
      <c r="B81" s="21"/>
      <c r="C81" s="22" t="s">
        <v>796</v>
      </c>
      <c r="D81" s="23" t="s">
        <v>797</v>
      </c>
      <c r="E81" s="23" t="s">
        <v>798</v>
      </c>
      <c r="F81" s="24" t="s">
        <v>799</v>
      </c>
      <c r="G81" s="25" t="s">
        <v>800</v>
      </c>
      <c r="H81" s="25" t="s">
        <v>801</v>
      </c>
      <c r="I81" s="26" t="n">
        <v>5</v>
      </c>
      <c r="J81" s="23" t="n">
        <v>9</v>
      </c>
      <c r="K81" s="27" t="s">
        <v>802</v>
      </c>
      <c r="L81" s="28"/>
      <c r="N81" s="19" t="s">
        <v>803</v>
      </c>
      <c r="O81" s="19" t="s">
        <v>804</v>
      </c>
    </row>
    <row r="82" customFormat="false" ht="67.5" hidden="false" customHeight="false" outlineLevel="0" collapsed="false">
      <c r="A82" s="20" t="s">
        <v>805</v>
      </c>
      <c r="B82" s="21"/>
      <c r="C82" s="22" t="s">
        <v>806</v>
      </c>
      <c r="D82" s="23" t="s">
        <v>807</v>
      </c>
      <c r="E82" s="23" t="s">
        <v>808</v>
      </c>
      <c r="F82" s="24" t="s">
        <v>809</v>
      </c>
      <c r="G82" s="25" t="s">
        <v>810</v>
      </c>
      <c r="H82" s="25" t="s">
        <v>811</v>
      </c>
      <c r="I82" s="26" t="n">
        <v>5</v>
      </c>
      <c r="J82" s="23" t="n">
        <v>12</v>
      </c>
      <c r="K82" s="27" t="s">
        <v>812</v>
      </c>
      <c r="L82" s="28"/>
      <c r="N82" s="19" t="s">
        <v>813</v>
      </c>
      <c r="O82" s="19" t="s">
        <v>814</v>
      </c>
    </row>
    <row r="83" customFormat="false" ht="67.5" hidden="false" customHeight="false" outlineLevel="0" collapsed="false">
      <c r="A83" s="20" t="s">
        <v>815</v>
      </c>
      <c r="B83" s="21"/>
      <c r="C83" s="22" t="s">
        <v>816</v>
      </c>
      <c r="D83" s="23" t="s">
        <v>817</v>
      </c>
      <c r="E83" s="23" t="s">
        <v>818</v>
      </c>
      <c r="F83" s="24" t="s">
        <v>819</v>
      </c>
      <c r="G83" s="25" t="s">
        <v>820</v>
      </c>
      <c r="H83" s="25" t="s">
        <v>821</v>
      </c>
      <c r="I83" s="26" t="n">
        <v>5</v>
      </c>
      <c r="J83" s="23" t="n">
        <v>12</v>
      </c>
      <c r="K83" s="27" t="s">
        <v>822</v>
      </c>
      <c r="L83" s="28"/>
      <c r="N83" s="19" t="s">
        <v>823</v>
      </c>
      <c r="O83" s="19" t="s">
        <v>824</v>
      </c>
    </row>
    <row r="84" customFormat="false" ht="67.5" hidden="false" customHeight="false" outlineLevel="0" collapsed="false">
      <c r="A84" s="20" t="s">
        <v>825</v>
      </c>
      <c r="B84" s="21"/>
      <c r="C84" s="22" t="s">
        <v>826</v>
      </c>
      <c r="D84" s="23" t="s">
        <v>827</v>
      </c>
      <c r="E84" s="23" t="s">
        <v>828</v>
      </c>
      <c r="F84" s="24" t="s">
        <v>829</v>
      </c>
      <c r="G84" s="25" t="s">
        <v>830</v>
      </c>
      <c r="H84" s="25" t="s">
        <v>831</v>
      </c>
      <c r="I84" s="26" t="n">
        <v>5</v>
      </c>
      <c r="J84" s="23" t="n">
        <v>12</v>
      </c>
      <c r="K84" s="27" t="s">
        <v>832</v>
      </c>
      <c r="L84" s="28"/>
      <c r="N84" s="19" t="s">
        <v>833</v>
      </c>
      <c r="O84" s="19" t="s">
        <v>834</v>
      </c>
    </row>
    <row r="85" customFormat="false" ht="67.5" hidden="false" customHeight="false" outlineLevel="0" collapsed="false">
      <c r="A85" s="20" t="s">
        <v>835</v>
      </c>
      <c r="B85" s="21"/>
      <c r="C85" s="22" t="s">
        <v>836</v>
      </c>
      <c r="D85" s="23" t="s">
        <v>837</v>
      </c>
      <c r="E85" s="23" t="s">
        <v>838</v>
      </c>
      <c r="F85" s="24" t="s">
        <v>839</v>
      </c>
      <c r="G85" s="25" t="s">
        <v>840</v>
      </c>
      <c r="H85" s="25" t="s">
        <v>841</v>
      </c>
      <c r="I85" s="26" t="n">
        <v>5</v>
      </c>
      <c r="J85" s="23" t="n">
        <v>10</v>
      </c>
      <c r="K85" s="27" t="s">
        <v>842</v>
      </c>
      <c r="L85" s="28"/>
      <c r="N85" s="19" t="s">
        <v>843</v>
      </c>
      <c r="O85" s="19" t="s">
        <v>844</v>
      </c>
    </row>
    <row r="86" customFormat="false" ht="67.5" hidden="false" customHeight="false" outlineLevel="0" collapsed="false">
      <c r="A86" s="20" t="s">
        <v>845</v>
      </c>
      <c r="B86" s="21"/>
      <c r="C86" s="22" t="s">
        <v>846</v>
      </c>
      <c r="D86" s="23" t="s">
        <v>847</v>
      </c>
      <c r="E86" s="23" t="s">
        <v>848</v>
      </c>
      <c r="F86" s="24" t="s">
        <v>849</v>
      </c>
      <c r="G86" s="25" t="s">
        <v>850</v>
      </c>
      <c r="H86" s="25" t="s">
        <v>851</v>
      </c>
      <c r="I86" s="26" t="n">
        <v>5</v>
      </c>
      <c r="J86" s="23" t="n">
        <v>11</v>
      </c>
      <c r="K86" s="27" t="s">
        <v>852</v>
      </c>
      <c r="L86" s="28"/>
      <c r="N86" s="19" t="s">
        <v>853</v>
      </c>
      <c r="O86" s="19" t="s">
        <v>854</v>
      </c>
    </row>
    <row r="87" customFormat="false" ht="67.5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23" t="s">
        <v>858</v>
      </c>
      <c r="F87" s="24" t="s">
        <v>859</v>
      </c>
      <c r="G87" s="25" t="s">
        <v>860</v>
      </c>
      <c r="H87" s="25" t="s">
        <v>861</v>
      </c>
      <c r="I87" s="26" t="n">
        <v>5</v>
      </c>
      <c r="J87" s="23" t="n">
        <v>4</v>
      </c>
      <c r="K87" s="27" t="s">
        <v>862</v>
      </c>
      <c r="L87" s="28"/>
      <c r="N87" s="19" t="s">
        <v>863</v>
      </c>
      <c r="O87" s="19" t="s">
        <v>864</v>
      </c>
    </row>
    <row r="88" customFormat="false" ht="67.5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23" t="s">
        <v>868</v>
      </c>
      <c r="F88" s="24" t="s">
        <v>869</v>
      </c>
      <c r="G88" s="25" t="s">
        <v>870</v>
      </c>
      <c r="H88" s="25" t="s">
        <v>871</v>
      </c>
      <c r="I88" s="26" t="n">
        <v>5</v>
      </c>
      <c r="J88" s="23" t="n">
        <v>11</v>
      </c>
      <c r="K88" s="27" t="s">
        <v>872</v>
      </c>
      <c r="L88" s="28"/>
      <c r="N88" s="19" t="s">
        <v>873</v>
      </c>
      <c r="O88" s="19" t="s">
        <v>874</v>
      </c>
    </row>
    <row r="89" customFormat="false" ht="67.5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23" t="s">
        <v>878</v>
      </c>
      <c r="F89" s="24" t="s">
        <v>879</v>
      </c>
      <c r="G89" s="25" t="s">
        <v>880</v>
      </c>
      <c r="H89" s="25" t="s">
        <v>881</v>
      </c>
      <c r="I89" s="26" t="n">
        <v>5</v>
      </c>
      <c r="J89" s="23" t="n">
        <v>6</v>
      </c>
      <c r="K89" s="27" t="s">
        <v>882</v>
      </c>
      <c r="L89" s="28"/>
      <c r="N89" s="19" t="s">
        <v>883</v>
      </c>
      <c r="O89" s="19" t="s">
        <v>884</v>
      </c>
    </row>
    <row r="90" customFormat="false" ht="67.5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8</v>
      </c>
      <c r="F90" s="24" t="s">
        <v>889</v>
      </c>
      <c r="G90" s="25" t="s">
        <v>890</v>
      </c>
      <c r="H90" s="25" t="s">
        <v>891</v>
      </c>
      <c r="I90" s="26" t="n">
        <v>5</v>
      </c>
      <c r="J90" s="23" t="n">
        <v>11</v>
      </c>
      <c r="K90" s="27" t="s">
        <v>892</v>
      </c>
      <c r="L90" s="28"/>
      <c r="N90" s="19" t="s">
        <v>893</v>
      </c>
      <c r="O90" s="19" t="s">
        <v>894</v>
      </c>
    </row>
    <row r="91" customFormat="false" ht="67.5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23" t="s">
        <v>898</v>
      </c>
      <c r="F91" s="24" t="s">
        <v>899</v>
      </c>
      <c r="G91" s="25" t="s">
        <v>900</v>
      </c>
      <c r="H91" s="25" t="s">
        <v>901</v>
      </c>
      <c r="I91" s="26" t="n">
        <v>5</v>
      </c>
      <c r="J91" s="23" t="n">
        <v>9</v>
      </c>
      <c r="K91" s="27" t="s">
        <v>902</v>
      </c>
      <c r="L91" s="28"/>
      <c r="N91" s="19" t="s">
        <v>903</v>
      </c>
      <c r="O91" s="19" t="s">
        <v>904</v>
      </c>
    </row>
    <row r="92" customFormat="false" ht="67.5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23" t="s">
        <v>908</v>
      </c>
      <c r="F92" s="24" t="s">
        <v>909</v>
      </c>
      <c r="G92" s="25" t="s">
        <v>910</v>
      </c>
      <c r="H92" s="25" t="s">
        <v>911</v>
      </c>
      <c r="I92" s="26" t="n">
        <v>5</v>
      </c>
      <c r="J92" s="23" t="n">
        <v>6</v>
      </c>
      <c r="K92" s="27" t="s">
        <v>912</v>
      </c>
      <c r="L92" s="28"/>
      <c r="N92" s="19" t="s">
        <v>913</v>
      </c>
      <c r="O92" s="19" t="s">
        <v>914</v>
      </c>
    </row>
    <row r="93" customFormat="false" ht="67.5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23" t="s">
        <v>918</v>
      </c>
      <c r="F93" s="24" t="s">
        <v>919</v>
      </c>
      <c r="G93" s="25" t="s">
        <v>920</v>
      </c>
      <c r="H93" s="25" t="s">
        <v>921</v>
      </c>
      <c r="I93" s="26" t="n">
        <v>5</v>
      </c>
      <c r="J93" s="23" t="n">
        <v>7</v>
      </c>
      <c r="K93" s="27" t="s">
        <v>922</v>
      </c>
      <c r="L93" s="28"/>
      <c r="N93" s="19" t="s">
        <v>923</v>
      </c>
      <c r="O93" s="19" t="s">
        <v>924</v>
      </c>
    </row>
    <row r="94" customFormat="false" ht="67.5" hidden="false" customHeight="false" outlineLevel="0" collapsed="false">
      <c r="A94" s="20" t="s">
        <v>925</v>
      </c>
      <c r="B94" s="21"/>
      <c r="C94" s="22" t="s">
        <v>926</v>
      </c>
      <c r="D94" s="23" t="s">
        <v>927</v>
      </c>
      <c r="E94" s="23" t="s">
        <v>928</v>
      </c>
      <c r="F94" s="24" t="s">
        <v>929</v>
      </c>
      <c r="G94" s="25" t="s">
        <v>930</v>
      </c>
      <c r="H94" s="25" t="s">
        <v>931</v>
      </c>
      <c r="I94" s="26" t="n">
        <v>5</v>
      </c>
      <c r="J94" s="23" t="n">
        <v>6</v>
      </c>
      <c r="K94" s="27" t="s">
        <v>932</v>
      </c>
      <c r="L94" s="28"/>
      <c r="N94" s="19" t="s">
        <v>933</v>
      </c>
      <c r="O94" s="19" t="s">
        <v>934</v>
      </c>
    </row>
    <row r="95" customFormat="false" ht="67.5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23" t="s">
        <v>938</v>
      </c>
      <c r="F95" s="24" t="s">
        <v>939</v>
      </c>
      <c r="G95" s="25" t="s">
        <v>940</v>
      </c>
      <c r="H95" s="25" t="s">
        <v>941</v>
      </c>
      <c r="I95" s="26" t="n">
        <v>5</v>
      </c>
      <c r="J95" s="23" t="n">
        <v>9</v>
      </c>
      <c r="K95" s="27" t="s">
        <v>942</v>
      </c>
      <c r="L95" s="28"/>
      <c r="N95" s="19" t="s">
        <v>943</v>
      </c>
      <c r="O95" s="19" t="s">
        <v>944</v>
      </c>
    </row>
    <row r="96" customFormat="false" ht="67.5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23" t="s">
        <v>948</v>
      </c>
      <c r="F96" s="24" t="s">
        <v>949</v>
      </c>
      <c r="G96" s="25" t="s">
        <v>950</v>
      </c>
      <c r="H96" s="25" t="s">
        <v>951</v>
      </c>
      <c r="I96" s="26" t="n">
        <v>5</v>
      </c>
      <c r="J96" s="23" t="n">
        <v>8</v>
      </c>
      <c r="K96" s="27" t="s">
        <v>952</v>
      </c>
      <c r="L96" s="28"/>
      <c r="N96" s="19" t="s">
        <v>953</v>
      </c>
      <c r="O96" s="19" t="s">
        <v>954</v>
      </c>
    </row>
    <row r="97" customFormat="false" ht="67.5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23" t="s">
        <v>958</v>
      </c>
      <c r="F97" s="24" t="s">
        <v>959</v>
      </c>
      <c r="G97" s="25" t="s">
        <v>960</v>
      </c>
      <c r="H97" s="25" t="s">
        <v>961</v>
      </c>
      <c r="I97" s="26" t="n">
        <v>5</v>
      </c>
      <c r="J97" s="23" t="n">
        <v>8</v>
      </c>
      <c r="K97" s="27" t="s">
        <v>962</v>
      </c>
      <c r="L97" s="28"/>
      <c r="N97" s="19" t="s">
        <v>963</v>
      </c>
      <c r="O97" s="19" t="s">
        <v>964</v>
      </c>
    </row>
    <row r="98" customFormat="false" ht="67.5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23" t="s">
        <v>968</v>
      </c>
      <c r="F98" s="24" t="s">
        <v>969</v>
      </c>
      <c r="G98" s="25" t="s">
        <v>970</v>
      </c>
      <c r="H98" s="25" t="s">
        <v>971</v>
      </c>
      <c r="I98" s="26" t="n">
        <v>5</v>
      </c>
      <c r="J98" s="23" t="n">
        <v>10</v>
      </c>
      <c r="K98" s="27" t="s">
        <v>972</v>
      </c>
      <c r="L98" s="28"/>
      <c r="N98" s="19" t="s">
        <v>973</v>
      </c>
      <c r="O98" s="19" t="s">
        <v>974</v>
      </c>
    </row>
    <row r="99" customFormat="false" ht="67.5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23" t="s">
        <v>978</v>
      </c>
      <c r="F99" s="24" t="s">
        <v>979</v>
      </c>
      <c r="G99" s="25" t="s">
        <v>980</v>
      </c>
      <c r="H99" s="25" t="s">
        <v>981</v>
      </c>
      <c r="I99" s="26" t="n">
        <v>5</v>
      </c>
      <c r="J99" s="23" t="n">
        <v>8</v>
      </c>
      <c r="K99" s="27" t="s">
        <v>982</v>
      </c>
      <c r="L99" s="28"/>
      <c r="N99" s="19" t="s">
        <v>983</v>
      </c>
      <c r="O99" s="19" t="s">
        <v>984</v>
      </c>
    </row>
    <row r="100" customFormat="false" ht="67.5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23" t="s">
        <v>988</v>
      </c>
      <c r="F100" s="24" t="s">
        <v>989</v>
      </c>
      <c r="G100" s="25" t="s">
        <v>990</v>
      </c>
      <c r="H100" s="25" t="s">
        <v>991</v>
      </c>
      <c r="I100" s="26" t="n">
        <v>5</v>
      </c>
      <c r="J100" s="23" t="n">
        <v>10</v>
      </c>
      <c r="K100" s="27" t="s">
        <v>992</v>
      </c>
      <c r="L100" s="28"/>
      <c r="N100" s="19" t="s">
        <v>993</v>
      </c>
      <c r="O100" s="19" t="s">
        <v>994</v>
      </c>
    </row>
    <row r="101" customFormat="false" ht="67.5" hidden="false" customHeight="false" outlineLevel="0" collapsed="false">
      <c r="A101" s="20" t="s">
        <v>995</v>
      </c>
      <c r="B101" s="21"/>
      <c r="C101" s="22" t="s">
        <v>996</v>
      </c>
      <c r="D101" s="23" t="s">
        <v>997</v>
      </c>
      <c r="E101" s="23" t="s">
        <v>998</v>
      </c>
      <c r="F101" s="24" t="s">
        <v>999</v>
      </c>
      <c r="G101" s="25" t="s">
        <v>1000</v>
      </c>
      <c r="H101" s="25" t="s">
        <v>1001</v>
      </c>
      <c r="I101" s="26" t="n">
        <v>5</v>
      </c>
      <c r="J101" s="23" t="n">
        <v>5</v>
      </c>
      <c r="K101" s="27" t="s">
        <v>1002</v>
      </c>
      <c r="L101" s="28"/>
      <c r="N101" s="19" t="s">
        <v>1003</v>
      </c>
      <c r="O101" s="19" t="s">
        <v>1004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1006</v>
      </c>
      <c r="D102" s="23" t="s">
        <v>1007</v>
      </c>
      <c r="E102" s="23" t="s">
        <v>1008</v>
      </c>
      <c r="F102" s="24" t="s">
        <v>1009</v>
      </c>
      <c r="G102" s="25" t="s">
        <v>1010</v>
      </c>
      <c r="H102" s="25" t="s">
        <v>1011</v>
      </c>
      <c r="I102" s="26" t="n">
        <v>5</v>
      </c>
      <c r="J102" s="23" t="n">
        <v>10</v>
      </c>
      <c r="K102" s="27" t="s">
        <v>1012</v>
      </c>
      <c r="L102" s="28"/>
      <c r="N102" s="19" t="s">
        <v>1013</v>
      </c>
      <c r="O102" s="19" t="s">
        <v>1014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1016</v>
      </c>
      <c r="D103" s="23" t="s">
        <v>1017</v>
      </c>
      <c r="E103" s="23" t="s">
        <v>1018</v>
      </c>
      <c r="F103" s="24" t="s">
        <v>1019</v>
      </c>
      <c r="G103" s="25" t="s">
        <v>1020</v>
      </c>
      <c r="H103" s="25" t="s">
        <v>1021</v>
      </c>
      <c r="I103" s="26" t="n">
        <v>5</v>
      </c>
      <c r="J103" s="23" t="n">
        <v>9</v>
      </c>
      <c r="K103" s="27" t="s">
        <v>1022</v>
      </c>
      <c r="L103" s="28"/>
      <c r="N103" s="19" t="s">
        <v>1023</v>
      </c>
      <c r="O103" s="19" t="s">
        <v>1024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1026</v>
      </c>
      <c r="D104" s="23" t="s">
        <v>1027</v>
      </c>
      <c r="E104" s="23" t="s">
        <v>1028</v>
      </c>
      <c r="F104" s="24" t="s">
        <v>1029</v>
      </c>
      <c r="G104" s="25" t="s">
        <v>1030</v>
      </c>
      <c r="H104" s="25" t="s">
        <v>1031</v>
      </c>
      <c r="I104" s="26" t="n">
        <v>5</v>
      </c>
      <c r="J104" s="23" t="n">
        <v>8</v>
      </c>
      <c r="K104" s="27" t="s">
        <v>1032</v>
      </c>
      <c r="L104" s="28"/>
      <c r="N104" s="19" t="s">
        <v>1033</v>
      </c>
      <c r="O104" s="19" t="s">
        <v>1034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1036</v>
      </c>
      <c r="D105" s="23" t="s">
        <v>1037</v>
      </c>
      <c r="E105" s="23" t="s">
        <v>1038</v>
      </c>
      <c r="F105" s="24" t="s">
        <v>1039</v>
      </c>
      <c r="G105" s="25" t="s">
        <v>1040</v>
      </c>
      <c r="H105" s="25" t="s">
        <v>1041</v>
      </c>
      <c r="I105" s="26" t="n">
        <v>5</v>
      </c>
      <c r="J105" s="23" t="n">
        <v>8</v>
      </c>
      <c r="K105" s="27" t="s">
        <v>1042</v>
      </c>
      <c r="L105" s="28"/>
      <c r="N105" s="19" t="s">
        <v>1043</v>
      </c>
      <c r="O105" s="19" t="s">
        <v>1044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1046</v>
      </c>
      <c r="D106" s="23" t="s">
        <v>1047</v>
      </c>
      <c r="E106" s="23" t="s">
        <v>1048</v>
      </c>
      <c r="F106" s="24" t="s">
        <v>1049</v>
      </c>
      <c r="G106" s="25" t="s">
        <v>1050</v>
      </c>
      <c r="H106" s="25" t="s">
        <v>1051</v>
      </c>
      <c r="I106" s="26" t="n">
        <v>5</v>
      </c>
      <c r="J106" s="23" t="n">
        <v>12</v>
      </c>
      <c r="K106" s="27" t="s">
        <v>1052</v>
      </c>
      <c r="L106" s="28"/>
      <c r="N106" s="19" t="s">
        <v>1053</v>
      </c>
      <c r="O106" s="19" t="s">
        <v>1054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1056</v>
      </c>
      <c r="D107" s="23" t="s">
        <v>1057</v>
      </c>
      <c r="E107" s="23" t="s">
        <v>1058</v>
      </c>
      <c r="F107" s="24" t="s">
        <v>1059</v>
      </c>
      <c r="G107" s="25" t="s">
        <v>1060</v>
      </c>
      <c r="H107" s="25" t="s">
        <v>1061</v>
      </c>
      <c r="I107" s="26" t="n">
        <v>5</v>
      </c>
      <c r="J107" s="23" t="n">
        <v>12</v>
      </c>
      <c r="K107" s="27" t="s">
        <v>1062</v>
      </c>
      <c r="L107" s="28"/>
      <c r="N107" s="19" t="s">
        <v>1063</v>
      </c>
      <c r="O107" s="19" t="s">
        <v>1064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1066</v>
      </c>
      <c r="D108" s="23" t="s">
        <v>1067</v>
      </c>
      <c r="E108" s="23" t="s">
        <v>1068</v>
      </c>
      <c r="F108" s="24" t="s">
        <v>1069</v>
      </c>
      <c r="G108" s="25" t="s">
        <v>1070</v>
      </c>
      <c r="H108" s="25" t="s">
        <v>1071</v>
      </c>
      <c r="I108" s="26" t="n">
        <v>5</v>
      </c>
      <c r="J108" s="23" t="n">
        <v>9</v>
      </c>
      <c r="K108" s="27" t="s">
        <v>1072</v>
      </c>
      <c r="L108" s="28"/>
      <c r="N108" s="19" t="s">
        <v>1073</v>
      </c>
      <c r="O108" s="19" t="s">
        <v>1074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1076</v>
      </c>
      <c r="D109" s="23" t="s">
        <v>1077</v>
      </c>
      <c r="E109" s="23" t="s">
        <v>1078</v>
      </c>
      <c r="F109" s="24" t="s">
        <v>1079</v>
      </c>
      <c r="G109" s="25" t="s">
        <v>1080</v>
      </c>
      <c r="H109" s="25" t="s">
        <v>1081</v>
      </c>
      <c r="I109" s="26" t="n">
        <v>5</v>
      </c>
      <c r="J109" s="23" t="n">
        <v>9</v>
      </c>
      <c r="K109" s="27" t="s">
        <v>1082</v>
      </c>
      <c r="L109" s="28"/>
      <c r="N109" s="19" t="s">
        <v>1083</v>
      </c>
      <c r="O109" s="19" t="s">
        <v>1084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1086</v>
      </c>
      <c r="D110" s="23" t="s">
        <v>1087</v>
      </c>
      <c r="E110" s="23" t="s">
        <v>1088</v>
      </c>
      <c r="F110" s="24" t="s">
        <v>1089</v>
      </c>
      <c r="G110" s="25" t="s">
        <v>1090</v>
      </c>
      <c r="H110" s="25" t="s">
        <v>1091</v>
      </c>
      <c r="I110" s="26" t="n">
        <v>5</v>
      </c>
      <c r="J110" s="23" t="n">
        <v>12</v>
      </c>
      <c r="K110" s="27" t="s">
        <v>1092</v>
      </c>
      <c r="L110" s="28"/>
      <c r="N110" s="19" t="s">
        <v>1093</v>
      </c>
      <c r="O110" s="19" t="s">
        <v>1094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1096</v>
      </c>
      <c r="D111" s="23" t="s">
        <v>1097</v>
      </c>
      <c r="E111" s="23" t="s">
        <v>1098</v>
      </c>
      <c r="F111" s="24" t="s">
        <v>1099</v>
      </c>
      <c r="G111" s="25" t="s">
        <v>1100</v>
      </c>
      <c r="H111" s="25" t="s">
        <v>1101</v>
      </c>
      <c r="I111" s="26" t="n">
        <v>5</v>
      </c>
      <c r="J111" s="23" t="n">
        <v>12</v>
      </c>
      <c r="K111" s="27" t="s">
        <v>1102</v>
      </c>
      <c r="L111" s="28"/>
      <c r="N111" s="19" t="s">
        <v>1103</v>
      </c>
      <c r="O111" s="19" t="s">
        <v>1104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1106</v>
      </c>
      <c r="D112" s="23" t="s">
        <v>1107</v>
      </c>
      <c r="E112" s="23" t="s">
        <v>1108</v>
      </c>
      <c r="F112" s="24" t="s">
        <v>1109</v>
      </c>
      <c r="G112" s="25" t="s">
        <v>1110</v>
      </c>
      <c r="H112" s="25" t="s">
        <v>1111</v>
      </c>
      <c r="I112" s="26" t="n">
        <v>5</v>
      </c>
      <c r="J112" s="23" t="n">
        <v>7</v>
      </c>
      <c r="K112" s="27" t="s">
        <v>1112</v>
      </c>
      <c r="L112" s="28"/>
      <c r="N112" s="19" t="s">
        <v>1113</v>
      </c>
      <c r="O112" s="19" t="s">
        <v>1114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1116</v>
      </c>
      <c r="D113" s="23" t="s">
        <v>1117</v>
      </c>
      <c r="E113" s="23" t="s">
        <v>1118</v>
      </c>
      <c r="F113" s="24" t="s">
        <v>1119</v>
      </c>
      <c r="G113" s="25" t="s">
        <v>1120</v>
      </c>
      <c r="H113" s="25" t="s">
        <v>1121</v>
      </c>
      <c r="I113" s="26" t="n">
        <v>5</v>
      </c>
      <c r="J113" s="23" t="n">
        <v>12</v>
      </c>
      <c r="K113" s="27" t="s">
        <v>1122</v>
      </c>
      <c r="L113" s="28"/>
      <c r="N113" s="19" t="s">
        <v>1123</v>
      </c>
      <c r="O113" s="19" t="s">
        <v>1124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1126</v>
      </c>
      <c r="D114" s="23" t="s">
        <v>1127</v>
      </c>
      <c r="E114" s="23" t="s">
        <v>1128</v>
      </c>
      <c r="F114" s="24" t="s">
        <v>1129</v>
      </c>
      <c r="G114" s="25" t="s">
        <v>1130</v>
      </c>
      <c r="H114" s="25" t="s">
        <v>1131</v>
      </c>
      <c r="I114" s="26" t="n">
        <v>5</v>
      </c>
      <c r="J114" s="23" t="n">
        <v>7</v>
      </c>
      <c r="K114" s="27" t="s">
        <v>1132</v>
      </c>
      <c r="L114" s="28"/>
      <c r="N114" s="19" t="s">
        <v>1133</v>
      </c>
      <c r="O114" s="19" t="s">
        <v>1134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1136</v>
      </c>
      <c r="D115" s="23" t="s">
        <v>1137</v>
      </c>
      <c r="E115" s="23" t="s">
        <v>1138</v>
      </c>
      <c r="F115" s="24" t="s">
        <v>1139</v>
      </c>
      <c r="G115" s="25" t="s">
        <v>1140</v>
      </c>
      <c r="H115" s="25" t="s">
        <v>1141</v>
      </c>
      <c r="I115" s="26" t="n">
        <v>5</v>
      </c>
      <c r="J115" s="23" t="n">
        <v>12</v>
      </c>
      <c r="K115" s="27" t="s">
        <v>1142</v>
      </c>
      <c r="L115" s="28"/>
      <c r="N115" s="19" t="s">
        <v>1143</v>
      </c>
      <c r="O115" s="19" t="s">
        <v>1144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1146</v>
      </c>
      <c r="D116" s="23" t="s">
        <v>1147</v>
      </c>
      <c r="E116" s="23" t="s">
        <v>1148</v>
      </c>
      <c r="F116" s="24" t="s">
        <v>1149</v>
      </c>
      <c r="G116" s="25" t="s">
        <v>1150</v>
      </c>
      <c r="H116" s="25" t="s">
        <v>1151</v>
      </c>
      <c r="I116" s="26" t="n">
        <v>5</v>
      </c>
      <c r="J116" s="23" t="n">
        <v>6</v>
      </c>
      <c r="K116" s="27" t="s">
        <v>1152</v>
      </c>
      <c r="L116" s="28"/>
      <c r="N116" s="19" t="s">
        <v>1153</v>
      </c>
      <c r="O116" s="19" t="s">
        <v>1154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1156</v>
      </c>
      <c r="D117" s="23" t="s">
        <v>1157</v>
      </c>
      <c r="E117" s="23" t="s">
        <v>1158</v>
      </c>
      <c r="F117" s="24" t="s">
        <v>1159</v>
      </c>
      <c r="G117" s="25" t="s">
        <v>1160</v>
      </c>
      <c r="H117" s="25" t="s">
        <v>1161</v>
      </c>
      <c r="I117" s="26" t="n">
        <v>5</v>
      </c>
      <c r="J117" s="23" t="n">
        <v>7</v>
      </c>
      <c r="K117" s="27" t="s">
        <v>1162</v>
      </c>
      <c r="L117" s="28"/>
      <c r="N117" s="19" t="s">
        <v>1163</v>
      </c>
      <c r="O117" s="19" t="s">
        <v>1164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1166</v>
      </c>
      <c r="D118" s="23" t="s">
        <v>1167</v>
      </c>
      <c r="E118" s="23" t="s">
        <v>1168</v>
      </c>
      <c r="F118" s="24" t="s">
        <v>1169</v>
      </c>
      <c r="G118" s="25" t="s">
        <v>1170</v>
      </c>
      <c r="H118" s="25" t="s">
        <v>1171</v>
      </c>
      <c r="I118" s="26" t="n">
        <v>5</v>
      </c>
      <c r="J118" s="23" t="n">
        <v>12</v>
      </c>
      <c r="K118" s="27" t="s">
        <v>1172</v>
      </c>
      <c r="L118" s="28"/>
      <c r="N118" s="19" t="s">
        <v>1173</v>
      </c>
      <c r="O118" s="19" t="s">
        <v>1174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1176</v>
      </c>
      <c r="D119" s="23" t="s">
        <v>1177</v>
      </c>
      <c r="E119" s="23" t="s">
        <v>1178</v>
      </c>
      <c r="F119" s="24" t="s">
        <v>1179</v>
      </c>
      <c r="G119" s="25" t="s">
        <v>1180</v>
      </c>
      <c r="H119" s="25" t="s">
        <v>1181</v>
      </c>
      <c r="I119" s="26" t="n">
        <v>5</v>
      </c>
      <c r="J119" s="23" t="n">
        <v>8</v>
      </c>
      <c r="K119" s="27" t="s">
        <v>1182</v>
      </c>
      <c r="L119" s="28"/>
      <c r="N119" s="19" t="s">
        <v>1183</v>
      </c>
      <c r="O119" s="19" t="s">
        <v>1184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1186</v>
      </c>
      <c r="D120" s="23" t="s">
        <v>1187</v>
      </c>
      <c r="E120" s="23" t="s">
        <v>1188</v>
      </c>
      <c r="F120" s="24" t="s">
        <v>1189</v>
      </c>
      <c r="G120" s="29" t="s">
        <v>1190</v>
      </c>
      <c r="H120" s="25" t="s">
        <v>1191</v>
      </c>
      <c r="I120" s="26" t="n">
        <v>5</v>
      </c>
      <c r="J120" s="23" t="n">
        <v>9</v>
      </c>
      <c r="K120" s="27" t="s">
        <v>1192</v>
      </c>
      <c r="L120" s="28"/>
      <c r="N120" s="19" t="s">
        <v>1193</v>
      </c>
      <c r="O120" s="19" t="s">
        <v>1194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1196</v>
      </c>
      <c r="D121" s="23" t="s">
        <v>1197</v>
      </c>
      <c r="E121" s="23" t="s">
        <v>1198</v>
      </c>
      <c r="F121" s="24" t="s">
        <v>1199</v>
      </c>
      <c r="G121" s="29" t="s">
        <v>1200</v>
      </c>
      <c r="H121" s="25" t="s">
        <v>1201</v>
      </c>
      <c r="I121" s="26" t="n">
        <v>5</v>
      </c>
      <c r="J121" s="23" t="n">
        <v>11</v>
      </c>
      <c r="K121" s="27" t="s">
        <v>1202</v>
      </c>
      <c r="L121" s="28"/>
      <c r="N121" s="19" t="s">
        <v>1203</v>
      </c>
      <c r="O121" s="19" t="s">
        <v>1204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1206</v>
      </c>
      <c r="D122" s="23" t="s">
        <v>1207</v>
      </c>
      <c r="E122" s="23" t="s">
        <v>1208</v>
      </c>
      <c r="F122" s="24" t="s">
        <v>1209</v>
      </c>
      <c r="G122" s="25" t="s">
        <v>1210</v>
      </c>
      <c r="H122" s="25" t="s">
        <v>1211</v>
      </c>
      <c r="I122" s="26" t="n">
        <v>5</v>
      </c>
      <c r="J122" s="23" t="n">
        <v>11</v>
      </c>
      <c r="K122" s="27" t="s">
        <v>1212</v>
      </c>
      <c r="L122" s="28"/>
      <c r="N122" s="19" t="s">
        <v>1213</v>
      </c>
      <c r="O122" s="19" t="s">
        <v>1214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1216</v>
      </c>
      <c r="D123" s="23" t="s">
        <v>1217</v>
      </c>
      <c r="E123" s="23" t="s">
        <v>1218</v>
      </c>
      <c r="F123" s="24" t="s">
        <v>1219</v>
      </c>
      <c r="G123" s="25" t="s">
        <v>1220</v>
      </c>
      <c r="H123" s="25" t="s">
        <v>1221</v>
      </c>
      <c r="I123" s="26" t="n">
        <v>5</v>
      </c>
      <c r="J123" s="23" t="n">
        <v>11</v>
      </c>
      <c r="K123" s="27" t="s">
        <v>1222</v>
      </c>
      <c r="L123" s="28"/>
      <c r="N123" s="19" t="s">
        <v>1223</v>
      </c>
      <c r="O123" s="19" t="s">
        <v>1224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1226</v>
      </c>
      <c r="D124" s="23" t="s">
        <v>1227</v>
      </c>
      <c r="E124" s="23" t="s">
        <v>1228</v>
      </c>
      <c r="F124" s="24" t="s">
        <v>1229</v>
      </c>
      <c r="G124" s="25" t="s">
        <v>1230</v>
      </c>
      <c r="H124" s="25" t="s">
        <v>1231</v>
      </c>
      <c r="I124" s="26" t="n">
        <v>5</v>
      </c>
      <c r="J124" s="23" t="n">
        <v>10</v>
      </c>
      <c r="K124" s="27" t="s">
        <v>1232</v>
      </c>
      <c r="L124" s="28"/>
      <c r="N124" s="19" t="s">
        <v>1233</v>
      </c>
      <c r="O124" s="19" t="s">
        <v>1234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1236</v>
      </c>
      <c r="D125" s="23" t="s">
        <v>1237</v>
      </c>
      <c r="E125" s="23" t="s">
        <v>1238</v>
      </c>
      <c r="F125" s="24" t="s">
        <v>1239</v>
      </c>
      <c r="G125" s="25" t="s">
        <v>1240</v>
      </c>
      <c r="H125" s="25" t="s">
        <v>1241</v>
      </c>
      <c r="I125" s="26" t="n">
        <v>5</v>
      </c>
      <c r="J125" s="23" t="n">
        <v>8</v>
      </c>
      <c r="K125" s="27" t="s">
        <v>1242</v>
      </c>
      <c r="L125" s="28"/>
      <c r="N125" s="19" t="s">
        <v>1243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5" t="s">
        <v>1251</v>
      </c>
      <c r="I126" s="26" t="n">
        <v>5</v>
      </c>
      <c r="J126" s="23" t="n">
        <v>8</v>
      </c>
      <c r="K126" s="27" t="s">
        <v>1252</v>
      </c>
      <c r="L126" s="28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5" t="s">
        <v>1261</v>
      </c>
      <c r="I127" s="26" t="n">
        <v>5</v>
      </c>
      <c r="J127" s="23" t="n">
        <v>10</v>
      </c>
      <c r="K127" s="27" t="s">
        <v>1262</v>
      </c>
      <c r="L127" s="28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5" t="s">
        <v>1271</v>
      </c>
      <c r="I128" s="26" t="n">
        <v>5</v>
      </c>
      <c r="J128" s="23" t="n">
        <v>9</v>
      </c>
      <c r="K128" s="27" t="s">
        <v>1272</v>
      </c>
      <c r="L128" s="28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5" t="s">
        <v>1281</v>
      </c>
      <c r="I129" s="26" t="n">
        <v>5</v>
      </c>
      <c r="J129" s="23" t="n">
        <v>7</v>
      </c>
      <c r="K129" s="27" t="s">
        <v>1282</v>
      </c>
      <c r="L129" s="28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5" t="s">
        <v>1291</v>
      </c>
      <c r="I130" s="26" t="n">
        <v>5</v>
      </c>
      <c r="J130" s="23" t="n">
        <v>6</v>
      </c>
      <c r="K130" s="27" t="s">
        <v>1292</v>
      </c>
      <c r="L130" s="28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5" t="s">
        <v>1301</v>
      </c>
      <c r="I131" s="26" t="n">
        <v>5</v>
      </c>
      <c r="J131" s="23" t="n">
        <v>7</v>
      </c>
      <c r="K131" s="27" t="s">
        <v>1302</v>
      </c>
      <c r="L131" s="28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5" t="s">
        <v>1311</v>
      </c>
      <c r="I132" s="26" t="n">
        <v>5</v>
      </c>
      <c r="J132" s="23" t="n">
        <v>8</v>
      </c>
      <c r="K132" s="27" t="s">
        <v>1312</v>
      </c>
      <c r="L132" s="28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5</v>
      </c>
      <c r="G133" s="25" t="s">
        <v>1319</v>
      </c>
      <c r="H133" s="25" t="s">
        <v>1320</v>
      </c>
      <c r="I133" s="26" t="n">
        <v>5</v>
      </c>
      <c r="J133" s="23" t="n">
        <v>11</v>
      </c>
      <c r="K133" s="27" t="s">
        <v>1321</v>
      </c>
      <c r="L133" s="28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5" t="s">
        <v>1330</v>
      </c>
      <c r="I134" s="26" t="n">
        <v>5</v>
      </c>
      <c r="J134" s="23" t="n">
        <v>11</v>
      </c>
      <c r="K134" s="27" t="s">
        <v>1331</v>
      </c>
      <c r="L134" s="28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5" t="s">
        <v>1339</v>
      </c>
      <c r="I135" s="26" t="n">
        <v>5</v>
      </c>
      <c r="J135" s="23" t="n">
        <v>7</v>
      </c>
      <c r="K135" s="27" t="s">
        <v>1340</v>
      </c>
      <c r="L135" s="28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5" t="s">
        <v>1348</v>
      </c>
      <c r="I136" s="26" t="n">
        <v>5</v>
      </c>
      <c r="J136" s="23" t="n">
        <v>8</v>
      </c>
      <c r="K136" s="27" t="s">
        <v>1349</v>
      </c>
      <c r="L136" s="28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29" t="s">
        <v>1357</v>
      </c>
      <c r="H137" s="25" t="s">
        <v>1358</v>
      </c>
      <c r="I137" s="26" t="n">
        <v>5</v>
      </c>
      <c r="J137" s="23" t="n">
        <v>12</v>
      </c>
      <c r="K137" s="27" t="s">
        <v>1359</v>
      </c>
      <c r="L137" s="28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5" t="s">
        <v>1368</v>
      </c>
      <c r="I138" s="26" t="n">
        <v>5</v>
      </c>
      <c r="J138" s="23" t="n">
        <v>12</v>
      </c>
      <c r="K138" s="27" t="s">
        <v>1369</v>
      </c>
      <c r="L138" s="28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5" t="s">
        <v>1378</v>
      </c>
      <c r="I139" s="26" t="n">
        <v>5</v>
      </c>
      <c r="J139" s="23" t="n">
        <v>10</v>
      </c>
      <c r="K139" s="27" t="s">
        <v>1379</v>
      </c>
      <c r="L139" s="28"/>
      <c r="N139" s="19" t="s">
        <v>1380</v>
      </c>
      <c r="O139" s="19" t="s">
        <v>1381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5" t="s">
        <v>1388</v>
      </c>
      <c r="I140" s="26" t="n">
        <v>5</v>
      </c>
      <c r="J140" s="23" t="n">
        <v>11</v>
      </c>
      <c r="K140" s="27" t="s">
        <v>1389</v>
      </c>
      <c r="L140" s="28"/>
      <c r="N140" s="19" t="s">
        <v>1390</v>
      </c>
      <c r="O140" s="19" t="s">
        <v>1391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5" t="s">
        <v>1398</v>
      </c>
      <c r="I141" s="26" t="n">
        <v>5</v>
      </c>
      <c r="J141" s="23" t="n">
        <v>12</v>
      </c>
      <c r="K141" s="27" t="s">
        <v>1399</v>
      </c>
      <c r="L141" s="28"/>
      <c r="N141" s="19" t="s">
        <v>1400</v>
      </c>
      <c r="O141" s="19" t="s">
        <v>1401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5" t="s">
        <v>1408</v>
      </c>
      <c r="I142" s="26" t="n">
        <v>5</v>
      </c>
      <c r="J142" s="23" t="n">
        <v>5</v>
      </c>
      <c r="K142" s="27" t="s">
        <v>1409</v>
      </c>
      <c r="L142" s="28"/>
      <c r="N142" s="19" t="s">
        <v>1410</v>
      </c>
      <c r="O142" s="19" t="s">
        <v>1411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5" t="s">
        <v>1418</v>
      </c>
      <c r="I143" s="26" t="n">
        <v>5</v>
      </c>
      <c r="J143" s="23" t="n">
        <v>10</v>
      </c>
      <c r="K143" s="27" t="s">
        <v>1419</v>
      </c>
      <c r="L143" s="28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5" t="s">
        <v>1428</v>
      </c>
      <c r="I144" s="26" t="n">
        <v>5</v>
      </c>
      <c r="J144" s="23" t="n">
        <v>12</v>
      </c>
      <c r="K144" s="27" t="s">
        <v>1429</v>
      </c>
      <c r="L144" s="28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5" t="s">
        <v>1438</v>
      </c>
      <c r="I145" s="26" t="n">
        <v>5</v>
      </c>
      <c r="J145" s="23" t="n">
        <v>12</v>
      </c>
      <c r="K145" s="27" t="s">
        <v>1439</v>
      </c>
      <c r="L145" s="28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4</v>
      </c>
      <c r="F146" s="24" t="s">
        <v>1445</v>
      </c>
      <c r="G146" s="25" t="s">
        <v>1446</v>
      </c>
      <c r="H146" s="25" t="s">
        <v>1447</v>
      </c>
      <c r="I146" s="26" t="n">
        <v>5</v>
      </c>
      <c r="J146" s="23" t="n">
        <v>9</v>
      </c>
      <c r="K146" s="27" t="s">
        <v>1448</v>
      </c>
      <c r="L146" s="28"/>
      <c r="N146" s="19" t="s">
        <v>1449</v>
      </c>
      <c r="O146" s="19" t="s">
        <v>1449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1451</v>
      </c>
      <c r="D147" s="23" t="s">
        <v>1452</v>
      </c>
      <c r="E147" s="23" t="s">
        <v>1453</v>
      </c>
      <c r="F147" s="24" t="s">
        <v>1454</v>
      </c>
      <c r="G147" s="25" t="s">
        <v>1455</v>
      </c>
      <c r="H147" s="25" t="s">
        <v>1456</v>
      </c>
      <c r="I147" s="26" t="n">
        <v>5</v>
      </c>
      <c r="J147" s="23" t="n">
        <v>7</v>
      </c>
      <c r="K147" s="27" t="s">
        <v>1457</v>
      </c>
      <c r="L147" s="28"/>
      <c r="N147" s="19" t="s">
        <v>1458</v>
      </c>
      <c r="O147" s="19" t="s">
        <v>1459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1461</v>
      </c>
      <c r="D148" s="23" t="s">
        <v>1462</v>
      </c>
      <c r="E148" s="23" t="s">
        <v>1463</v>
      </c>
      <c r="F148" s="24" t="s">
        <v>1464</v>
      </c>
      <c r="G148" s="25" t="s">
        <v>1465</v>
      </c>
      <c r="H148" s="25" t="s">
        <v>1466</v>
      </c>
      <c r="I148" s="26" t="n">
        <v>5</v>
      </c>
      <c r="J148" s="23" t="n">
        <v>10</v>
      </c>
      <c r="K148" s="27" t="s">
        <v>1467</v>
      </c>
      <c r="L148" s="28"/>
      <c r="N148" s="19" t="s">
        <v>1468</v>
      </c>
      <c r="O148" s="19" t="s">
        <v>1469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1471</v>
      </c>
      <c r="D149" s="23" t="s">
        <v>1472</v>
      </c>
      <c r="E149" s="23" t="s">
        <v>1473</v>
      </c>
      <c r="F149" s="24" t="s">
        <v>1474</v>
      </c>
      <c r="G149" s="25" t="s">
        <v>1475</v>
      </c>
      <c r="H149" s="25" t="s">
        <v>1476</v>
      </c>
      <c r="I149" s="26" t="n">
        <v>5</v>
      </c>
      <c r="J149" s="23" t="n">
        <v>6</v>
      </c>
      <c r="K149" s="27" t="s">
        <v>1477</v>
      </c>
      <c r="L149" s="28"/>
      <c r="N149" s="19" t="s">
        <v>1478</v>
      </c>
      <c r="O149" s="19" t="s">
        <v>1479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1481</v>
      </c>
      <c r="D150" s="23" t="s">
        <v>1482</v>
      </c>
      <c r="E150" s="23" t="s">
        <v>1483</v>
      </c>
      <c r="F150" s="24" t="s">
        <v>1484</v>
      </c>
      <c r="G150" s="25" t="s">
        <v>1485</v>
      </c>
      <c r="H150" s="25" t="s">
        <v>1486</v>
      </c>
      <c r="I150" s="26" t="n">
        <v>5</v>
      </c>
      <c r="J150" s="23" t="n">
        <v>8</v>
      </c>
      <c r="K150" s="27" t="s">
        <v>1487</v>
      </c>
      <c r="L150" s="28"/>
      <c r="N150" s="19" t="s">
        <v>1488</v>
      </c>
      <c r="O150" s="19" t="s">
        <v>1489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5" t="s">
        <v>1496</v>
      </c>
      <c r="I151" s="26" t="n">
        <v>5</v>
      </c>
      <c r="J151" s="23" t="n">
        <v>9</v>
      </c>
      <c r="K151" s="27" t="s">
        <v>1497</v>
      </c>
      <c r="L151" s="28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3</v>
      </c>
      <c r="F152" s="24" t="s">
        <v>1504</v>
      </c>
      <c r="G152" s="25" t="s">
        <v>1505</v>
      </c>
      <c r="H152" s="25" t="s">
        <v>1506</v>
      </c>
      <c r="I152" s="26" t="n">
        <v>5</v>
      </c>
      <c r="J152" s="23" t="n">
        <v>11</v>
      </c>
      <c r="K152" s="27" t="s">
        <v>1507</v>
      </c>
      <c r="L152" s="28"/>
      <c r="N152" s="19" t="s">
        <v>1508</v>
      </c>
      <c r="O152" s="19" t="s">
        <v>1509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5" t="s">
        <v>1516</v>
      </c>
      <c r="I153" s="26" t="n">
        <v>5</v>
      </c>
      <c r="J153" s="23" t="n">
        <v>12</v>
      </c>
      <c r="K153" s="27" t="s">
        <v>1517</v>
      </c>
      <c r="L153" s="28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5" t="s">
        <v>1526</v>
      </c>
      <c r="I154" s="26" t="n">
        <v>5</v>
      </c>
      <c r="J154" s="23" t="n">
        <v>10</v>
      </c>
      <c r="K154" s="27" t="s">
        <v>1527</v>
      </c>
      <c r="L154" s="28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5" t="s">
        <v>1211</v>
      </c>
      <c r="I155" s="26" t="n">
        <v>5</v>
      </c>
      <c r="J155" s="23" t="n">
        <v>9</v>
      </c>
      <c r="K155" s="27" t="s">
        <v>1212</v>
      </c>
      <c r="L155" s="28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5" t="s">
        <v>1544</v>
      </c>
      <c r="I156" s="26" t="n">
        <v>5</v>
      </c>
      <c r="J156" s="23" t="n">
        <v>12</v>
      </c>
      <c r="K156" s="27" t="s">
        <v>1545</v>
      </c>
      <c r="L156" s="28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5" t="s">
        <v>1554</v>
      </c>
      <c r="I157" s="26" t="n">
        <v>5</v>
      </c>
      <c r="J157" s="23" t="n">
        <v>11</v>
      </c>
      <c r="K157" s="27" t="s">
        <v>1555</v>
      </c>
      <c r="L157" s="28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5" t="s">
        <v>1564</v>
      </c>
      <c r="I158" s="26" t="n">
        <v>5</v>
      </c>
      <c r="J158" s="23" t="n">
        <v>8</v>
      </c>
      <c r="K158" s="27" t="s">
        <v>1565</v>
      </c>
      <c r="L158" s="28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5" t="s">
        <v>1574</v>
      </c>
      <c r="I159" s="26" t="n">
        <v>5</v>
      </c>
      <c r="J159" s="23" t="n">
        <v>9</v>
      </c>
      <c r="K159" s="27" t="s">
        <v>1575</v>
      </c>
      <c r="L159" s="28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5" t="s">
        <v>1584</v>
      </c>
      <c r="I160" s="26" t="n">
        <v>5</v>
      </c>
      <c r="J160" s="23" t="n">
        <v>12</v>
      </c>
      <c r="K160" s="27" t="s">
        <v>1585</v>
      </c>
      <c r="L160" s="28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5" t="s">
        <v>1594</v>
      </c>
      <c r="I161" s="26" t="n">
        <v>5</v>
      </c>
      <c r="J161" s="23" t="n">
        <v>6</v>
      </c>
      <c r="K161" s="27" t="s">
        <v>1595</v>
      </c>
      <c r="L161" s="28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6" t="n">
        <v>5</v>
      </c>
      <c r="J162" s="23" t="n">
        <v>10</v>
      </c>
      <c r="K162" s="27" t="s">
        <v>1605</v>
      </c>
      <c r="L162" s="28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5" t="s">
        <v>1614</v>
      </c>
      <c r="I163" s="26" t="n">
        <v>5</v>
      </c>
      <c r="J163" s="23" t="n">
        <v>9</v>
      </c>
      <c r="K163" s="27" t="s">
        <v>1615</v>
      </c>
      <c r="L163" s="28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5" t="s">
        <v>1624</v>
      </c>
      <c r="I164" s="26" t="n">
        <v>5</v>
      </c>
      <c r="J164" s="23" t="n">
        <v>11</v>
      </c>
      <c r="K164" s="27" t="s">
        <v>1625</v>
      </c>
      <c r="L164" s="28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5" t="s">
        <v>1634</v>
      </c>
      <c r="I165" s="26" t="n">
        <v>5</v>
      </c>
      <c r="J165" s="23" t="n">
        <v>10</v>
      </c>
      <c r="K165" s="27" t="s">
        <v>1635</v>
      </c>
      <c r="L165" s="28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5" t="s">
        <v>1644</v>
      </c>
      <c r="I166" s="26" t="n">
        <v>5</v>
      </c>
      <c r="J166" s="23" t="n">
        <v>9</v>
      </c>
      <c r="K166" s="27" t="s">
        <v>1645</v>
      </c>
      <c r="L166" s="28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5" t="s">
        <v>1654</v>
      </c>
      <c r="I167" s="26" t="n">
        <v>5</v>
      </c>
      <c r="J167" s="23" t="n">
        <v>7</v>
      </c>
      <c r="K167" s="27" t="s">
        <v>1655</v>
      </c>
      <c r="L167" s="28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5" t="s">
        <v>1664</v>
      </c>
      <c r="I168" s="26" t="n">
        <v>5</v>
      </c>
      <c r="J168" s="23" t="n">
        <v>7</v>
      </c>
      <c r="K168" s="27" t="s">
        <v>1665</v>
      </c>
      <c r="L168" s="28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5" t="s">
        <v>1674</v>
      </c>
      <c r="I169" s="26" t="n">
        <v>5</v>
      </c>
      <c r="J169" s="23" t="n">
        <v>12</v>
      </c>
      <c r="K169" s="27" t="s">
        <v>1675</v>
      </c>
      <c r="L169" s="28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5" t="s">
        <v>1684</v>
      </c>
      <c r="I170" s="26" t="n">
        <v>5</v>
      </c>
      <c r="J170" s="23" t="n">
        <v>6</v>
      </c>
      <c r="K170" s="27" t="s">
        <v>1685</v>
      </c>
      <c r="L170" s="28"/>
      <c r="N170" s="19" t="s">
        <v>1686</v>
      </c>
      <c r="O170" s="19" t="s">
        <v>1687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1689</v>
      </c>
      <c r="D171" s="23" t="s">
        <v>1690</v>
      </c>
      <c r="E171" s="23" t="s">
        <v>1691</v>
      </c>
      <c r="F171" s="24" t="s">
        <v>1692</v>
      </c>
      <c r="G171" s="25" t="s">
        <v>1693</v>
      </c>
      <c r="H171" s="25" t="s">
        <v>1694</v>
      </c>
      <c r="I171" s="26" t="n">
        <v>5</v>
      </c>
      <c r="J171" s="23" t="n">
        <v>8</v>
      </c>
      <c r="K171" s="27" t="s">
        <v>1695</v>
      </c>
      <c r="L171" s="28"/>
      <c r="N171" s="19" t="s">
        <v>1696</v>
      </c>
      <c r="O171" s="19" t="s">
        <v>1697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1699</v>
      </c>
      <c r="D172" s="23" t="s">
        <v>1700</v>
      </c>
      <c r="E172" s="23" t="s">
        <v>1701</v>
      </c>
      <c r="F172" s="24" t="s">
        <v>1702</v>
      </c>
      <c r="G172" s="25" t="s">
        <v>1703</v>
      </c>
      <c r="H172" s="25" t="s">
        <v>1704</v>
      </c>
      <c r="I172" s="26" t="n">
        <v>5</v>
      </c>
      <c r="J172" s="23" t="n">
        <v>8</v>
      </c>
      <c r="K172" s="27" t="s">
        <v>1705</v>
      </c>
      <c r="L172" s="28"/>
      <c r="N172" s="19" t="s">
        <v>1706</v>
      </c>
      <c r="O172" s="19" t="s">
        <v>1707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1709</v>
      </c>
      <c r="D173" s="23" t="s">
        <v>1710</v>
      </c>
      <c r="E173" s="23" t="s">
        <v>1711</v>
      </c>
      <c r="F173" s="24" t="s">
        <v>1712</v>
      </c>
      <c r="G173" s="25" t="s">
        <v>1713</v>
      </c>
      <c r="H173" s="25" t="s">
        <v>1714</v>
      </c>
      <c r="I173" s="26" t="n">
        <v>5</v>
      </c>
      <c r="J173" s="23" t="n">
        <v>9</v>
      </c>
      <c r="K173" s="27" t="s">
        <v>1715</v>
      </c>
      <c r="L173" s="28"/>
      <c r="N173" s="19" t="s">
        <v>1716</v>
      </c>
      <c r="O173" s="19" t="s">
        <v>1717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1719</v>
      </c>
      <c r="D174" s="23" t="s">
        <v>1720</v>
      </c>
      <c r="E174" s="23" t="s">
        <v>1721</v>
      </c>
      <c r="F174" s="24" t="s">
        <v>1722</v>
      </c>
      <c r="G174" s="25" t="s">
        <v>1723</v>
      </c>
      <c r="H174" s="25" t="s">
        <v>1724</v>
      </c>
      <c r="I174" s="26" t="n">
        <v>5</v>
      </c>
      <c r="J174" s="23" t="n">
        <v>11</v>
      </c>
      <c r="K174" s="27" t="s">
        <v>1725</v>
      </c>
      <c r="L174" s="28"/>
      <c r="N174" s="19" t="s">
        <v>1726</v>
      </c>
      <c r="O174" s="19" t="s">
        <v>1727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1729</v>
      </c>
      <c r="D175" s="23" t="s">
        <v>1730</v>
      </c>
      <c r="E175" s="23" t="s">
        <v>1731</v>
      </c>
      <c r="F175" s="24" t="s">
        <v>1732</v>
      </c>
      <c r="G175" s="25" t="s">
        <v>1733</v>
      </c>
      <c r="H175" s="25" t="s">
        <v>1734</v>
      </c>
      <c r="I175" s="26" t="n">
        <v>5</v>
      </c>
      <c r="J175" s="23" t="n">
        <v>8</v>
      </c>
      <c r="K175" s="27" t="s">
        <v>1735</v>
      </c>
      <c r="L175" s="28"/>
      <c r="N175" s="19" t="s">
        <v>1736</v>
      </c>
      <c r="O175" s="19" t="s">
        <v>1737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1739</v>
      </c>
      <c r="D176" s="23" t="s">
        <v>1740</v>
      </c>
      <c r="E176" s="23" t="s">
        <v>1741</v>
      </c>
      <c r="F176" s="24" t="s">
        <v>1742</v>
      </c>
      <c r="G176" s="25" t="s">
        <v>1743</v>
      </c>
      <c r="H176" s="25" t="s">
        <v>1744</v>
      </c>
      <c r="I176" s="26" t="n">
        <v>5</v>
      </c>
      <c r="J176" s="23" t="n">
        <v>9</v>
      </c>
      <c r="K176" s="27" t="s">
        <v>1745</v>
      </c>
      <c r="L176" s="28"/>
      <c r="N176" s="19" t="s">
        <v>1746</v>
      </c>
      <c r="O176" s="19" t="s">
        <v>1747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1749</v>
      </c>
      <c r="D177" s="23" t="s">
        <v>1750</v>
      </c>
      <c r="E177" s="23" t="s">
        <v>1751</v>
      </c>
      <c r="F177" s="24" t="s">
        <v>1752</v>
      </c>
      <c r="G177" s="25" t="s">
        <v>1753</v>
      </c>
      <c r="H177" s="25" t="s">
        <v>1754</v>
      </c>
      <c r="I177" s="26" t="n">
        <v>5</v>
      </c>
      <c r="J177" s="23" t="n">
        <v>5</v>
      </c>
      <c r="K177" s="27" t="s">
        <v>1755</v>
      </c>
      <c r="L177" s="28"/>
      <c r="N177" s="19" t="s">
        <v>1756</v>
      </c>
      <c r="O177" s="19" t="s">
        <v>1757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1759</v>
      </c>
      <c r="D178" s="23" t="s">
        <v>1760</v>
      </c>
      <c r="E178" s="23" t="s">
        <v>1761</v>
      </c>
      <c r="F178" s="24" t="s">
        <v>1762</v>
      </c>
      <c r="G178" s="25" t="s">
        <v>1763</v>
      </c>
      <c r="H178" s="25" t="s">
        <v>1764</v>
      </c>
      <c r="I178" s="26" t="n">
        <v>5</v>
      </c>
      <c r="J178" s="23" t="n">
        <v>11</v>
      </c>
      <c r="K178" s="27" t="s">
        <v>1765</v>
      </c>
      <c r="L178" s="28"/>
      <c r="N178" s="19" t="s">
        <v>1766</v>
      </c>
      <c r="O178" s="19" t="s">
        <v>1767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1769</v>
      </c>
      <c r="D179" s="23" t="s">
        <v>1770</v>
      </c>
      <c r="E179" s="23" t="s">
        <v>1771</v>
      </c>
      <c r="F179" s="24" t="s">
        <v>1772</v>
      </c>
      <c r="G179" s="25" t="s">
        <v>1773</v>
      </c>
      <c r="H179" s="25" t="s">
        <v>1774</v>
      </c>
      <c r="I179" s="26" t="n">
        <v>5</v>
      </c>
      <c r="J179" s="23" t="n">
        <v>10</v>
      </c>
      <c r="K179" s="27" t="s">
        <v>1775</v>
      </c>
      <c r="L179" s="28"/>
      <c r="N179" s="19" t="s">
        <v>1776</v>
      </c>
      <c r="O179" s="19" t="s">
        <v>1777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1779</v>
      </c>
      <c r="D180" s="23" t="s">
        <v>1780</v>
      </c>
      <c r="E180" s="23" t="s">
        <v>1781</v>
      </c>
      <c r="F180" s="24" t="s">
        <v>1782</v>
      </c>
      <c r="G180" s="25" t="s">
        <v>1783</v>
      </c>
      <c r="H180" s="25" t="s">
        <v>1784</v>
      </c>
      <c r="I180" s="26" t="n">
        <v>5</v>
      </c>
      <c r="J180" s="23" t="n">
        <v>11</v>
      </c>
      <c r="K180" s="27" t="s">
        <v>1785</v>
      </c>
      <c r="L180" s="28"/>
      <c r="N180" s="19" t="s">
        <v>1786</v>
      </c>
      <c r="O180" s="19" t="s">
        <v>1787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1789</v>
      </c>
      <c r="D181" s="23" t="s">
        <v>1790</v>
      </c>
      <c r="E181" s="23" t="s">
        <v>1791</v>
      </c>
      <c r="F181" s="24" t="s">
        <v>1792</v>
      </c>
      <c r="G181" s="25" t="s">
        <v>1793</v>
      </c>
      <c r="H181" s="25" t="s">
        <v>1794</v>
      </c>
      <c r="I181" s="26" t="n">
        <v>5</v>
      </c>
      <c r="J181" s="23" t="n">
        <v>9</v>
      </c>
      <c r="K181" s="27" t="s">
        <v>1795</v>
      </c>
      <c r="L181" s="28"/>
      <c r="N181" s="19" t="s">
        <v>1796</v>
      </c>
      <c r="O181" s="19" t="s">
        <v>1797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1799</v>
      </c>
      <c r="D182" s="23" t="s">
        <v>1800</v>
      </c>
      <c r="E182" s="23" t="s">
        <v>1801</v>
      </c>
      <c r="F182" s="24" t="s">
        <v>1802</v>
      </c>
      <c r="G182" s="25" t="s">
        <v>1803</v>
      </c>
      <c r="H182" s="25" t="s">
        <v>1804</v>
      </c>
      <c r="I182" s="26" t="n">
        <v>5</v>
      </c>
      <c r="J182" s="23" t="n">
        <v>6</v>
      </c>
      <c r="K182" s="27" t="s">
        <v>1805</v>
      </c>
      <c r="L182" s="28"/>
      <c r="N182" s="19" t="s">
        <v>1806</v>
      </c>
      <c r="O182" s="19" t="s">
        <v>1807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1809</v>
      </c>
      <c r="D183" s="23" t="s">
        <v>1810</v>
      </c>
      <c r="E183" s="23" t="s">
        <v>1811</v>
      </c>
      <c r="F183" s="24" t="s">
        <v>1812</v>
      </c>
      <c r="G183" s="25" t="s">
        <v>1813</v>
      </c>
      <c r="H183" s="25" t="s">
        <v>1814</v>
      </c>
      <c r="I183" s="26" t="n">
        <v>5</v>
      </c>
      <c r="J183" s="23" t="n">
        <v>11</v>
      </c>
      <c r="K183" s="27" t="s">
        <v>1815</v>
      </c>
      <c r="L183" s="28"/>
      <c r="N183" s="19" t="s">
        <v>1816</v>
      </c>
      <c r="O183" s="19" t="s">
        <v>1817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1819</v>
      </c>
      <c r="D184" s="23" t="s">
        <v>1820</v>
      </c>
      <c r="E184" s="23" t="s">
        <v>1821</v>
      </c>
      <c r="F184" s="24" t="s">
        <v>1822</v>
      </c>
      <c r="G184" s="25" t="s">
        <v>1823</v>
      </c>
      <c r="H184" s="25" t="s">
        <v>1824</v>
      </c>
      <c r="I184" s="26" t="n">
        <v>5</v>
      </c>
      <c r="J184" s="23" t="n">
        <v>10</v>
      </c>
      <c r="K184" s="27" t="s">
        <v>1825</v>
      </c>
      <c r="L184" s="28"/>
      <c r="N184" s="19" t="s">
        <v>1826</v>
      </c>
      <c r="O184" s="19" t="s">
        <v>1827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1829</v>
      </c>
      <c r="D185" s="23" t="s">
        <v>1830</v>
      </c>
      <c r="E185" s="23" t="s">
        <v>1831</v>
      </c>
      <c r="F185" s="24" t="s">
        <v>1832</v>
      </c>
      <c r="G185" s="25" t="s">
        <v>1833</v>
      </c>
      <c r="H185" s="25" t="s">
        <v>1834</v>
      </c>
      <c r="I185" s="26" t="n">
        <v>5</v>
      </c>
      <c r="J185" s="23" t="n">
        <v>9</v>
      </c>
      <c r="K185" s="27" t="s">
        <v>1835</v>
      </c>
      <c r="L185" s="28"/>
      <c r="N185" s="19" t="s">
        <v>1836</v>
      </c>
      <c r="O185" s="19" t="s">
        <v>1837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1839</v>
      </c>
      <c r="D186" s="23" t="s">
        <v>1840</v>
      </c>
      <c r="E186" s="23" t="s">
        <v>1841</v>
      </c>
      <c r="F186" s="24" t="s">
        <v>1842</v>
      </c>
      <c r="G186" s="25" t="s">
        <v>1843</v>
      </c>
      <c r="H186" s="25" t="s">
        <v>1844</v>
      </c>
      <c r="I186" s="26" t="n">
        <v>5</v>
      </c>
      <c r="J186" s="23" t="n">
        <v>10</v>
      </c>
      <c r="K186" s="27" t="s">
        <v>1845</v>
      </c>
      <c r="L186" s="28"/>
      <c r="N186" s="19" t="s">
        <v>1846</v>
      </c>
      <c r="O186" s="19" t="s">
        <v>1847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1849</v>
      </c>
      <c r="D187" s="23" t="s">
        <v>1850</v>
      </c>
      <c r="E187" s="23" t="s">
        <v>1851</v>
      </c>
      <c r="F187" s="24" t="s">
        <v>1852</v>
      </c>
      <c r="G187" s="25" t="s">
        <v>1853</v>
      </c>
      <c r="H187" s="25" t="s">
        <v>1854</v>
      </c>
      <c r="I187" s="26" t="n">
        <v>5</v>
      </c>
      <c r="J187" s="23" t="n">
        <v>5</v>
      </c>
      <c r="K187" s="27" t="s">
        <v>1855</v>
      </c>
      <c r="L187" s="28"/>
      <c r="N187" s="19" t="s">
        <v>1856</v>
      </c>
      <c r="O187" s="19" t="s">
        <v>1857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1859</v>
      </c>
      <c r="D188" s="23" t="s">
        <v>1860</v>
      </c>
      <c r="E188" s="23" t="s">
        <v>1861</v>
      </c>
      <c r="F188" s="24" t="s">
        <v>1862</v>
      </c>
      <c r="G188" s="25" t="s">
        <v>1863</v>
      </c>
      <c r="H188" s="25" t="s">
        <v>1864</v>
      </c>
      <c r="I188" s="26" t="n">
        <v>5</v>
      </c>
      <c r="J188" s="23" t="n">
        <v>10</v>
      </c>
      <c r="K188" s="27" t="s">
        <v>1865</v>
      </c>
      <c r="L188" s="28"/>
      <c r="N188" s="19" t="s">
        <v>1866</v>
      </c>
      <c r="O188" s="19" t="s">
        <v>1867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1869</v>
      </c>
      <c r="D189" s="23" t="s">
        <v>1870</v>
      </c>
      <c r="E189" s="23" t="s">
        <v>1871</v>
      </c>
      <c r="F189" s="24" t="s">
        <v>1872</v>
      </c>
      <c r="G189" s="25" t="s">
        <v>1873</v>
      </c>
      <c r="H189" s="25" t="s">
        <v>1874</v>
      </c>
      <c r="I189" s="26" t="n">
        <v>5</v>
      </c>
      <c r="J189" s="23" t="n">
        <v>6</v>
      </c>
      <c r="K189" s="27" t="s">
        <v>1875</v>
      </c>
      <c r="L189" s="28"/>
      <c r="N189" s="19" t="s">
        <v>1876</v>
      </c>
      <c r="O189" s="19" t="s">
        <v>1877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1879</v>
      </c>
      <c r="D190" s="23" t="s">
        <v>1880</v>
      </c>
      <c r="E190" s="23" t="s">
        <v>1881</v>
      </c>
      <c r="F190" s="24" t="s">
        <v>1249</v>
      </c>
      <c r="G190" s="25" t="s">
        <v>1882</v>
      </c>
      <c r="H190" s="25" t="s">
        <v>1883</v>
      </c>
      <c r="I190" s="26" t="n">
        <v>5</v>
      </c>
      <c r="J190" s="23" t="n">
        <v>10</v>
      </c>
      <c r="K190" s="27" t="s">
        <v>1884</v>
      </c>
      <c r="L190" s="28"/>
      <c r="N190" s="19" t="s">
        <v>1885</v>
      </c>
      <c r="O190" s="19" t="s">
        <v>1886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1888</v>
      </c>
      <c r="D191" s="23" t="s">
        <v>1889</v>
      </c>
      <c r="E191" s="23" t="s">
        <v>1890</v>
      </c>
      <c r="F191" s="24" t="s">
        <v>1891</v>
      </c>
      <c r="G191" s="25" t="s">
        <v>1892</v>
      </c>
      <c r="H191" s="25" t="s">
        <v>1893</v>
      </c>
      <c r="I191" s="26" t="n">
        <v>5</v>
      </c>
      <c r="J191" s="23" t="n">
        <v>12</v>
      </c>
      <c r="K191" s="27" t="s">
        <v>1894</v>
      </c>
      <c r="L191" s="28"/>
      <c r="N191" s="19" t="s">
        <v>1895</v>
      </c>
      <c r="O191" s="19" t="s">
        <v>1896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1898</v>
      </c>
      <c r="D192" s="23" t="s">
        <v>1899</v>
      </c>
      <c r="E192" s="23" t="s">
        <v>1900</v>
      </c>
      <c r="F192" s="24" t="s">
        <v>1901</v>
      </c>
      <c r="G192" s="25" t="s">
        <v>1902</v>
      </c>
      <c r="H192" s="25" t="s">
        <v>1903</v>
      </c>
      <c r="I192" s="26" t="n">
        <v>5</v>
      </c>
      <c r="J192" s="23" t="n">
        <v>10</v>
      </c>
      <c r="K192" s="27" t="s">
        <v>1904</v>
      </c>
      <c r="L192" s="28"/>
      <c r="N192" s="19" t="s">
        <v>1905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5" t="s">
        <v>1913</v>
      </c>
      <c r="I193" s="26" t="n">
        <v>5</v>
      </c>
      <c r="J193" s="23" t="n">
        <v>4</v>
      </c>
      <c r="K193" s="27" t="s">
        <v>1914</v>
      </c>
      <c r="L193" s="28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5" t="s">
        <v>1923</v>
      </c>
      <c r="I194" s="26" t="n">
        <v>5</v>
      </c>
      <c r="J194" s="23" t="n">
        <v>12</v>
      </c>
      <c r="K194" s="27" t="s">
        <v>1924</v>
      </c>
      <c r="L194" s="28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5" t="s">
        <v>1933</v>
      </c>
      <c r="I195" s="26" t="n">
        <v>5</v>
      </c>
      <c r="J195" s="23" t="n">
        <v>8</v>
      </c>
      <c r="K195" s="27" t="s">
        <v>1934</v>
      </c>
      <c r="L195" s="28"/>
      <c r="N195" s="19" t="s">
        <v>1935</v>
      </c>
      <c r="O195" s="19" t="s">
        <v>1936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5" t="s">
        <v>1943</v>
      </c>
      <c r="I196" s="26" t="n">
        <v>5</v>
      </c>
      <c r="J196" s="23" t="n">
        <v>12</v>
      </c>
      <c r="K196" s="27" t="s">
        <v>1944</v>
      </c>
      <c r="L196" s="28"/>
      <c r="N196" s="19" t="s">
        <v>1945</v>
      </c>
      <c r="O196" s="19" t="s">
        <v>1946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5" t="s">
        <v>1953</v>
      </c>
      <c r="I197" s="26" t="n">
        <v>5</v>
      </c>
      <c r="J197" s="23" t="n">
        <v>12</v>
      </c>
      <c r="K197" s="27" t="s">
        <v>1954</v>
      </c>
      <c r="L197" s="28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5" t="s">
        <v>1963</v>
      </c>
      <c r="I198" s="26" t="n">
        <v>5</v>
      </c>
      <c r="J198" s="23" t="n">
        <v>12</v>
      </c>
      <c r="K198" s="27" t="s">
        <v>1964</v>
      </c>
      <c r="L198" s="28"/>
      <c r="N198" s="19" t="s">
        <v>1965</v>
      </c>
      <c r="O198" s="19" t="s">
        <v>1966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2</v>
      </c>
      <c r="G199" s="25" t="s">
        <v>1823</v>
      </c>
      <c r="H199" s="25" t="s">
        <v>1824</v>
      </c>
      <c r="I199" s="26" t="n">
        <v>5</v>
      </c>
      <c r="J199" s="23" t="n">
        <v>9</v>
      </c>
      <c r="K199" s="27" t="s">
        <v>1825</v>
      </c>
      <c r="L199" s="28"/>
      <c r="N199" s="19" t="s">
        <v>1971</v>
      </c>
      <c r="O199" s="19" t="s">
        <v>1972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1974</v>
      </c>
      <c r="D200" s="23" t="s">
        <v>1975</v>
      </c>
      <c r="E200" s="23" t="s">
        <v>1976</v>
      </c>
      <c r="F200" s="24" t="s">
        <v>1977</v>
      </c>
      <c r="G200" s="25" t="s">
        <v>1978</v>
      </c>
      <c r="H200" s="25" t="s">
        <v>1979</v>
      </c>
      <c r="I200" s="26" t="n">
        <v>5</v>
      </c>
      <c r="J200" s="23" t="n">
        <v>11</v>
      </c>
      <c r="K200" s="27" t="s">
        <v>1980</v>
      </c>
      <c r="L200" s="28"/>
      <c r="N200" s="19" t="s">
        <v>1981</v>
      </c>
      <c r="O200" s="19" t="s">
        <v>1982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1984</v>
      </c>
      <c r="D201" s="23" t="s">
        <v>1985</v>
      </c>
      <c r="E201" s="23" t="s">
        <v>1986</v>
      </c>
      <c r="F201" s="24" t="s">
        <v>1987</v>
      </c>
      <c r="G201" s="25" t="s">
        <v>1988</v>
      </c>
      <c r="H201" s="25" t="s">
        <v>1989</v>
      </c>
      <c r="I201" s="26" t="n">
        <v>5</v>
      </c>
      <c r="J201" s="23" t="n">
        <v>12</v>
      </c>
      <c r="K201" s="27" t="s">
        <v>1990</v>
      </c>
      <c r="L201" s="28"/>
      <c r="N201" s="19" t="s">
        <v>1991</v>
      </c>
      <c r="O201" s="19" t="s">
        <v>1992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1994</v>
      </c>
      <c r="D202" s="23" t="s">
        <v>1995</v>
      </c>
      <c r="E202" s="23" t="s">
        <v>1996</v>
      </c>
      <c r="F202" s="24" t="s">
        <v>385</v>
      </c>
      <c r="G202" s="25" t="s">
        <v>1997</v>
      </c>
      <c r="H202" s="25" t="s">
        <v>1998</v>
      </c>
      <c r="I202" s="26" t="n">
        <v>5</v>
      </c>
      <c r="J202" s="23" t="n">
        <v>6</v>
      </c>
      <c r="K202" s="27" t="s">
        <v>1999</v>
      </c>
      <c r="L202" s="28"/>
      <c r="N202" s="19" t="s">
        <v>2000</v>
      </c>
      <c r="O202" s="19" t="s">
        <v>2001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2003</v>
      </c>
      <c r="D203" s="23" t="s">
        <v>2004</v>
      </c>
      <c r="E203" s="23" t="s">
        <v>2005</v>
      </c>
      <c r="F203" s="24" t="s">
        <v>2006</v>
      </c>
      <c r="G203" s="25" t="s">
        <v>2007</v>
      </c>
      <c r="H203" s="25" t="s">
        <v>2008</v>
      </c>
      <c r="I203" s="26" t="n">
        <v>5</v>
      </c>
      <c r="J203" s="23" t="n">
        <v>11</v>
      </c>
      <c r="K203" s="27" t="s">
        <v>2009</v>
      </c>
      <c r="L203" s="28"/>
      <c r="N203" s="19" t="s">
        <v>2010</v>
      </c>
      <c r="O203" s="19" t="s">
        <v>2011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2013</v>
      </c>
      <c r="D204" s="23" t="s">
        <v>2014</v>
      </c>
      <c r="E204" s="23" t="s">
        <v>2015</v>
      </c>
      <c r="F204" s="24" t="s">
        <v>2016</v>
      </c>
      <c r="G204" s="25" t="s">
        <v>724</v>
      </c>
      <c r="H204" s="25" t="s">
        <v>725</v>
      </c>
      <c r="I204" s="26" t="n">
        <v>5</v>
      </c>
      <c r="J204" s="23" t="n">
        <v>11</v>
      </c>
      <c r="K204" s="27" t="s">
        <v>726</v>
      </c>
      <c r="L204" s="28"/>
      <c r="N204" s="19" t="s">
        <v>2017</v>
      </c>
      <c r="O204" s="19" t="s">
        <v>2018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2020</v>
      </c>
      <c r="D205" s="23" t="s">
        <v>2021</v>
      </c>
      <c r="E205" s="23" t="s">
        <v>2022</v>
      </c>
      <c r="F205" s="24" t="s">
        <v>2023</v>
      </c>
      <c r="G205" s="25" t="s">
        <v>2024</v>
      </c>
      <c r="H205" s="25" t="s">
        <v>2025</v>
      </c>
      <c r="I205" s="26" t="n">
        <v>5</v>
      </c>
      <c r="J205" s="23" t="n">
        <v>7</v>
      </c>
      <c r="K205" s="27" t="s">
        <v>2026</v>
      </c>
      <c r="L205" s="28"/>
      <c r="N205" s="19" t="s">
        <v>2027</v>
      </c>
      <c r="O205" s="19" t="s">
        <v>2028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2030</v>
      </c>
      <c r="D206" s="23" t="s">
        <v>2031</v>
      </c>
      <c r="E206" s="23" t="s">
        <v>2032</v>
      </c>
      <c r="F206" s="24" t="s">
        <v>2033</v>
      </c>
      <c r="G206" s="25" t="s">
        <v>2034</v>
      </c>
      <c r="H206" s="25" t="s">
        <v>2035</v>
      </c>
      <c r="I206" s="26" t="n">
        <v>5</v>
      </c>
      <c r="J206" s="23" t="n">
        <v>7</v>
      </c>
      <c r="K206" s="27" t="s">
        <v>2036</v>
      </c>
      <c r="L206" s="28"/>
      <c r="N206" s="19" t="s">
        <v>2037</v>
      </c>
      <c r="O206" s="19" t="s">
        <v>2038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2040</v>
      </c>
      <c r="D207" s="23" t="s">
        <v>2041</v>
      </c>
      <c r="E207" s="23" t="s">
        <v>2042</v>
      </c>
      <c r="F207" s="24" t="s">
        <v>2043</v>
      </c>
      <c r="G207" s="25" t="s">
        <v>2044</v>
      </c>
      <c r="H207" s="25" t="s">
        <v>2045</v>
      </c>
      <c r="I207" s="26" t="n">
        <v>5</v>
      </c>
      <c r="J207" s="23" t="n">
        <v>11</v>
      </c>
      <c r="K207" s="27" t="s">
        <v>2046</v>
      </c>
      <c r="L207" s="28"/>
      <c r="N207" s="19" t="s">
        <v>2047</v>
      </c>
      <c r="O207" s="19" t="s">
        <v>2048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2050</v>
      </c>
      <c r="D208" s="23" t="s">
        <v>2051</v>
      </c>
      <c r="E208" s="23" t="s">
        <v>2052</v>
      </c>
      <c r="F208" s="24" t="s">
        <v>2053</v>
      </c>
      <c r="G208" s="25" t="s">
        <v>2054</v>
      </c>
      <c r="H208" s="25" t="s">
        <v>2055</v>
      </c>
      <c r="I208" s="26" t="n">
        <v>5</v>
      </c>
      <c r="J208" s="23" t="n">
        <v>12</v>
      </c>
      <c r="K208" s="27" t="s">
        <v>2056</v>
      </c>
      <c r="L208" s="28"/>
      <c r="N208" s="19" t="s">
        <v>2057</v>
      </c>
      <c r="O208" s="19" t="s">
        <v>2058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2060</v>
      </c>
      <c r="D209" s="23" t="s">
        <v>2061</v>
      </c>
      <c r="E209" s="23" t="s">
        <v>2062</v>
      </c>
      <c r="F209" s="24" t="s">
        <v>2063</v>
      </c>
      <c r="G209" s="25" t="s">
        <v>2064</v>
      </c>
      <c r="H209" s="25" t="s">
        <v>2065</v>
      </c>
      <c r="I209" s="26" t="n">
        <v>5</v>
      </c>
      <c r="J209" s="23" t="n">
        <v>8</v>
      </c>
      <c r="K209" s="27" t="s">
        <v>2066</v>
      </c>
      <c r="L209" s="28"/>
      <c r="N209" s="19" t="s">
        <v>2067</v>
      </c>
      <c r="O209" s="19" t="s">
        <v>2068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2070</v>
      </c>
      <c r="D210" s="23" t="s">
        <v>2071</v>
      </c>
      <c r="E210" s="23" t="s">
        <v>2072</v>
      </c>
      <c r="F210" s="24" t="s">
        <v>1356</v>
      </c>
      <c r="G210" s="25" t="s">
        <v>2073</v>
      </c>
      <c r="H210" s="25" t="s">
        <v>2074</v>
      </c>
      <c r="I210" s="26" t="n">
        <v>5</v>
      </c>
      <c r="J210" s="23" t="n">
        <v>6</v>
      </c>
      <c r="K210" s="27" t="s">
        <v>2075</v>
      </c>
      <c r="L210" s="28"/>
      <c r="N210" s="19" t="s">
        <v>2076</v>
      </c>
      <c r="O210" s="19" t="s">
        <v>2077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2079</v>
      </c>
      <c r="D211" s="23" t="s">
        <v>2080</v>
      </c>
      <c r="E211" s="23" t="s">
        <v>2081</v>
      </c>
      <c r="F211" s="24" t="s">
        <v>2082</v>
      </c>
      <c r="G211" s="25" t="s">
        <v>2083</v>
      </c>
      <c r="H211" s="25" t="s">
        <v>2084</v>
      </c>
      <c r="I211" s="26" t="n">
        <v>5</v>
      </c>
      <c r="J211" s="23" t="n">
        <v>6</v>
      </c>
      <c r="K211" s="27" t="s">
        <v>2085</v>
      </c>
      <c r="L211" s="28"/>
      <c r="N211" s="19" t="s">
        <v>2086</v>
      </c>
      <c r="O211" s="19" t="s">
        <v>2087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2089</v>
      </c>
      <c r="D212" s="23" t="s">
        <v>2090</v>
      </c>
      <c r="E212" s="23" t="s">
        <v>2091</v>
      </c>
      <c r="F212" s="24" t="s">
        <v>2092</v>
      </c>
      <c r="G212" s="25" t="s">
        <v>2093</v>
      </c>
      <c r="H212" s="25" t="s">
        <v>2094</v>
      </c>
      <c r="I212" s="26" t="n">
        <v>5</v>
      </c>
      <c r="J212" s="23" t="n">
        <v>10</v>
      </c>
      <c r="K212" s="27" t="s">
        <v>2095</v>
      </c>
      <c r="L212" s="28"/>
      <c r="N212" s="19" t="s">
        <v>2096</v>
      </c>
      <c r="O212" s="19" t="s">
        <v>2097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2099</v>
      </c>
      <c r="D213" s="23" t="s">
        <v>2100</v>
      </c>
      <c r="E213" s="23" t="s">
        <v>2101</v>
      </c>
      <c r="F213" s="24" t="s">
        <v>2102</v>
      </c>
      <c r="G213" s="25" t="s">
        <v>2103</v>
      </c>
      <c r="H213" s="25" t="s">
        <v>2104</v>
      </c>
      <c r="I213" s="26" t="n">
        <v>5</v>
      </c>
      <c r="J213" s="23" t="n">
        <v>12</v>
      </c>
      <c r="K213" s="27" t="s">
        <v>2105</v>
      </c>
      <c r="L213" s="28"/>
      <c r="N213" s="19" t="s">
        <v>2106</v>
      </c>
      <c r="O213" s="19" t="s">
        <v>2107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2109</v>
      </c>
      <c r="D214" s="23" t="s">
        <v>2110</v>
      </c>
      <c r="E214" s="23" t="s">
        <v>2111</v>
      </c>
      <c r="F214" s="24" t="s">
        <v>2112</v>
      </c>
      <c r="G214" s="25" t="s">
        <v>2113</v>
      </c>
      <c r="H214" s="25" t="s">
        <v>2114</v>
      </c>
      <c r="I214" s="26" t="n">
        <v>5</v>
      </c>
      <c r="J214" s="23" t="n">
        <v>10</v>
      </c>
      <c r="K214" s="27" t="s">
        <v>2115</v>
      </c>
      <c r="L214" s="28"/>
      <c r="N214" s="19" t="s">
        <v>2116</v>
      </c>
      <c r="O214" s="19" t="s">
        <v>2117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2119</v>
      </c>
      <c r="D215" s="23" t="s">
        <v>2120</v>
      </c>
      <c r="E215" s="23" t="s">
        <v>2121</v>
      </c>
      <c r="F215" s="24" t="s">
        <v>2122</v>
      </c>
      <c r="G215" s="25" t="s">
        <v>2123</v>
      </c>
      <c r="H215" s="25" t="s">
        <v>2124</v>
      </c>
      <c r="I215" s="26" t="n">
        <v>5</v>
      </c>
      <c r="J215" s="23" t="n">
        <v>9</v>
      </c>
      <c r="K215" s="27" t="s">
        <v>2125</v>
      </c>
      <c r="L215" s="28"/>
      <c r="N215" s="19" t="s">
        <v>2126</v>
      </c>
      <c r="O215" s="19" t="s">
        <v>2127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2129</v>
      </c>
      <c r="D216" s="23" t="s">
        <v>2130</v>
      </c>
      <c r="E216" s="23" t="s">
        <v>2131</v>
      </c>
      <c r="F216" s="24" t="s">
        <v>2132</v>
      </c>
      <c r="G216" s="25" t="s">
        <v>2133</v>
      </c>
      <c r="H216" s="25" t="s">
        <v>2134</v>
      </c>
      <c r="I216" s="26" t="n">
        <v>5</v>
      </c>
      <c r="J216" s="23" t="n">
        <v>9</v>
      </c>
      <c r="K216" s="27" t="s">
        <v>2135</v>
      </c>
      <c r="L216" s="28"/>
      <c r="N216" s="19" t="s">
        <v>2136</v>
      </c>
      <c r="O216" s="19" t="s">
        <v>2137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2139</v>
      </c>
      <c r="D217" s="23" t="s">
        <v>2140</v>
      </c>
      <c r="E217" s="23" t="s">
        <v>2141</v>
      </c>
      <c r="F217" s="24" t="s">
        <v>2142</v>
      </c>
      <c r="G217" s="25" t="s">
        <v>2143</v>
      </c>
      <c r="H217" s="25" t="s">
        <v>2144</v>
      </c>
      <c r="I217" s="26" t="n">
        <v>5</v>
      </c>
      <c r="J217" s="23" t="n">
        <v>12</v>
      </c>
      <c r="K217" s="27" t="s">
        <v>2145</v>
      </c>
      <c r="L217" s="28"/>
      <c r="N217" s="19" t="s">
        <v>2146</v>
      </c>
      <c r="O217" s="19" t="s">
        <v>2147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2149</v>
      </c>
      <c r="D218" s="23" t="s">
        <v>2150</v>
      </c>
      <c r="E218" s="23" t="s">
        <v>2151</v>
      </c>
      <c r="F218" s="24" t="s">
        <v>2152</v>
      </c>
      <c r="G218" s="25" t="s">
        <v>2153</v>
      </c>
      <c r="H218" s="25" t="s">
        <v>2154</v>
      </c>
      <c r="I218" s="26" t="n">
        <v>5</v>
      </c>
      <c r="J218" s="23" t="n">
        <v>9</v>
      </c>
      <c r="K218" s="27" t="s">
        <v>2155</v>
      </c>
      <c r="L218" s="28"/>
      <c r="N218" s="19" t="s">
        <v>2156</v>
      </c>
      <c r="O218" s="19" t="s">
        <v>2157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2159</v>
      </c>
      <c r="D219" s="23" t="s">
        <v>2160</v>
      </c>
      <c r="E219" s="23" t="s">
        <v>2161</v>
      </c>
      <c r="F219" s="24" t="s">
        <v>2162</v>
      </c>
      <c r="G219" s="25" t="s">
        <v>2163</v>
      </c>
      <c r="H219" s="25" t="s">
        <v>2164</v>
      </c>
      <c r="I219" s="26" t="n">
        <v>5</v>
      </c>
      <c r="J219" s="23" t="n">
        <v>8</v>
      </c>
      <c r="K219" s="27" t="s">
        <v>2165</v>
      </c>
      <c r="L219" s="28"/>
      <c r="N219" s="19" t="s">
        <v>2166</v>
      </c>
      <c r="O219" s="19" t="s">
        <v>2167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2169</v>
      </c>
      <c r="D220" s="23" t="s">
        <v>2170</v>
      </c>
      <c r="E220" s="23" t="s">
        <v>2171</v>
      </c>
      <c r="F220" s="24" t="s">
        <v>2172</v>
      </c>
      <c r="G220" s="25" t="s">
        <v>2173</v>
      </c>
      <c r="H220" s="25" t="s">
        <v>2174</v>
      </c>
      <c r="I220" s="26" t="n">
        <v>5</v>
      </c>
      <c r="J220" s="23" t="n">
        <v>11</v>
      </c>
      <c r="K220" s="27" t="s">
        <v>2155</v>
      </c>
      <c r="L220" s="28"/>
      <c r="N220" s="19" t="s">
        <v>2175</v>
      </c>
      <c r="O220" s="19" t="s">
        <v>2176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2178</v>
      </c>
      <c r="D221" s="23" t="s">
        <v>2179</v>
      </c>
      <c r="E221" s="23" t="s">
        <v>2180</v>
      </c>
      <c r="F221" s="24" t="s">
        <v>2181</v>
      </c>
      <c r="G221" s="25" t="s">
        <v>2182</v>
      </c>
      <c r="H221" s="25" t="s">
        <v>2183</v>
      </c>
      <c r="I221" s="26" t="n">
        <v>5</v>
      </c>
      <c r="J221" s="23" t="n">
        <v>12</v>
      </c>
      <c r="K221" s="27" t="s">
        <v>2184</v>
      </c>
      <c r="L221" s="28"/>
      <c r="N221" s="19" t="s">
        <v>2185</v>
      </c>
      <c r="O221" s="19" t="s">
        <v>2186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2188</v>
      </c>
      <c r="D222" s="23" t="s">
        <v>2189</v>
      </c>
      <c r="E222" s="23" t="s">
        <v>2190</v>
      </c>
      <c r="F222" s="24" t="s">
        <v>2191</v>
      </c>
      <c r="G222" s="25" t="s">
        <v>2192</v>
      </c>
      <c r="H222" s="25" t="s">
        <v>2193</v>
      </c>
      <c r="I222" s="26" t="n">
        <v>5</v>
      </c>
      <c r="J222" s="23" t="n">
        <v>12</v>
      </c>
      <c r="K222" s="27" t="s">
        <v>2194</v>
      </c>
      <c r="L222" s="28"/>
      <c r="N222" s="19" t="s">
        <v>2195</v>
      </c>
      <c r="O222" s="19" t="s">
        <v>2196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2198</v>
      </c>
      <c r="D223" s="23" t="s">
        <v>2199</v>
      </c>
      <c r="E223" s="23" t="s">
        <v>2200</v>
      </c>
      <c r="F223" s="24" t="s">
        <v>2201</v>
      </c>
      <c r="G223" s="25" t="s">
        <v>2202</v>
      </c>
      <c r="H223" s="25" t="s">
        <v>2203</v>
      </c>
      <c r="I223" s="26" t="n">
        <v>5</v>
      </c>
      <c r="J223" s="23" t="n">
        <v>12</v>
      </c>
      <c r="K223" s="27" t="s">
        <v>2204</v>
      </c>
      <c r="L223" s="28"/>
      <c r="N223" s="19" t="s">
        <v>2205</v>
      </c>
      <c r="O223" s="19" t="s">
        <v>2206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2208</v>
      </c>
      <c r="D224" s="23" t="s">
        <v>2209</v>
      </c>
      <c r="E224" s="23" t="s">
        <v>2210</v>
      </c>
      <c r="F224" s="24" t="s">
        <v>2211</v>
      </c>
      <c r="G224" s="25" t="s">
        <v>2212</v>
      </c>
      <c r="H224" s="25" t="s">
        <v>2213</v>
      </c>
      <c r="I224" s="26" t="n">
        <v>5</v>
      </c>
      <c r="J224" s="23" t="n">
        <v>8</v>
      </c>
      <c r="K224" s="27" t="s">
        <v>2214</v>
      </c>
      <c r="L224" s="28"/>
      <c r="N224" s="19" t="s">
        <v>2215</v>
      </c>
      <c r="O224" s="19" t="s">
        <v>2216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2218</v>
      </c>
      <c r="D225" s="23" t="s">
        <v>2219</v>
      </c>
      <c r="E225" s="23" t="s">
        <v>2220</v>
      </c>
      <c r="F225" s="24" t="s">
        <v>2221</v>
      </c>
      <c r="G225" s="25" t="s">
        <v>2222</v>
      </c>
      <c r="H225" s="25" t="s">
        <v>2223</v>
      </c>
      <c r="I225" s="26" t="n">
        <v>5</v>
      </c>
      <c r="J225" s="23" t="n">
        <v>12</v>
      </c>
      <c r="K225" s="27" t="s">
        <v>2224</v>
      </c>
      <c r="L225" s="28"/>
      <c r="N225" s="19" t="s">
        <v>2225</v>
      </c>
      <c r="O225" s="19" t="s">
        <v>2226</v>
      </c>
    </row>
    <row r="226" customFormat="false" ht="81" hidden="false" customHeight="false" outlineLevel="0" collapsed="false">
      <c r="A226" s="20" t="s">
        <v>2227</v>
      </c>
      <c r="B226" s="21"/>
      <c r="C226" s="22" t="s">
        <v>2228</v>
      </c>
      <c r="D226" s="23" t="s">
        <v>2229</v>
      </c>
      <c r="E226" s="23" t="s">
        <v>2230</v>
      </c>
      <c r="F226" s="24" t="s">
        <v>2231</v>
      </c>
      <c r="G226" s="25" t="s">
        <v>2232</v>
      </c>
      <c r="H226" s="25" t="s">
        <v>2233</v>
      </c>
      <c r="I226" s="26" t="n">
        <v>5</v>
      </c>
      <c r="J226" s="23" t="n">
        <v>10</v>
      </c>
      <c r="K226" s="27" t="s">
        <v>2234</v>
      </c>
      <c r="L226" s="28"/>
      <c r="N226" s="19" t="s">
        <v>2235</v>
      </c>
      <c r="O226" s="19" t="s">
        <v>2236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2238</v>
      </c>
      <c r="D227" s="23" t="s">
        <v>2239</v>
      </c>
      <c r="E227" s="23" t="s">
        <v>2240</v>
      </c>
      <c r="F227" s="24" t="s">
        <v>2241</v>
      </c>
      <c r="G227" s="25" t="s">
        <v>2242</v>
      </c>
      <c r="H227" s="25" t="s">
        <v>2243</v>
      </c>
      <c r="I227" s="26" t="n">
        <v>5</v>
      </c>
      <c r="J227" s="23" t="n">
        <v>12</v>
      </c>
      <c r="K227" s="27" t="s">
        <v>2244</v>
      </c>
      <c r="L227" s="28"/>
      <c r="N227" s="19" t="s">
        <v>2245</v>
      </c>
      <c r="O227" s="19" t="s">
        <v>2246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2248</v>
      </c>
      <c r="D228" s="23" t="s">
        <v>2249</v>
      </c>
      <c r="E228" s="23" t="s">
        <v>2250</v>
      </c>
      <c r="F228" s="24" t="s">
        <v>2251</v>
      </c>
      <c r="G228" s="25" t="s">
        <v>2252</v>
      </c>
      <c r="H228" s="25" t="s">
        <v>2253</v>
      </c>
      <c r="I228" s="26" t="n">
        <v>5</v>
      </c>
      <c r="J228" s="23" t="n">
        <v>6</v>
      </c>
      <c r="K228" s="27" t="s">
        <v>2254</v>
      </c>
      <c r="L228" s="28"/>
      <c r="N228" s="19" t="s">
        <v>2255</v>
      </c>
      <c r="O228" s="19" t="s">
        <v>2256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2258</v>
      </c>
      <c r="D229" s="23" t="s">
        <v>2259</v>
      </c>
      <c r="E229" s="23" t="s">
        <v>2260</v>
      </c>
      <c r="F229" s="24" t="s">
        <v>2261</v>
      </c>
      <c r="G229" s="25" t="s">
        <v>2262</v>
      </c>
      <c r="H229" s="25" t="s">
        <v>2263</v>
      </c>
      <c r="I229" s="26" t="n">
        <v>5</v>
      </c>
      <c r="J229" s="23" t="n">
        <v>8</v>
      </c>
      <c r="K229" s="27" t="s">
        <v>2264</v>
      </c>
      <c r="L229" s="28"/>
      <c r="N229" s="19" t="s">
        <v>2265</v>
      </c>
      <c r="O229" s="19" t="s">
        <v>2266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2268</v>
      </c>
      <c r="D230" s="23" t="s">
        <v>2269</v>
      </c>
      <c r="E230" s="23" t="s">
        <v>2270</v>
      </c>
      <c r="F230" s="24" t="s">
        <v>2271</v>
      </c>
      <c r="G230" s="25" t="s">
        <v>2272</v>
      </c>
      <c r="H230" s="25" t="s">
        <v>2273</v>
      </c>
      <c r="I230" s="26" t="n">
        <v>5</v>
      </c>
      <c r="J230" s="23" t="n">
        <v>11</v>
      </c>
      <c r="K230" s="27" t="s">
        <v>2274</v>
      </c>
      <c r="L230" s="28"/>
      <c r="N230" s="19" t="s">
        <v>2275</v>
      </c>
      <c r="O230" s="19" t="s">
        <v>2276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2278</v>
      </c>
      <c r="D231" s="23" t="s">
        <v>2279</v>
      </c>
      <c r="E231" s="23" t="s">
        <v>2280</v>
      </c>
      <c r="F231" s="24" t="s">
        <v>2281</v>
      </c>
      <c r="G231" s="25" t="s">
        <v>2282</v>
      </c>
      <c r="H231" s="25" t="s">
        <v>2283</v>
      </c>
      <c r="I231" s="26" t="n">
        <v>5</v>
      </c>
      <c r="J231" s="23" t="n">
        <v>11</v>
      </c>
      <c r="K231" s="27" t="s">
        <v>2284</v>
      </c>
      <c r="L231" s="28"/>
      <c r="N231" s="19" t="s">
        <v>2285</v>
      </c>
      <c r="O231" s="19" t="s">
        <v>2286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2288</v>
      </c>
      <c r="D232" s="23" t="s">
        <v>2289</v>
      </c>
      <c r="E232" s="23" t="s">
        <v>2290</v>
      </c>
      <c r="F232" s="24" t="s">
        <v>2291</v>
      </c>
      <c r="G232" s="25" t="s">
        <v>2292</v>
      </c>
      <c r="H232" s="25" t="s">
        <v>2293</v>
      </c>
      <c r="I232" s="26" t="n">
        <v>5</v>
      </c>
      <c r="J232" s="23" t="n">
        <v>11</v>
      </c>
      <c r="K232" s="27" t="s">
        <v>2294</v>
      </c>
      <c r="L232" s="28"/>
      <c r="N232" s="19" t="s">
        <v>2295</v>
      </c>
      <c r="O232" s="19" t="s">
        <v>2296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2298</v>
      </c>
      <c r="D233" s="23" t="s">
        <v>2299</v>
      </c>
      <c r="E233" s="23" t="s">
        <v>2300</v>
      </c>
      <c r="F233" s="24" t="s">
        <v>2301</v>
      </c>
      <c r="G233" s="25" t="s">
        <v>2302</v>
      </c>
      <c r="H233" s="25" t="s">
        <v>2303</v>
      </c>
      <c r="I233" s="26" t="n">
        <v>5</v>
      </c>
      <c r="J233" s="23" t="n">
        <v>11</v>
      </c>
      <c r="K233" s="27" t="s">
        <v>2304</v>
      </c>
      <c r="L233" s="28"/>
      <c r="N233" s="19" t="s">
        <v>2305</v>
      </c>
      <c r="O233" s="19" t="s">
        <v>2306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2308</v>
      </c>
      <c r="D234" s="23" t="s">
        <v>2309</v>
      </c>
      <c r="E234" s="23" t="s">
        <v>2310</v>
      </c>
      <c r="F234" s="24" t="s">
        <v>2311</v>
      </c>
      <c r="G234" s="25" t="s">
        <v>2312</v>
      </c>
      <c r="H234" s="25" t="s">
        <v>2313</v>
      </c>
      <c r="I234" s="26" t="n">
        <v>5</v>
      </c>
      <c r="J234" s="23" t="n">
        <v>11</v>
      </c>
      <c r="K234" s="27" t="s">
        <v>2314</v>
      </c>
      <c r="L234" s="28"/>
      <c r="N234" s="19" t="s">
        <v>2315</v>
      </c>
      <c r="O234" s="19" t="s">
        <v>2316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2318</v>
      </c>
      <c r="D235" s="23" t="s">
        <v>2319</v>
      </c>
      <c r="E235" s="23" t="s">
        <v>2320</v>
      </c>
      <c r="F235" s="24" t="s">
        <v>2321</v>
      </c>
      <c r="G235" s="25" t="s">
        <v>2322</v>
      </c>
      <c r="H235" s="25" t="s">
        <v>2323</v>
      </c>
      <c r="I235" s="26" t="n">
        <v>5</v>
      </c>
      <c r="J235" s="23" t="n">
        <v>10</v>
      </c>
      <c r="K235" s="27" t="s">
        <v>2324</v>
      </c>
      <c r="L235" s="28"/>
      <c r="N235" s="19" t="s">
        <v>2325</v>
      </c>
      <c r="O235" s="19" t="s">
        <v>2326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2328</v>
      </c>
      <c r="D236" s="23" t="s">
        <v>2329</v>
      </c>
      <c r="E236" s="23" t="s">
        <v>2330</v>
      </c>
      <c r="F236" s="24" t="s">
        <v>2331</v>
      </c>
      <c r="G236" s="25" t="s">
        <v>2332</v>
      </c>
      <c r="H236" s="25" t="s">
        <v>2333</v>
      </c>
      <c r="I236" s="26" t="n">
        <v>5</v>
      </c>
      <c r="J236" s="23" t="n">
        <v>11</v>
      </c>
      <c r="K236" s="27" t="s">
        <v>2334</v>
      </c>
      <c r="L236" s="28"/>
      <c r="N236" s="19" t="s">
        <v>2335</v>
      </c>
      <c r="O236" s="19" t="s">
        <v>2336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2338</v>
      </c>
      <c r="D237" s="23" t="s">
        <v>2339</v>
      </c>
      <c r="E237" s="23" t="s">
        <v>2340</v>
      </c>
      <c r="F237" s="24" t="s">
        <v>2331</v>
      </c>
      <c r="G237" s="25" t="s">
        <v>2332</v>
      </c>
      <c r="H237" s="25" t="s">
        <v>2333</v>
      </c>
      <c r="I237" s="26" t="n">
        <v>5</v>
      </c>
      <c r="J237" s="23" t="n">
        <v>8</v>
      </c>
      <c r="K237" s="27" t="s">
        <v>2334</v>
      </c>
      <c r="L237" s="28"/>
      <c r="N237" s="19" t="s">
        <v>2341</v>
      </c>
      <c r="O237" s="19" t="s">
        <v>2342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2344</v>
      </c>
      <c r="D238" s="23" t="s">
        <v>2345</v>
      </c>
      <c r="E238" s="23" t="s">
        <v>2346</v>
      </c>
      <c r="F238" s="24" t="s">
        <v>2331</v>
      </c>
      <c r="G238" s="25" t="s">
        <v>2332</v>
      </c>
      <c r="H238" s="25" t="s">
        <v>2333</v>
      </c>
      <c r="I238" s="26" t="n">
        <v>5</v>
      </c>
      <c r="J238" s="23" t="n">
        <v>9</v>
      </c>
      <c r="K238" s="27" t="s">
        <v>2334</v>
      </c>
      <c r="L238" s="28"/>
      <c r="N238" s="19" t="s">
        <v>2347</v>
      </c>
      <c r="O238" s="19" t="s">
        <v>2348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2350</v>
      </c>
      <c r="D239" s="23" t="s">
        <v>2351</v>
      </c>
      <c r="E239" s="23" t="s">
        <v>2352</v>
      </c>
      <c r="F239" s="24" t="s">
        <v>2353</v>
      </c>
      <c r="G239" s="25" t="s">
        <v>2354</v>
      </c>
      <c r="H239" s="25" t="s">
        <v>2355</v>
      </c>
      <c r="I239" s="26" t="n">
        <v>5</v>
      </c>
      <c r="J239" s="23" t="n">
        <v>12</v>
      </c>
      <c r="K239" s="27" t="s">
        <v>2356</v>
      </c>
      <c r="L239" s="28"/>
      <c r="N239" s="19" t="s">
        <v>2357</v>
      </c>
      <c r="O239" s="19" t="s">
        <v>2358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2360</v>
      </c>
      <c r="D240" s="23" t="s">
        <v>2361</v>
      </c>
      <c r="E240" s="23" t="s">
        <v>2362</v>
      </c>
      <c r="F240" s="24" t="s">
        <v>2363</v>
      </c>
      <c r="G240" s="25" t="s">
        <v>2364</v>
      </c>
      <c r="H240" s="25" t="s">
        <v>2365</v>
      </c>
      <c r="I240" s="26" t="n">
        <v>5</v>
      </c>
      <c r="J240" s="23" t="n">
        <v>12</v>
      </c>
      <c r="K240" s="27" t="s">
        <v>2366</v>
      </c>
      <c r="L240" s="28"/>
      <c r="N240" s="19" t="s">
        <v>2367</v>
      </c>
      <c r="O240" s="19" t="s">
        <v>2368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2370</v>
      </c>
      <c r="D241" s="23" t="s">
        <v>2371</v>
      </c>
      <c r="E241" s="23" t="s">
        <v>2372</v>
      </c>
      <c r="F241" s="24" t="s">
        <v>2373</v>
      </c>
      <c r="G241" s="25" t="s">
        <v>2374</v>
      </c>
      <c r="H241" s="25" t="s">
        <v>2375</v>
      </c>
      <c r="I241" s="26" t="n">
        <v>5</v>
      </c>
      <c r="J241" s="23" t="n">
        <v>6</v>
      </c>
      <c r="K241" s="27" t="s">
        <v>2376</v>
      </c>
      <c r="L241" s="28"/>
      <c r="N241" s="19" t="s">
        <v>2377</v>
      </c>
      <c r="O241" s="19" t="s">
        <v>2378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2380</v>
      </c>
      <c r="D242" s="23" t="s">
        <v>2381</v>
      </c>
      <c r="E242" s="23" t="s">
        <v>2382</v>
      </c>
      <c r="F242" s="24" t="s">
        <v>2383</v>
      </c>
      <c r="G242" s="25" t="s">
        <v>2384</v>
      </c>
      <c r="H242" s="25" t="s">
        <v>2385</v>
      </c>
      <c r="I242" s="26" t="n">
        <v>5</v>
      </c>
      <c r="J242" s="23" t="n">
        <v>12</v>
      </c>
      <c r="K242" s="27" t="s">
        <v>2386</v>
      </c>
      <c r="L242" s="28"/>
      <c r="N242" s="19" t="s">
        <v>2387</v>
      </c>
      <c r="O242" s="19" t="s">
        <v>2388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2390</v>
      </c>
      <c r="D243" s="23" t="s">
        <v>2391</v>
      </c>
      <c r="E243" s="23" t="s">
        <v>2392</v>
      </c>
      <c r="F243" s="24" t="s">
        <v>2393</v>
      </c>
      <c r="G243" s="25" t="s">
        <v>2394</v>
      </c>
      <c r="H243" s="25" t="s">
        <v>2395</v>
      </c>
      <c r="I243" s="26" t="n">
        <v>5</v>
      </c>
      <c r="J243" s="23" t="n">
        <v>11</v>
      </c>
      <c r="K243" s="27" t="s">
        <v>2396</v>
      </c>
      <c r="L243" s="28"/>
      <c r="N243" s="19" t="s">
        <v>2397</v>
      </c>
      <c r="O243" s="19" t="s">
        <v>2398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2400</v>
      </c>
      <c r="D244" s="23" t="s">
        <v>2401</v>
      </c>
      <c r="E244" s="23" t="s">
        <v>2402</v>
      </c>
      <c r="F244" s="24" t="s">
        <v>2403</v>
      </c>
      <c r="G244" s="25" t="s">
        <v>2404</v>
      </c>
      <c r="H244" s="25" t="s">
        <v>2405</v>
      </c>
      <c r="I244" s="26" t="n">
        <v>5</v>
      </c>
      <c r="J244" s="23" t="n">
        <v>8</v>
      </c>
      <c r="K244" s="27" t="s">
        <v>2406</v>
      </c>
      <c r="L244" s="28"/>
      <c r="N244" s="19" t="s">
        <v>2407</v>
      </c>
      <c r="O244" s="19" t="s">
        <v>2408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2410</v>
      </c>
      <c r="D245" s="23" t="s">
        <v>2411</v>
      </c>
      <c r="E245" s="23" t="s">
        <v>2412</v>
      </c>
      <c r="F245" s="24" t="s">
        <v>2413</v>
      </c>
      <c r="G245" s="25" t="s">
        <v>2414</v>
      </c>
      <c r="H245" s="25" t="s">
        <v>2415</v>
      </c>
      <c r="I245" s="26" t="n">
        <v>5</v>
      </c>
      <c r="J245" s="23" t="n">
        <v>12</v>
      </c>
      <c r="K245" s="27" t="s">
        <v>2416</v>
      </c>
      <c r="L245" s="28"/>
      <c r="N245" s="19" t="s">
        <v>2417</v>
      </c>
      <c r="O245" s="19" t="s">
        <v>2418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2420</v>
      </c>
      <c r="D246" s="23" t="s">
        <v>2421</v>
      </c>
      <c r="E246" s="23" t="s">
        <v>2422</v>
      </c>
      <c r="F246" s="24" t="s">
        <v>2423</v>
      </c>
      <c r="G246" s="25" t="s">
        <v>2424</v>
      </c>
      <c r="H246" s="25" t="s">
        <v>2425</v>
      </c>
      <c r="I246" s="26" t="n">
        <v>5</v>
      </c>
      <c r="J246" s="23" t="n">
        <v>10</v>
      </c>
      <c r="K246" s="27" t="s">
        <v>2426</v>
      </c>
      <c r="L246" s="28"/>
      <c r="N246" s="19" t="s">
        <v>2427</v>
      </c>
      <c r="O246" s="19" t="s">
        <v>2428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2430</v>
      </c>
      <c r="D247" s="23" t="s">
        <v>2431</v>
      </c>
      <c r="E247" s="23" t="s">
        <v>2432</v>
      </c>
      <c r="F247" s="24" t="s">
        <v>2433</v>
      </c>
      <c r="G247" s="25" t="s">
        <v>2434</v>
      </c>
      <c r="H247" s="25" t="s">
        <v>2435</v>
      </c>
      <c r="I247" s="26" t="n">
        <v>5</v>
      </c>
      <c r="J247" s="23" t="n">
        <v>12</v>
      </c>
      <c r="K247" s="27" t="s">
        <v>2436</v>
      </c>
      <c r="L247" s="28"/>
      <c r="N247" s="19" t="s">
        <v>2437</v>
      </c>
      <c r="O247" s="19" t="s">
        <v>2438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2440</v>
      </c>
      <c r="D248" s="23" t="s">
        <v>2441</v>
      </c>
      <c r="E248" s="23" t="s">
        <v>2442</v>
      </c>
      <c r="F248" s="24" t="s">
        <v>2443</v>
      </c>
      <c r="G248" s="25" t="s">
        <v>2444</v>
      </c>
      <c r="H248" s="25" t="s">
        <v>2445</v>
      </c>
      <c r="I248" s="26" t="n">
        <v>5</v>
      </c>
      <c r="J248" s="23" t="n">
        <v>12</v>
      </c>
      <c r="K248" s="27" t="s">
        <v>2446</v>
      </c>
      <c r="L248" s="28"/>
      <c r="N248" s="19" t="s">
        <v>2447</v>
      </c>
      <c r="O248" s="19" t="s">
        <v>2448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2450</v>
      </c>
      <c r="D249" s="23" t="s">
        <v>2451</v>
      </c>
      <c r="E249" s="23" t="s">
        <v>2452</v>
      </c>
      <c r="F249" s="24" t="s">
        <v>2453</v>
      </c>
      <c r="G249" s="25" t="s">
        <v>2454</v>
      </c>
      <c r="H249" s="25" t="s">
        <v>2455</v>
      </c>
      <c r="I249" s="26" t="n">
        <v>5</v>
      </c>
      <c r="J249" s="23" t="n">
        <v>11</v>
      </c>
      <c r="K249" s="27" t="s">
        <v>2456</v>
      </c>
      <c r="L249" s="28"/>
      <c r="N249" s="19" t="s">
        <v>2457</v>
      </c>
      <c r="O249" s="19" t="s">
        <v>2458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2460</v>
      </c>
      <c r="D250" s="23" t="s">
        <v>2461</v>
      </c>
      <c r="E250" s="23" t="s">
        <v>2462</v>
      </c>
      <c r="F250" s="24" t="s">
        <v>2463</v>
      </c>
      <c r="G250" s="25" t="s">
        <v>2464</v>
      </c>
      <c r="H250" s="25" t="s">
        <v>2465</v>
      </c>
      <c r="I250" s="26" t="n">
        <v>5</v>
      </c>
      <c r="J250" s="23" t="n">
        <v>11</v>
      </c>
      <c r="K250" s="27" t="s">
        <v>2466</v>
      </c>
      <c r="L250" s="28"/>
      <c r="N250" s="19" t="s">
        <v>2467</v>
      </c>
      <c r="O250" s="19" t="s">
        <v>2468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2470</v>
      </c>
      <c r="D251" s="23" t="s">
        <v>2471</v>
      </c>
      <c r="E251" s="23" t="s">
        <v>2472</v>
      </c>
      <c r="F251" s="24" t="s">
        <v>2473</v>
      </c>
      <c r="G251" s="25" t="s">
        <v>2474</v>
      </c>
      <c r="H251" s="25" t="s">
        <v>2475</v>
      </c>
      <c r="I251" s="26" t="n">
        <v>5</v>
      </c>
      <c r="J251" s="23" t="n">
        <v>10</v>
      </c>
      <c r="K251" s="27" t="s">
        <v>2476</v>
      </c>
      <c r="L251" s="28"/>
      <c r="N251" s="19" t="s">
        <v>2477</v>
      </c>
      <c r="O251" s="19" t="s">
        <v>2478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2480</v>
      </c>
      <c r="D252" s="23" t="s">
        <v>2481</v>
      </c>
      <c r="E252" s="23" t="s">
        <v>2482</v>
      </c>
      <c r="F252" s="24" t="s">
        <v>2483</v>
      </c>
      <c r="G252" s="25" t="s">
        <v>2484</v>
      </c>
      <c r="H252" s="25" t="s">
        <v>2485</v>
      </c>
      <c r="I252" s="26" t="n">
        <v>5</v>
      </c>
      <c r="J252" s="23" t="n">
        <v>10</v>
      </c>
      <c r="K252" s="27" t="s">
        <v>2486</v>
      </c>
      <c r="L252" s="28"/>
      <c r="N252" s="19" t="s">
        <v>2487</v>
      </c>
      <c r="O252" s="19" t="s">
        <v>2488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2490</v>
      </c>
      <c r="D253" s="23" t="s">
        <v>2491</v>
      </c>
      <c r="E253" s="23" t="s">
        <v>2492</v>
      </c>
      <c r="F253" s="24" t="s">
        <v>2493</v>
      </c>
      <c r="G253" s="25" t="s">
        <v>2494</v>
      </c>
      <c r="H253" s="25" t="s">
        <v>2495</v>
      </c>
      <c r="I253" s="26" t="n">
        <v>5</v>
      </c>
      <c r="J253" s="23" t="n">
        <v>6</v>
      </c>
      <c r="K253" s="27" t="s">
        <v>2496</v>
      </c>
      <c r="L253" s="28"/>
      <c r="N253" s="19" t="s">
        <v>2497</v>
      </c>
      <c r="O253" s="19" t="s">
        <v>2498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2500</v>
      </c>
      <c r="D254" s="23" t="s">
        <v>2501</v>
      </c>
      <c r="E254" s="23" t="s">
        <v>2502</v>
      </c>
      <c r="F254" s="24" t="s">
        <v>2503</v>
      </c>
      <c r="G254" s="25" t="s">
        <v>2504</v>
      </c>
      <c r="H254" s="25" t="s">
        <v>2505</v>
      </c>
      <c r="I254" s="26" t="n">
        <v>5</v>
      </c>
      <c r="J254" s="23" t="n">
        <v>8</v>
      </c>
      <c r="K254" s="27" t="s">
        <v>2506</v>
      </c>
      <c r="L254" s="28"/>
      <c r="N254" s="19" t="s">
        <v>2507</v>
      </c>
      <c r="O254" s="19" t="s">
        <v>2508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2510</v>
      </c>
      <c r="D255" s="23" t="s">
        <v>2511</v>
      </c>
      <c r="E255" s="23" t="s">
        <v>2512</v>
      </c>
      <c r="F255" s="24" t="s">
        <v>2513</v>
      </c>
      <c r="G255" s="25" t="s">
        <v>2514</v>
      </c>
      <c r="H255" s="25" t="s">
        <v>2515</v>
      </c>
      <c r="I255" s="26" t="n">
        <v>5</v>
      </c>
      <c r="J255" s="23" t="n">
        <v>8</v>
      </c>
      <c r="K255" s="27" t="s">
        <v>2516</v>
      </c>
      <c r="L255" s="28"/>
      <c r="N255" s="19" t="s">
        <v>2517</v>
      </c>
      <c r="O255" s="19" t="s">
        <v>2518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2520</v>
      </c>
      <c r="D256" s="23" t="s">
        <v>2521</v>
      </c>
      <c r="E256" s="23" t="s">
        <v>2522</v>
      </c>
      <c r="F256" s="24" t="s">
        <v>2523</v>
      </c>
      <c r="G256" s="25" t="s">
        <v>2524</v>
      </c>
      <c r="H256" s="25" t="s">
        <v>2525</v>
      </c>
      <c r="I256" s="26" t="n">
        <v>5</v>
      </c>
      <c r="J256" s="23" t="n">
        <v>7</v>
      </c>
      <c r="K256" s="27" t="s">
        <v>2526</v>
      </c>
      <c r="L256" s="28"/>
      <c r="N256" s="19" t="s">
        <v>2527</v>
      </c>
      <c r="O256" s="19" t="s">
        <v>2528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2530</v>
      </c>
      <c r="D257" s="23" t="s">
        <v>2531</v>
      </c>
      <c r="E257" s="23" t="s">
        <v>2532</v>
      </c>
      <c r="F257" s="24" t="s">
        <v>2533</v>
      </c>
      <c r="G257" s="25" t="s">
        <v>2534</v>
      </c>
      <c r="H257" s="25" t="s">
        <v>2535</v>
      </c>
      <c r="I257" s="26" t="n">
        <v>5</v>
      </c>
      <c r="J257" s="23" t="n">
        <v>7</v>
      </c>
      <c r="K257" s="27" t="s">
        <v>2536</v>
      </c>
      <c r="L257" s="28"/>
      <c r="N257" s="19" t="s">
        <v>2537</v>
      </c>
      <c r="O257" s="19" t="s">
        <v>2538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2540</v>
      </c>
      <c r="D258" s="23" t="s">
        <v>2541</v>
      </c>
      <c r="E258" s="23" t="s">
        <v>2542</v>
      </c>
      <c r="F258" s="24" t="s">
        <v>2543</v>
      </c>
      <c r="G258" s="25" t="s">
        <v>2544</v>
      </c>
      <c r="H258" s="25" t="s">
        <v>2545</v>
      </c>
      <c r="I258" s="26" t="n">
        <v>5</v>
      </c>
      <c r="J258" s="23" t="n">
        <v>6</v>
      </c>
      <c r="K258" s="27" t="s">
        <v>2546</v>
      </c>
      <c r="L258" s="28"/>
      <c r="N258" s="19" t="s">
        <v>2547</v>
      </c>
      <c r="O258" s="19" t="s">
        <v>2548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2550</v>
      </c>
      <c r="D259" s="23" t="s">
        <v>2551</v>
      </c>
      <c r="E259" s="23" t="s">
        <v>2552</v>
      </c>
      <c r="F259" s="24" t="s">
        <v>2553</v>
      </c>
      <c r="G259" s="25" t="s">
        <v>2554</v>
      </c>
      <c r="H259" s="25" t="s">
        <v>2555</v>
      </c>
      <c r="I259" s="26" t="n">
        <v>5</v>
      </c>
      <c r="J259" s="23" t="n">
        <v>10</v>
      </c>
      <c r="K259" s="27" t="s">
        <v>2556</v>
      </c>
      <c r="L259" s="28"/>
      <c r="N259" s="19" t="s">
        <v>2557</v>
      </c>
      <c r="O259" s="19" t="s">
        <v>2558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2560</v>
      </c>
      <c r="D260" s="23" t="s">
        <v>2561</v>
      </c>
      <c r="E260" s="23" t="s">
        <v>2562</v>
      </c>
      <c r="F260" s="24" t="s">
        <v>2563</v>
      </c>
      <c r="G260" s="25" t="s">
        <v>2564</v>
      </c>
      <c r="H260" s="25" t="s">
        <v>2565</v>
      </c>
      <c r="I260" s="26" t="n">
        <v>5</v>
      </c>
      <c r="J260" s="23" t="n">
        <v>7</v>
      </c>
      <c r="K260" s="27" t="s">
        <v>2566</v>
      </c>
      <c r="L260" s="28"/>
      <c r="N260" s="19" t="s">
        <v>2567</v>
      </c>
      <c r="O260" s="19" t="s">
        <v>2568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2570</v>
      </c>
      <c r="D261" s="23" t="s">
        <v>2571</v>
      </c>
      <c r="E261" s="23" t="s">
        <v>2572</v>
      </c>
      <c r="F261" s="24" t="s">
        <v>2573</v>
      </c>
      <c r="G261" s="25" t="s">
        <v>2574</v>
      </c>
      <c r="H261" s="25" t="s">
        <v>2575</v>
      </c>
      <c r="I261" s="26" t="n">
        <v>5</v>
      </c>
      <c r="J261" s="23" t="n">
        <v>8</v>
      </c>
      <c r="K261" s="27" t="s">
        <v>2576</v>
      </c>
      <c r="L261" s="28"/>
      <c r="N261" s="19" t="s">
        <v>2577</v>
      </c>
      <c r="O261" s="19" t="s">
        <v>2578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2580</v>
      </c>
      <c r="D262" s="23" t="s">
        <v>2581</v>
      </c>
      <c r="E262" s="23" t="s">
        <v>2582</v>
      </c>
      <c r="F262" s="24" t="s">
        <v>2583</v>
      </c>
      <c r="G262" s="25" t="s">
        <v>2584</v>
      </c>
      <c r="H262" s="25" t="s">
        <v>2585</v>
      </c>
      <c r="I262" s="26" t="n">
        <v>5</v>
      </c>
      <c r="J262" s="23" t="n">
        <v>6</v>
      </c>
      <c r="K262" s="27" t="s">
        <v>2586</v>
      </c>
      <c r="L262" s="28"/>
      <c r="N262" s="19" t="s">
        <v>2587</v>
      </c>
      <c r="O262" s="19" t="s">
        <v>2588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2590</v>
      </c>
      <c r="D263" s="23" t="s">
        <v>2591</v>
      </c>
      <c r="E263" s="23" t="s">
        <v>2592</v>
      </c>
      <c r="F263" s="24" t="s">
        <v>2593</v>
      </c>
      <c r="G263" s="25" t="s">
        <v>2594</v>
      </c>
      <c r="H263" s="25" t="s">
        <v>2595</v>
      </c>
      <c r="I263" s="26" t="n">
        <v>5</v>
      </c>
      <c r="J263" s="23" t="n">
        <v>11</v>
      </c>
      <c r="K263" s="27" t="s">
        <v>2596</v>
      </c>
      <c r="L263" s="28"/>
      <c r="N263" s="19" t="s">
        <v>2597</v>
      </c>
      <c r="O263" s="19" t="s">
        <v>2598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2600</v>
      </c>
      <c r="D264" s="23" t="s">
        <v>2601</v>
      </c>
      <c r="E264" s="23" t="s">
        <v>2602</v>
      </c>
      <c r="F264" s="24" t="s">
        <v>2603</v>
      </c>
      <c r="G264" s="25" t="s">
        <v>2604</v>
      </c>
      <c r="H264" s="25" t="s">
        <v>2605</v>
      </c>
      <c r="I264" s="26" t="n">
        <v>5</v>
      </c>
      <c r="J264" s="23" t="n">
        <v>6</v>
      </c>
      <c r="K264" s="27" t="s">
        <v>2606</v>
      </c>
      <c r="L264" s="28"/>
      <c r="N264" s="19" t="s">
        <v>2607</v>
      </c>
      <c r="O264" s="19" t="s">
        <v>2608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2610</v>
      </c>
      <c r="D265" s="23" t="s">
        <v>2611</v>
      </c>
      <c r="E265" s="23" t="s">
        <v>2612</v>
      </c>
      <c r="F265" s="24" t="s">
        <v>2613</v>
      </c>
      <c r="G265" s="25" t="s">
        <v>2614</v>
      </c>
      <c r="H265" s="25" t="s">
        <v>2615</v>
      </c>
      <c r="I265" s="26" t="n">
        <v>5</v>
      </c>
      <c r="J265" s="23" t="n">
        <v>6</v>
      </c>
      <c r="K265" s="27" t="s">
        <v>2616</v>
      </c>
      <c r="L265" s="28"/>
      <c r="N265" s="19" t="s">
        <v>2617</v>
      </c>
      <c r="O265" s="19" t="s">
        <v>2618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2620</v>
      </c>
      <c r="D266" s="23" t="s">
        <v>2621</v>
      </c>
      <c r="E266" s="23" t="s">
        <v>2622</v>
      </c>
      <c r="F266" s="24" t="s">
        <v>2623</v>
      </c>
      <c r="G266" s="25" t="s">
        <v>2624</v>
      </c>
      <c r="H266" s="25" t="s">
        <v>2625</v>
      </c>
      <c r="I266" s="26" t="n">
        <v>5</v>
      </c>
      <c r="J266" s="23" t="n">
        <v>12</v>
      </c>
      <c r="K266" s="27" t="s">
        <v>2626</v>
      </c>
      <c r="L266" s="28"/>
      <c r="N266" s="19" t="s">
        <v>2627</v>
      </c>
      <c r="O266" s="19" t="s">
        <v>2628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2630</v>
      </c>
      <c r="D267" s="23" t="s">
        <v>2631</v>
      </c>
      <c r="E267" s="23" t="s">
        <v>2632</v>
      </c>
      <c r="F267" s="24" t="s">
        <v>2633</v>
      </c>
      <c r="G267" s="25" t="s">
        <v>2634</v>
      </c>
      <c r="H267" s="25" t="s">
        <v>2635</v>
      </c>
      <c r="I267" s="26" t="n">
        <v>5</v>
      </c>
      <c r="J267" s="23" t="n">
        <v>8</v>
      </c>
      <c r="K267" s="27" t="s">
        <v>2636</v>
      </c>
      <c r="L267" s="28"/>
      <c r="N267" s="19" t="s">
        <v>2637</v>
      </c>
      <c r="O267" s="19" t="s">
        <v>2638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2640</v>
      </c>
      <c r="D268" s="23" t="s">
        <v>2641</v>
      </c>
      <c r="E268" s="23" t="s">
        <v>2642</v>
      </c>
      <c r="F268" s="24" t="s">
        <v>2643</v>
      </c>
      <c r="G268" s="25" t="s">
        <v>2644</v>
      </c>
      <c r="H268" s="25" t="s">
        <v>2645</v>
      </c>
      <c r="I268" s="26" t="n">
        <v>5</v>
      </c>
      <c r="J268" s="23" t="n">
        <v>7</v>
      </c>
      <c r="K268" s="27" t="s">
        <v>2646</v>
      </c>
      <c r="L268" s="28"/>
      <c r="N268" s="19" t="s">
        <v>2647</v>
      </c>
      <c r="O268" s="19" t="s">
        <v>2648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2650</v>
      </c>
      <c r="D269" s="23" t="s">
        <v>2651</v>
      </c>
      <c r="E269" s="23" t="s">
        <v>2652</v>
      </c>
      <c r="F269" s="24" t="s">
        <v>2653</v>
      </c>
      <c r="G269" s="25" t="s">
        <v>2654</v>
      </c>
      <c r="H269" s="25" t="s">
        <v>2655</v>
      </c>
      <c r="I269" s="26" t="n">
        <v>5</v>
      </c>
      <c r="J269" s="23" t="n">
        <v>10</v>
      </c>
      <c r="K269" s="27" t="s">
        <v>2656</v>
      </c>
      <c r="L269" s="28"/>
      <c r="N269" s="19" t="s">
        <v>2657</v>
      </c>
      <c r="O269" s="19" t="s">
        <v>2658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2660</v>
      </c>
      <c r="D270" s="23" t="s">
        <v>2661</v>
      </c>
      <c r="E270" s="23" t="s">
        <v>2662</v>
      </c>
      <c r="F270" s="24" t="s">
        <v>2663</v>
      </c>
      <c r="G270" s="25" t="s">
        <v>2664</v>
      </c>
      <c r="H270" s="25" t="s">
        <v>2665</v>
      </c>
      <c r="I270" s="26" t="n">
        <v>5</v>
      </c>
      <c r="J270" s="23" t="n">
        <v>5</v>
      </c>
      <c r="K270" s="27" t="s">
        <v>2666</v>
      </c>
      <c r="L270" s="28"/>
      <c r="N270" s="19" t="s">
        <v>2667</v>
      </c>
      <c r="O270" s="19" t="s">
        <v>2668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2670</v>
      </c>
      <c r="D271" s="23" t="s">
        <v>2671</v>
      </c>
      <c r="E271" s="23" t="s">
        <v>2672</v>
      </c>
      <c r="F271" s="24" t="s">
        <v>2673</v>
      </c>
      <c r="G271" s="25" t="s">
        <v>2674</v>
      </c>
      <c r="H271" s="25" t="s">
        <v>2675</v>
      </c>
      <c r="I271" s="26" t="n">
        <v>5</v>
      </c>
      <c r="J271" s="23" t="n">
        <v>4</v>
      </c>
      <c r="K271" s="27" t="s">
        <v>2676</v>
      </c>
      <c r="L271" s="28"/>
      <c r="N271" s="19" t="s">
        <v>2677</v>
      </c>
      <c r="O271" s="19" t="s">
        <v>2678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2680</v>
      </c>
      <c r="D272" s="23" t="s">
        <v>2681</v>
      </c>
      <c r="E272" s="23" t="s">
        <v>2682</v>
      </c>
      <c r="F272" s="24" t="s">
        <v>2683</v>
      </c>
      <c r="G272" s="25" t="s">
        <v>2684</v>
      </c>
      <c r="H272" s="25" t="s">
        <v>2685</v>
      </c>
      <c r="I272" s="26" t="n">
        <v>5</v>
      </c>
      <c r="J272" s="23" t="n">
        <v>8</v>
      </c>
      <c r="K272" s="27" t="s">
        <v>2686</v>
      </c>
      <c r="L272" s="28"/>
      <c r="N272" s="19" t="s">
        <v>2687</v>
      </c>
      <c r="O272" s="19" t="s">
        <v>2688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2690</v>
      </c>
      <c r="D273" s="23" t="s">
        <v>2691</v>
      </c>
      <c r="E273" s="23" t="s">
        <v>2692</v>
      </c>
      <c r="F273" s="24" t="s">
        <v>2693</v>
      </c>
      <c r="G273" s="25" t="s">
        <v>2694</v>
      </c>
      <c r="H273" s="25" t="s">
        <v>2695</v>
      </c>
      <c r="I273" s="26" t="n">
        <v>5</v>
      </c>
      <c r="J273" s="23" t="n">
        <v>5</v>
      </c>
      <c r="K273" s="27" t="s">
        <v>2696</v>
      </c>
      <c r="L273" s="28"/>
      <c r="N273" s="19" t="s">
        <v>2697</v>
      </c>
      <c r="O273" s="19" t="s">
        <v>2698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2700</v>
      </c>
      <c r="D274" s="23" t="s">
        <v>2701</v>
      </c>
      <c r="E274" s="23" t="s">
        <v>2702</v>
      </c>
      <c r="F274" s="24" t="s">
        <v>2703</v>
      </c>
      <c r="G274" s="25" t="s">
        <v>2704</v>
      </c>
      <c r="H274" s="25" t="s">
        <v>2705</v>
      </c>
      <c r="I274" s="26" t="n">
        <v>5</v>
      </c>
      <c r="J274" s="23" t="n">
        <v>9</v>
      </c>
      <c r="K274" s="27" t="s">
        <v>2706</v>
      </c>
      <c r="L274" s="28"/>
      <c r="N274" s="19" t="s">
        <v>2707</v>
      </c>
      <c r="O274" s="19" t="s">
        <v>2708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2710</v>
      </c>
      <c r="D275" s="23" t="s">
        <v>2711</v>
      </c>
      <c r="E275" s="23" t="s">
        <v>2712</v>
      </c>
      <c r="F275" s="24" t="s">
        <v>2713</v>
      </c>
      <c r="G275" s="25" t="s">
        <v>2714</v>
      </c>
      <c r="H275" s="25" t="s">
        <v>2715</v>
      </c>
      <c r="I275" s="26" t="n">
        <v>5</v>
      </c>
      <c r="J275" s="23" t="n">
        <v>5</v>
      </c>
      <c r="K275" s="27" t="s">
        <v>2716</v>
      </c>
      <c r="L275" s="28"/>
      <c r="N275" s="19" t="s">
        <v>2717</v>
      </c>
      <c r="O275" s="19" t="s">
        <v>2718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2720</v>
      </c>
      <c r="D276" s="23" t="s">
        <v>2721</v>
      </c>
      <c r="E276" s="23" t="s">
        <v>2722</v>
      </c>
      <c r="F276" s="24" t="s">
        <v>2723</v>
      </c>
      <c r="G276" s="25" t="s">
        <v>2724</v>
      </c>
      <c r="H276" s="25" t="s">
        <v>2725</v>
      </c>
      <c r="I276" s="26" t="n">
        <v>5</v>
      </c>
      <c r="J276" s="23" t="n">
        <v>5</v>
      </c>
      <c r="K276" s="27" t="s">
        <v>2726</v>
      </c>
      <c r="L276" s="28"/>
      <c r="N276" s="19" t="s">
        <v>2727</v>
      </c>
      <c r="O276" s="19" t="s">
        <v>2728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2730</v>
      </c>
      <c r="D277" s="23" t="s">
        <v>2731</v>
      </c>
      <c r="E277" s="23" t="s">
        <v>2732</v>
      </c>
      <c r="F277" s="24" t="s">
        <v>2733</v>
      </c>
      <c r="G277" s="25" t="s">
        <v>2734</v>
      </c>
      <c r="H277" s="25" t="s">
        <v>2735</v>
      </c>
      <c r="I277" s="26" t="n">
        <v>5</v>
      </c>
      <c r="J277" s="23" t="n">
        <v>7</v>
      </c>
      <c r="K277" s="27" t="s">
        <v>2736</v>
      </c>
      <c r="L277" s="28"/>
      <c r="N277" s="19" t="s">
        <v>2737</v>
      </c>
      <c r="O277" s="19" t="s">
        <v>2738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2740</v>
      </c>
      <c r="D278" s="23" t="s">
        <v>2741</v>
      </c>
      <c r="E278" s="23" t="s">
        <v>2742</v>
      </c>
      <c r="F278" s="24" t="s">
        <v>2743</v>
      </c>
      <c r="G278" s="25" t="s">
        <v>2744</v>
      </c>
      <c r="H278" s="25" t="s">
        <v>2745</v>
      </c>
      <c r="I278" s="26" t="n">
        <v>5</v>
      </c>
      <c r="J278" s="23" t="n">
        <v>12</v>
      </c>
      <c r="K278" s="27" t="s">
        <v>2746</v>
      </c>
      <c r="L278" s="28"/>
      <c r="N278" s="19" t="s">
        <v>2747</v>
      </c>
      <c r="O278" s="19" t="s">
        <v>2748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2750</v>
      </c>
      <c r="D279" s="23" t="s">
        <v>2751</v>
      </c>
      <c r="E279" s="23" t="s">
        <v>2752</v>
      </c>
      <c r="F279" s="24" t="s">
        <v>2753</v>
      </c>
      <c r="G279" s="25" t="s">
        <v>2754</v>
      </c>
      <c r="H279" s="25" t="s">
        <v>2755</v>
      </c>
      <c r="I279" s="26" t="n">
        <v>5</v>
      </c>
      <c r="J279" s="23" t="n">
        <v>11</v>
      </c>
      <c r="K279" s="27" t="s">
        <v>2756</v>
      </c>
      <c r="L279" s="28"/>
      <c r="N279" s="19" t="s">
        <v>2757</v>
      </c>
      <c r="O279" s="19" t="s">
        <v>2758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2760</v>
      </c>
      <c r="D280" s="23" t="s">
        <v>2761</v>
      </c>
      <c r="E280" s="23" t="s">
        <v>2762</v>
      </c>
      <c r="F280" s="24" t="s">
        <v>2763</v>
      </c>
      <c r="G280" s="25" t="s">
        <v>2764</v>
      </c>
      <c r="H280" s="25" t="s">
        <v>2765</v>
      </c>
      <c r="I280" s="26" t="n">
        <v>5</v>
      </c>
      <c r="J280" s="23" t="n">
        <v>9</v>
      </c>
      <c r="K280" s="27" t="s">
        <v>2766</v>
      </c>
      <c r="L280" s="28"/>
      <c r="N280" s="19" t="s">
        <v>2767</v>
      </c>
      <c r="O280" s="19" t="s">
        <v>2768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2770</v>
      </c>
      <c r="D281" s="23" t="s">
        <v>2771</v>
      </c>
      <c r="E281" s="23" t="s">
        <v>2772</v>
      </c>
      <c r="F281" s="24" t="s">
        <v>2773</v>
      </c>
      <c r="G281" s="25" t="s">
        <v>2774</v>
      </c>
      <c r="H281" s="25" t="s">
        <v>2775</v>
      </c>
      <c r="I281" s="26" t="n">
        <v>5</v>
      </c>
      <c r="J281" s="23" t="n">
        <v>8</v>
      </c>
      <c r="K281" s="27" t="s">
        <v>2776</v>
      </c>
      <c r="L281" s="28"/>
      <c r="N281" s="19" t="s">
        <v>2777</v>
      </c>
      <c r="O281" s="19" t="s">
        <v>2778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2780</v>
      </c>
      <c r="D282" s="23" t="s">
        <v>2781</v>
      </c>
      <c r="E282" s="23" t="s">
        <v>2782</v>
      </c>
      <c r="F282" s="24" t="s">
        <v>2783</v>
      </c>
      <c r="G282" s="25" t="s">
        <v>2784</v>
      </c>
      <c r="H282" s="25" t="s">
        <v>2785</v>
      </c>
      <c r="I282" s="26" t="n">
        <v>5</v>
      </c>
      <c r="J282" s="23" t="n">
        <v>10</v>
      </c>
      <c r="K282" s="27" t="s">
        <v>2786</v>
      </c>
      <c r="L282" s="28"/>
      <c r="N282" s="19" t="s">
        <v>2787</v>
      </c>
      <c r="O282" s="19" t="s">
        <v>2788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2790</v>
      </c>
      <c r="D283" s="23" t="s">
        <v>2791</v>
      </c>
      <c r="E283" s="23" t="s">
        <v>2792</v>
      </c>
      <c r="F283" s="24" t="s">
        <v>2793</v>
      </c>
      <c r="G283" s="25" t="s">
        <v>2794</v>
      </c>
      <c r="H283" s="25" t="s">
        <v>2795</v>
      </c>
      <c r="I283" s="26" t="n">
        <v>5</v>
      </c>
      <c r="J283" s="23" t="n">
        <v>7</v>
      </c>
      <c r="K283" s="27" t="s">
        <v>2796</v>
      </c>
      <c r="L283" s="28"/>
      <c r="N283" s="19" t="s">
        <v>2797</v>
      </c>
      <c r="O283" s="19" t="s">
        <v>2798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2800</v>
      </c>
      <c r="D284" s="23" t="s">
        <v>2801</v>
      </c>
      <c r="E284" s="23" t="s">
        <v>2802</v>
      </c>
      <c r="F284" s="24" t="s">
        <v>2803</v>
      </c>
      <c r="G284" s="25" t="s">
        <v>2804</v>
      </c>
      <c r="H284" s="25" t="s">
        <v>2805</v>
      </c>
      <c r="I284" s="26" t="n">
        <v>5</v>
      </c>
      <c r="J284" s="23" t="n">
        <v>7</v>
      </c>
      <c r="K284" s="27" t="s">
        <v>2806</v>
      </c>
      <c r="L284" s="28"/>
      <c r="N284" s="19" t="s">
        <v>2807</v>
      </c>
      <c r="O284" s="19" t="s">
        <v>2808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2810</v>
      </c>
      <c r="D285" s="23" t="s">
        <v>2811</v>
      </c>
      <c r="E285" s="23" t="s">
        <v>2812</v>
      </c>
      <c r="F285" s="24" t="s">
        <v>2813</v>
      </c>
      <c r="G285" s="25" t="s">
        <v>2814</v>
      </c>
      <c r="H285" s="25" t="s">
        <v>2815</v>
      </c>
      <c r="I285" s="26" t="n">
        <v>5</v>
      </c>
      <c r="J285" s="23" t="n">
        <v>8</v>
      </c>
      <c r="K285" s="27" t="s">
        <v>2816</v>
      </c>
      <c r="L285" s="28"/>
      <c r="N285" s="19" t="s">
        <v>2817</v>
      </c>
      <c r="O285" s="19" t="s">
        <v>2818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2820</v>
      </c>
      <c r="D286" s="23" t="s">
        <v>2821</v>
      </c>
      <c r="E286" s="23" t="s">
        <v>2822</v>
      </c>
      <c r="F286" s="24" t="s">
        <v>2823</v>
      </c>
      <c r="G286" s="29" t="s">
        <v>2824</v>
      </c>
      <c r="H286" s="25" t="s">
        <v>2825</v>
      </c>
      <c r="I286" s="26" t="n">
        <v>5</v>
      </c>
      <c r="J286" s="23" t="n">
        <v>9</v>
      </c>
      <c r="K286" s="27" t="s">
        <v>2826</v>
      </c>
      <c r="L286" s="28"/>
      <c r="N286" s="19" t="s">
        <v>2827</v>
      </c>
      <c r="O286" s="19" t="s">
        <v>2828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2830</v>
      </c>
      <c r="D287" s="23" t="s">
        <v>2831</v>
      </c>
      <c r="E287" s="23" t="s">
        <v>2832</v>
      </c>
      <c r="F287" s="24" t="s">
        <v>2833</v>
      </c>
      <c r="G287" s="25" t="s">
        <v>2834</v>
      </c>
      <c r="H287" s="25" t="s">
        <v>2835</v>
      </c>
      <c r="I287" s="26" t="n">
        <v>5</v>
      </c>
      <c r="J287" s="23" t="n">
        <v>11</v>
      </c>
      <c r="K287" s="27" t="s">
        <v>2836</v>
      </c>
      <c r="L287" s="28"/>
      <c r="N287" s="19" t="s">
        <v>2837</v>
      </c>
      <c r="O287" s="19" t="s">
        <v>2838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2840</v>
      </c>
      <c r="D288" s="23" t="s">
        <v>2841</v>
      </c>
      <c r="E288" s="23" t="s">
        <v>2842</v>
      </c>
      <c r="F288" s="24" t="s">
        <v>2843</v>
      </c>
      <c r="G288" s="25" t="s">
        <v>2844</v>
      </c>
      <c r="H288" s="25" t="s">
        <v>2845</v>
      </c>
      <c r="I288" s="26" t="n">
        <v>5</v>
      </c>
      <c r="J288" s="23" t="n">
        <v>5</v>
      </c>
      <c r="K288" s="27" t="s">
        <v>2846</v>
      </c>
      <c r="L288" s="28"/>
      <c r="N288" s="19" t="s">
        <v>2847</v>
      </c>
      <c r="O288" s="19" t="s">
        <v>2848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2850</v>
      </c>
      <c r="D289" s="23" t="s">
        <v>2851</v>
      </c>
      <c r="E289" s="23" t="s">
        <v>2852</v>
      </c>
      <c r="F289" s="24" t="s">
        <v>2853</v>
      </c>
      <c r="G289" s="25" t="s">
        <v>2854</v>
      </c>
      <c r="H289" s="25" t="s">
        <v>2855</v>
      </c>
      <c r="I289" s="26" t="n">
        <v>5</v>
      </c>
      <c r="J289" s="23" t="n">
        <v>6</v>
      </c>
      <c r="K289" s="27" t="s">
        <v>2856</v>
      </c>
      <c r="L289" s="28"/>
      <c r="N289" s="19" t="s">
        <v>2857</v>
      </c>
      <c r="O289" s="19" t="s">
        <v>2858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2860</v>
      </c>
      <c r="D290" s="23" t="s">
        <v>2861</v>
      </c>
      <c r="E290" s="23" t="s">
        <v>2862</v>
      </c>
      <c r="F290" s="24" t="s">
        <v>2863</v>
      </c>
      <c r="G290" s="25" t="s">
        <v>2864</v>
      </c>
      <c r="H290" s="25" t="s">
        <v>2865</v>
      </c>
      <c r="I290" s="26" t="n">
        <v>5</v>
      </c>
      <c r="J290" s="23" t="n">
        <v>5</v>
      </c>
      <c r="K290" s="27" t="s">
        <v>2866</v>
      </c>
      <c r="L290" s="28"/>
      <c r="N290" s="19" t="s">
        <v>2867</v>
      </c>
      <c r="O290" s="19" t="s">
        <v>2868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2870</v>
      </c>
      <c r="D291" s="23" t="s">
        <v>2871</v>
      </c>
      <c r="E291" s="23" t="s">
        <v>2872</v>
      </c>
      <c r="F291" s="24" t="s">
        <v>2873</v>
      </c>
      <c r="G291" s="25" t="s">
        <v>2874</v>
      </c>
      <c r="H291" s="25" t="s">
        <v>2875</v>
      </c>
      <c r="I291" s="26" t="n">
        <v>5</v>
      </c>
      <c r="J291" s="23" t="n">
        <v>4</v>
      </c>
      <c r="K291" s="27" t="s">
        <v>2876</v>
      </c>
      <c r="L291" s="28"/>
      <c r="N291" s="19" t="s">
        <v>2877</v>
      </c>
      <c r="O291" s="19" t="s">
        <v>2878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2880</v>
      </c>
      <c r="D292" s="23" t="s">
        <v>2881</v>
      </c>
      <c r="E292" s="23" t="s">
        <v>2882</v>
      </c>
      <c r="F292" s="24" t="s">
        <v>2883</v>
      </c>
      <c r="G292" s="25" t="s">
        <v>2884</v>
      </c>
      <c r="H292" s="25" t="s">
        <v>2885</v>
      </c>
      <c r="I292" s="26" t="n">
        <v>5</v>
      </c>
      <c r="J292" s="23" t="n">
        <v>12</v>
      </c>
      <c r="K292" s="27" t="s">
        <v>2886</v>
      </c>
      <c r="L292" s="28"/>
      <c r="N292" s="19" t="s">
        <v>2887</v>
      </c>
      <c r="O292" s="19" t="s">
        <v>2888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2890</v>
      </c>
      <c r="D293" s="23" t="s">
        <v>2891</v>
      </c>
      <c r="E293" s="23" t="s">
        <v>2892</v>
      </c>
      <c r="F293" s="24" t="s">
        <v>2893</v>
      </c>
      <c r="G293" s="25" t="s">
        <v>2894</v>
      </c>
      <c r="H293" s="25" t="s">
        <v>2895</v>
      </c>
      <c r="I293" s="26" t="n">
        <v>5</v>
      </c>
      <c r="J293" s="23" t="n">
        <v>5</v>
      </c>
      <c r="K293" s="27" t="s">
        <v>2896</v>
      </c>
      <c r="L293" s="28"/>
      <c r="N293" s="19" t="s">
        <v>2897</v>
      </c>
      <c r="O293" s="19" t="s">
        <v>2898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2900</v>
      </c>
      <c r="D294" s="23" t="s">
        <v>2901</v>
      </c>
      <c r="E294" s="23" t="s">
        <v>2902</v>
      </c>
      <c r="F294" s="24" t="s">
        <v>2903</v>
      </c>
      <c r="G294" s="25" t="s">
        <v>2904</v>
      </c>
      <c r="H294" s="25" t="s">
        <v>2905</v>
      </c>
      <c r="I294" s="26" t="n">
        <v>5</v>
      </c>
      <c r="J294" s="23" t="n">
        <v>7</v>
      </c>
      <c r="K294" s="27" t="s">
        <v>2906</v>
      </c>
      <c r="L294" s="28"/>
      <c r="N294" s="19" t="s">
        <v>2907</v>
      </c>
      <c r="O294" s="19" t="s">
        <v>2908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2910</v>
      </c>
      <c r="D295" s="23" t="s">
        <v>2911</v>
      </c>
      <c r="E295" s="23" t="s">
        <v>2912</v>
      </c>
      <c r="F295" s="24" t="s">
        <v>2913</v>
      </c>
      <c r="G295" s="25" t="s">
        <v>2914</v>
      </c>
      <c r="H295" s="25" t="s">
        <v>2915</v>
      </c>
      <c r="I295" s="26" t="n">
        <v>5</v>
      </c>
      <c r="J295" s="23" t="n">
        <v>9</v>
      </c>
      <c r="K295" s="27" t="s">
        <v>2916</v>
      </c>
      <c r="L295" s="28"/>
      <c r="N295" s="19" t="s">
        <v>2917</v>
      </c>
      <c r="O295" s="19" t="s">
        <v>2918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2920</v>
      </c>
      <c r="D296" s="23" t="s">
        <v>2921</v>
      </c>
      <c r="E296" s="23" t="s">
        <v>2922</v>
      </c>
      <c r="F296" s="24" t="s">
        <v>2923</v>
      </c>
      <c r="G296" s="25" t="s">
        <v>2924</v>
      </c>
      <c r="H296" s="25" t="s">
        <v>2925</v>
      </c>
      <c r="I296" s="26" t="n">
        <v>5</v>
      </c>
      <c r="J296" s="23" t="n">
        <v>6</v>
      </c>
      <c r="K296" s="27" t="s">
        <v>2926</v>
      </c>
      <c r="L296" s="28"/>
      <c r="N296" s="19" t="s">
        <v>2927</v>
      </c>
      <c r="O296" s="19" t="s">
        <v>2928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2930</v>
      </c>
      <c r="D297" s="23" t="s">
        <v>2931</v>
      </c>
      <c r="E297" s="23" t="s">
        <v>2932</v>
      </c>
      <c r="F297" s="24" t="s">
        <v>2933</v>
      </c>
      <c r="G297" s="25" t="s">
        <v>2934</v>
      </c>
      <c r="H297" s="25" t="s">
        <v>2935</v>
      </c>
      <c r="I297" s="26" t="n">
        <v>5</v>
      </c>
      <c r="J297" s="23" t="n">
        <v>10</v>
      </c>
      <c r="K297" s="27" t="s">
        <v>2936</v>
      </c>
      <c r="L297" s="28"/>
      <c r="N297" s="19" t="s">
        <v>2937</v>
      </c>
      <c r="O297" s="19" t="s">
        <v>2938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2940</v>
      </c>
      <c r="D298" s="23" t="s">
        <v>2941</v>
      </c>
      <c r="E298" s="23" t="s">
        <v>2942</v>
      </c>
      <c r="F298" s="24" t="s">
        <v>2943</v>
      </c>
      <c r="G298" s="25" t="s">
        <v>2944</v>
      </c>
      <c r="H298" s="25" t="s">
        <v>2945</v>
      </c>
      <c r="I298" s="26" t="n">
        <v>5</v>
      </c>
      <c r="J298" s="23" t="n">
        <v>12</v>
      </c>
      <c r="K298" s="27" t="s">
        <v>2946</v>
      </c>
      <c r="L298" s="28"/>
      <c r="N298" s="19" t="s">
        <v>2947</v>
      </c>
      <c r="O298" s="19" t="s">
        <v>2948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2950</v>
      </c>
      <c r="D299" s="23" t="s">
        <v>2951</v>
      </c>
      <c r="E299" s="23" t="s">
        <v>2952</v>
      </c>
      <c r="F299" s="24" t="s">
        <v>2953</v>
      </c>
      <c r="G299" s="25" t="s">
        <v>2954</v>
      </c>
      <c r="H299" s="25" t="s">
        <v>2955</v>
      </c>
      <c r="I299" s="26" t="n">
        <v>5</v>
      </c>
      <c r="J299" s="23" t="n">
        <v>11</v>
      </c>
      <c r="K299" s="27" t="s">
        <v>2956</v>
      </c>
      <c r="L299" s="28"/>
      <c r="N299" s="19" t="s">
        <v>2957</v>
      </c>
      <c r="O299" s="19" t="s">
        <v>2958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2960</v>
      </c>
      <c r="D300" s="23" t="s">
        <v>2961</v>
      </c>
      <c r="E300" s="23" t="s">
        <v>2962</v>
      </c>
      <c r="F300" s="24" t="s">
        <v>2963</v>
      </c>
      <c r="G300" s="25" t="s">
        <v>2964</v>
      </c>
      <c r="H300" s="25" t="s">
        <v>2965</v>
      </c>
      <c r="I300" s="26" t="n">
        <v>5</v>
      </c>
      <c r="J300" s="23" t="n">
        <v>10</v>
      </c>
      <c r="K300" s="27" t="s">
        <v>2966</v>
      </c>
      <c r="L300" s="28"/>
      <c r="N300" s="19" t="s">
        <v>2967</v>
      </c>
      <c r="O300" s="19" t="s">
        <v>2968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2970</v>
      </c>
      <c r="D301" s="23" t="s">
        <v>2971</v>
      </c>
      <c r="E301" s="23" t="s">
        <v>2972</v>
      </c>
      <c r="F301" s="24" t="s">
        <v>2973</v>
      </c>
      <c r="G301" s="25" t="s">
        <v>2974</v>
      </c>
      <c r="H301" s="25" t="s">
        <v>2975</v>
      </c>
      <c r="I301" s="26" t="n">
        <v>5</v>
      </c>
      <c r="J301" s="23" t="n">
        <v>12</v>
      </c>
      <c r="K301" s="27" t="s">
        <v>2976</v>
      </c>
      <c r="L301" s="28"/>
      <c r="N301" s="19" t="s">
        <v>2977</v>
      </c>
      <c r="O301" s="19" t="s">
        <v>2978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2980</v>
      </c>
      <c r="D302" s="23" t="s">
        <v>2981</v>
      </c>
      <c r="E302" s="23" t="s">
        <v>2982</v>
      </c>
      <c r="F302" s="24" t="s">
        <v>2983</v>
      </c>
      <c r="G302" s="25" t="s">
        <v>2984</v>
      </c>
      <c r="H302" s="25" t="s">
        <v>2985</v>
      </c>
      <c r="I302" s="26" t="n">
        <v>5</v>
      </c>
      <c r="J302" s="23" t="n">
        <v>12</v>
      </c>
      <c r="K302" s="27" t="s">
        <v>2986</v>
      </c>
      <c r="L302" s="28"/>
      <c r="N302" s="19" t="s">
        <v>2987</v>
      </c>
      <c r="O302" s="19" t="s">
        <v>2988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2990</v>
      </c>
      <c r="D303" s="23" t="s">
        <v>2991</v>
      </c>
      <c r="E303" s="23" t="s">
        <v>2992</v>
      </c>
      <c r="F303" s="24" t="s">
        <v>2043</v>
      </c>
      <c r="G303" s="25" t="s">
        <v>2044</v>
      </c>
      <c r="H303" s="25" t="s">
        <v>2993</v>
      </c>
      <c r="I303" s="26" t="n">
        <v>5</v>
      </c>
      <c r="J303" s="23" t="n">
        <v>10</v>
      </c>
      <c r="K303" s="27" t="s">
        <v>2994</v>
      </c>
      <c r="L303" s="28"/>
      <c r="N303" s="19" t="s">
        <v>2995</v>
      </c>
      <c r="O303" s="19" t="s">
        <v>2996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2998</v>
      </c>
      <c r="D304" s="23" t="s">
        <v>2999</v>
      </c>
      <c r="E304" s="23" t="s">
        <v>3000</v>
      </c>
      <c r="F304" s="24" t="s">
        <v>3001</v>
      </c>
      <c r="G304" s="25" t="s">
        <v>3002</v>
      </c>
      <c r="H304" s="25" t="s">
        <v>3003</v>
      </c>
      <c r="I304" s="26" t="n">
        <v>5</v>
      </c>
      <c r="J304" s="23" t="n">
        <v>12</v>
      </c>
      <c r="K304" s="27" t="s">
        <v>3004</v>
      </c>
      <c r="L304" s="28"/>
      <c r="N304" s="19" t="s">
        <v>3005</v>
      </c>
      <c r="O304" s="19" t="s">
        <v>3006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3008</v>
      </c>
      <c r="D305" s="23" t="s">
        <v>3009</v>
      </c>
      <c r="E305" s="23" t="s">
        <v>3010</v>
      </c>
      <c r="F305" s="24" t="s">
        <v>3011</v>
      </c>
      <c r="G305" s="25" t="s">
        <v>3012</v>
      </c>
      <c r="H305" s="25" t="s">
        <v>3013</v>
      </c>
      <c r="I305" s="26" t="n">
        <v>5</v>
      </c>
      <c r="J305" s="23" t="n">
        <v>6</v>
      </c>
      <c r="K305" s="27" t="s">
        <v>3014</v>
      </c>
      <c r="L305" s="28"/>
      <c r="N305" s="19" t="s">
        <v>3015</v>
      </c>
      <c r="O305" s="19" t="s">
        <v>3016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3018</v>
      </c>
      <c r="D306" s="23" t="s">
        <v>3019</v>
      </c>
      <c r="E306" s="23" t="s">
        <v>3020</v>
      </c>
      <c r="F306" s="24" t="s">
        <v>3021</v>
      </c>
      <c r="G306" s="25" t="s">
        <v>3022</v>
      </c>
      <c r="H306" s="25" t="s">
        <v>3023</v>
      </c>
      <c r="I306" s="26" t="n">
        <v>5</v>
      </c>
      <c r="J306" s="23" t="n">
        <v>8</v>
      </c>
      <c r="K306" s="27" t="s">
        <v>3024</v>
      </c>
      <c r="L306" s="28"/>
      <c r="N306" s="19" t="s">
        <v>3025</v>
      </c>
      <c r="O306" s="19" t="s">
        <v>3026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3028</v>
      </c>
      <c r="D307" s="23" t="s">
        <v>3029</v>
      </c>
      <c r="E307" s="23" t="s">
        <v>3030</v>
      </c>
      <c r="F307" s="24" t="s">
        <v>3031</v>
      </c>
      <c r="G307" s="25" t="s">
        <v>3032</v>
      </c>
      <c r="H307" s="25" t="s">
        <v>3033</v>
      </c>
      <c r="I307" s="26" t="n">
        <v>5</v>
      </c>
      <c r="J307" s="23" t="n">
        <v>12</v>
      </c>
      <c r="K307" s="27" t="s">
        <v>3034</v>
      </c>
      <c r="L307" s="28"/>
      <c r="N307" s="19" t="s">
        <v>3035</v>
      </c>
      <c r="O307" s="19" t="s">
        <v>3036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3038</v>
      </c>
      <c r="D308" s="23" t="s">
        <v>3039</v>
      </c>
      <c r="E308" s="23" t="s">
        <v>3040</v>
      </c>
      <c r="F308" s="24" t="s">
        <v>3041</v>
      </c>
      <c r="G308" s="25" t="s">
        <v>3042</v>
      </c>
      <c r="H308" s="25" t="s">
        <v>3043</v>
      </c>
      <c r="I308" s="26" t="n">
        <v>5</v>
      </c>
      <c r="J308" s="23" t="n">
        <v>12</v>
      </c>
      <c r="K308" s="27" t="s">
        <v>3044</v>
      </c>
      <c r="L308" s="28"/>
      <c r="N308" s="19" t="s">
        <v>3045</v>
      </c>
      <c r="O308" s="19" t="s">
        <v>3046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3048</v>
      </c>
      <c r="D309" s="23" t="s">
        <v>3049</v>
      </c>
      <c r="E309" s="23" t="s">
        <v>3050</v>
      </c>
      <c r="F309" s="24" t="s">
        <v>3051</v>
      </c>
      <c r="G309" s="25" t="s">
        <v>3052</v>
      </c>
      <c r="H309" s="25" t="s">
        <v>3053</v>
      </c>
      <c r="I309" s="26" t="n">
        <v>5</v>
      </c>
      <c r="J309" s="23" t="n">
        <v>12</v>
      </c>
      <c r="K309" s="27" t="s">
        <v>3054</v>
      </c>
      <c r="L309" s="28"/>
      <c r="N309" s="19" t="s">
        <v>3055</v>
      </c>
      <c r="O309" s="19" t="s">
        <v>3056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3058</v>
      </c>
      <c r="D310" s="23" t="s">
        <v>3059</v>
      </c>
      <c r="E310" s="23" t="s">
        <v>3060</v>
      </c>
      <c r="F310" s="24" t="s">
        <v>3061</v>
      </c>
      <c r="G310" s="25" t="s">
        <v>3062</v>
      </c>
      <c r="H310" s="25" t="s">
        <v>3063</v>
      </c>
      <c r="I310" s="26" t="n">
        <v>5</v>
      </c>
      <c r="J310" s="23" t="n">
        <v>10</v>
      </c>
      <c r="K310" s="27" t="s">
        <v>3064</v>
      </c>
      <c r="L310" s="28"/>
      <c r="N310" s="19" t="s">
        <v>3065</v>
      </c>
      <c r="O310" s="19" t="s">
        <v>3066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3068</v>
      </c>
      <c r="D311" s="23" t="s">
        <v>3069</v>
      </c>
      <c r="E311" s="23" t="s">
        <v>3070</v>
      </c>
      <c r="F311" s="24" t="s">
        <v>3071</v>
      </c>
      <c r="G311" s="25" t="s">
        <v>3072</v>
      </c>
      <c r="H311" s="25" t="s">
        <v>3073</v>
      </c>
      <c r="I311" s="26" t="n">
        <v>5</v>
      </c>
      <c r="J311" s="23" t="n">
        <v>12</v>
      </c>
      <c r="K311" s="27" t="s">
        <v>3074</v>
      </c>
      <c r="L311" s="28"/>
      <c r="N311" s="19" t="s">
        <v>3075</v>
      </c>
      <c r="O311" s="19" t="s">
        <v>3076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3078</v>
      </c>
      <c r="D312" s="23" t="s">
        <v>3079</v>
      </c>
      <c r="E312" s="23" t="s">
        <v>3080</v>
      </c>
      <c r="F312" s="24" t="s">
        <v>3081</v>
      </c>
      <c r="G312" s="25" t="s">
        <v>3082</v>
      </c>
      <c r="H312" s="25" t="s">
        <v>3083</v>
      </c>
      <c r="I312" s="26" t="n">
        <v>5</v>
      </c>
      <c r="J312" s="23" t="n">
        <v>11</v>
      </c>
      <c r="K312" s="27" t="s">
        <v>247</v>
      </c>
      <c r="L312" s="28"/>
      <c r="N312" s="19" t="s">
        <v>3084</v>
      </c>
      <c r="O312" s="19" t="s">
        <v>3085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3087</v>
      </c>
      <c r="D313" s="23" t="s">
        <v>3088</v>
      </c>
      <c r="E313" s="23" t="s">
        <v>3089</v>
      </c>
      <c r="F313" s="24" t="s">
        <v>3090</v>
      </c>
      <c r="G313" s="25" t="s">
        <v>3091</v>
      </c>
      <c r="H313" s="25" t="s">
        <v>3092</v>
      </c>
      <c r="I313" s="26" t="n">
        <v>5</v>
      </c>
      <c r="J313" s="23" t="n">
        <v>11</v>
      </c>
      <c r="K313" s="27" t="s">
        <v>3093</v>
      </c>
      <c r="L313" s="28"/>
      <c r="N313" s="19" t="s">
        <v>3094</v>
      </c>
      <c r="O313" s="19" t="s">
        <v>3095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3097</v>
      </c>
      <c r="D314" s="23" t="s">
        <v>3098</v>
      </c>
      <c r="E314" s="23" t="s">
        <v>3099</v>
      </c>
      <c r="F314" s="24" t="s">
        <v>3100</v>
      </c>
      <c r="G314" s="25" t="s">
        <v>3101</v>
      </c>
      <c r="H314" s="25" t="s">
        <v>3102</v>
      </c>
      <c r="I314" s="26" t="n">
        <v>5</v>
      </c>
      <c r="J314" s="23" t="n">
        <v>12</v>
      </c>
      <c r="K314" s="27" t="s">
        <v>3103</v>
      </c>
      <c r="L314" s="28"/>
      <c r="N314" s="19" t="s">
        <v>3104</v>
      </c>
      <c r="O314" s="19" t="s">
        <v>3105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3107</v>
      </c>
      <c r="D315" s="23" t="s">
        <v>3108</v>
      </c>
      <c r="E315" s="23" t="s">
        <v>3109</v>
      </c>
      <c r="F315" s="24" t="s">
        <v>3110</v>
      </c>
      <c r="G315" s="25" t="s">
        <v>3111</v>
      </c>
      <c r="H315" s="25" t="s">
        <v>3112</v>
      </c>
      <c r="I315" s="26" t="n">
        <v>5</v>
      </c>
      <c r="J315" s="23" t="n">
        <v>12</v>
      </c>
      <c r="K315" s="27" t="s">
        <v>3113</v>
      </c>
      <c r="L315" s="28"/>
      <c r="N315" s="19" t="s">
        <v>3114</v>
      </c>
      <c r="O315" s="19" t="s">
        <v>3115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3117</v>
      </c>
      <c r="D316" s="23" t="s">
        <v>3118</v>
      </c>
      <c r="E316" s="23" t="s">
        <v>3119</v>
      </c>
      <c r="F316" s="24" t="s">
        <v>3120</v>
      </c>
      <c r="G316" s="25" t="s">
        <v>3121</v>
      </c>
      <c r="H316" s="25" t="s">
        <v>3122</v>
      </c>
      <c r="I316" s="26" t="n">
        <v>5</v>
      </c>
      <c r="J316" s="23" t="n">
        <v>12</v>
      </c>
      <c r="K316" s="27" t="s">
        <v>3123</v>
      </c>
      <c r="L316" s="28"/>
      <c r="N316" s="19" t="s">
        <v>3124</v>
      </c>
      <c r="O316" s="19" t="s">
        <v>3125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3127</v>
      </c>
      <c r="D317" s="23" t="s">
        <v>3128</v>
      </c>
      <c r="E317" s="23" t="s">
        <v>3129</v>
      </c>
      <c r="F317" s="24" t="s">
        <v>3130</v>
      </c>
      <c r="G317" s="25" t="s">
        <v>3131</v>
      </c>
      <c r="H317" s="25" t="s">
        <v>3132</v>
      </c>
      <c r="I317" s="26" t="n">
        <v>5</v>
      </c>
      <c r="J317" s="23" t="n">
        <v>6</v>
      </c>
      <c r="K317" s="27" t="s">
        <v>3133</v>
      </c>
      <c r="L317" s="28"/>
      <c r="N317" s="19" t="s">
        <v>3134</v>
      </c>
      <c r="O317" s="19" t="s">
        <v>3135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3137</v>
      </c>
      <c r="D318" s="23" t="s">
        <v>3138</v>
      </c>
      <c r="E318" s="23" t="s">
        <v>3139</v>
      </c>
      <c r="F318" s="24" t="s">
        <v>1931</v>
      </c>
      <c r="G318" s="25" t="s">
        <v>1932</v>
      </c>
      <c r="H318" s="25" t="s">
        <v>3140</v>
      </c>
      <c r="I318" s="26" t="n">
        <v>5</v>
      </c>
      <c r="J318" s="23" t="n">
        <v>7</v>
      </c>
      <c r="K318" s="27" t="s">
        <v>3141</v>
      </c>
      <c r="L318" s="28"/>
      <c r="N318" s="19" t="s">
        <v>3142</v>
      </c>
      <c r="O318" s="19" t="s">
        <v>3143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3145</v>
      </c>
      <c r="D319" s="23" t="s">
        <v>3146</v>
      </c>
      <c r="E319" s="23" t="s">
        <v>3147</v>
      </c>
      <c r="F319" s="24" t="s">
        <v>3148</v>
      </c>
      <c r="G319" s="25" t="s">
        <v>3149</v>
      </c>
      <c r="H319" s="25" t="s">
        <v>3150</v>
      </c>
      <c r="I319" s="26" t="n">
        <v>5</v>
      </c>
      <c r="J319" s="23" t="n">
        <v>11</v>
      </c>
      <c r="K319" s="27" t="s">
        <v>3151</v>
      </c>
      <c r="L319" s="28"/>
      <c r="N319" s="19" t="s">
        <v>3152</v>
      </c>
      <c r="O319" s="19" t="s">
        <v>3153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3155</v>
      </c>
      <c r="D320" s="23" t="s">
        <v>3156</v>
      </c>
      <c r="E320" s="23" t="s">
        <v>3157</v>
      </c>
      <c r="F320" s="24" t="s">
        <v>3158</v>
      </c>
      <c r="G320" s="25" t="s">
        <v>3159</v>
      </c>
      <c r="H320" s="25" t="s">
        <v>3160</v>
      </c>
      <c r="I320" s="26" t="n">
        <v>5</v>
      </c>
      <c r="J320" s="23" t="n">
        <v>12</v>
      </c>
      <c r="K320" s="27" t="s">
        <v>3161</v>
      </c>
      <c r="L320" s="28"/>
      <c r="N320" s="19" t="s">
        <v>3162</v>
      </c>
      <c r="O320" s="19" t="s">
        <v>3163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3165</v>
      </c>
      <c r="D321" s="23" t="s">
        <v>3166</v>
      </c>
      <c r="E321" s="23" t="s">
        <v>3167</v>
      </c>
      <c r="F321" s="24" t="s">
        <v>3168</v>
      </c>
      <c r="G321" s="25" t="s">
        <v>3169</v>
      </c>
      <c r="H321" s="25" t="s">
        <v>3170</v>
      </c>
      <c r="I321" s="26" t="n">
        <v>5</v>
      </c>
      <c r="J321" s="23" t="n">
        <v>12</v>
      </c>
      <c r="K321" s="27" t="s">
        <v>3171</v>
      </c>
      <c r="L321" s="28"/>
      <c r="N321" s="19" t="s">
        <v>3172</v>
      </c>
      <c r="O321" s="19" t="s">
        <v>3173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3175</v>
      </c>
      <c r="D322" s="23" t="s">
        <v>3176</v>
      </c>
      <c r="E322" s="23" t="s">
        <v>3177</v>
      </c>
      <c r="F322" s="24" t="s">
        <v>3178</v>
      </c>
      <c r="G322" s="25" t="s">
        <v>3179</v>
      </c>
      <c r="H322" s="25" t="s">
        <v>3180</v>
      </c>
      <c r="I322" s="26" t="n">
        <v>5</v>
      </c>
      <c r="J322" s="23" t="n">
        <v>7</v>
      </c>
      <c r="K322" s="27" t="s">
        <v>3181</v>
      </c>
      <c r="L322" s="28"/>
      <c r="N322" s="19" t="s">
        <v>3182</v>
      </c>
      <c r="O322" s="19" t="s">
        <v>3183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3185</v>
      </c>
      <c r="D323" s="23" t="s">
        <v>3186</v>
      </c>
      <c r="E323" s="23" t="s">
        <v>3187</v>
      </c>
      <c r="F323" s="24" t="s">
        <v>3188</v>
      </c>
      <c r="G323" s="25" t="s">
        <v>3189</v>
      </c>
      <c r="H323" s="25" t="s">
        <v>3190</v>
      </c>
      <c r="I323" s="26" t="n">
        <v>5</v>
      </c>
      <c r="J323" s="23" t="n">
        <v>10</v>
      </c>
      <c r="K323" s="27" t="s">
        <v>3191</v>
      </c>
      <c r="L323" s="28"/>
      <c r="N323" s="19" t="s">
        <v>3192</v>
      </c>
      <c r="O323" s="19" t="s">
        <v>3193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3195</v>
      </c>
      <c r="D324" s="23" t="s">
        <v>3196</v>
      </c>
      <c r="E324" s="23" t="s">
        <v>3197</v>
      </c>
      <c r="F324" s="24" t="s">
        <v>3198</v>
      </c>
      <c r="G324" s="25" t="s">
        <v>3199</v>
      </c>
      <c r="H324" s="25" t="s">
        <v>3200</v>
      </c>
      <c r="I324" s="26" t="n">
        <v>5</v>
      </c>
      <c r="J324" s="23" t="n">
        <v>12</v>
      </c>
      <c r="K324" s="27" t="s">
        <v>3201</v>
      </c>
      <c r="L324" s="28"/>
      <c r="N324" s="19" t="s">
        <v>3202</v>
      </c>
      <c r="O324" s="19" t="s">
        <v>3203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3205</v>
      </c>
      <c r="D325" s="23" t="s">
        <v>3206</v>
      </c>
      <c r="E325" s="23" t="s">
        <v>3207</v>
      </c>
      <c r="F325" s="24" t="s">
        <v>3208</v>
      </c>
      <c r="G325" s="25" t="s">
        <v>3209</v>
      </c>
      <c r="H325" s="25" t="s">
        <v>3210</v>
      </c>
      <c r="I325" s="26" t="n">
        <v>5</v>
      </c>
      <c r="J325" s="23" t="n">
        <v>8</v>
      </c>
      <c r="K325" s="27" t="s">
        <v>3211</v>
      </c>
      <c r="L325" s="28"/>
      <c r="N325" s="19" t="s">
        <v>3212</v>
      </c>
      <c r="O325" s="19" t="s">
        <v>3213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3215</v>
      </c>
      <c r="D326" s="23" t="s">
        <v>3216</v>
      </c>
      <c r="E326" s="23" t="s">
        <v>3217</v>
      </c>
      <c r="F326" s="24" t="s">
        <v>3218</v>
      </c>
      <c r="G326" s="25" t="s">
        <v>3219</v>
      </c>
      <c r="H326" s="25" t="s">
        <v>3220</v>
      </c>
      <c r="I326" s="26" t="n">
        <v>5</v>
      </c>
      <c r="J326" s="23" t="n">
        <v>10</v>
      </c>
      <c r="K326" s="27" t="s">
        <v>3221</v>
      </c>
      <c r="L326" s="28"/>
      <c r="N326" s="19" t="s">
        <v>3222</v>
      </c>
      <c r="O326" s="19" t="s">
        <v>3223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3225</v>
      </c>
      <c r="D327" s="23" t="s">
        <v>3226</v>
      </c>
      <c r="E327" s="23" t="s">
        <v>3227</v>
      </c>
      <c r="F327" s="24" t="s">
        <v>3228</v>
      </c>
      <c r="G327" s="25" t="s">
        <v>3229</v>
      </c>
      <c r="H327" s="25" t="s">
        <v>3230</v>
      </c>
      <c r="I327" s="26" t="n">
        <v>5</v>
      </c>
      <c r="J327" s="23" t="n">
        <v>11</v>
      </c>
      <c r="K327" s="27" t="s">
        <v>3231</v>
      </c>
      <c r="L327" s="28"/>
      <c r="N327" s="19" t="s">
        <v>3232</v>
      </c>
      <c r="O327" s="19" t="s">
        <v>3233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3235</v>
      </c>
      <c r="D328" s="23" t="s">
        <v>3236</v>
      </c>
      <c r="E328" s="23" t="s">
        <v>3237</v>
      </c>
      <c r="F328" s="24" t="s">
        <v>3238</v>
      </c>
      <c r="G328" s="25" t="s">
        <v>3239</v>
      </c>
      <c r="H328" s="25" t="s">
        <v>3240</v>
      </c>
      <c r="I328" s="26" t="n">
        <v>5</v>
      </c>
      <c r="J328" s="23" t="n">
        <v>10</v>
      </c>
      <c r="K328" s="27" t="s">
        <v>3241</v>
      </c>
      <c r="L328" s="28"/>
      <c r="N328" s="19" t="s">
        <v>3242</v>
      </c>
      <c r="O328" s="19" t="s">
        <v>3243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3245</v>
      </c>
      <c r="D329" s="23" t="s">
        <v>3246</v>
      </c>
      <c r="E329" s="23" t="s">
        <v>3247</v>
      </c>
      <c r="F329" s="24" t="s">
        <v>3248</v>
      </c>
      <c r="G329" s="25" t="s">
        <v>3249</v>
      </c>
      <c r="H329" s="25" t="s">
        <v>3250</v>
      </c>
      <c r="I329" s="26" t="n">
        <v>5</v>
      </c>
      <c r="J329" s="23" t="n">
        <v>11</v>
      </c>
      <c r="K329" s="27" t="s">
        <v>3251</v>
      </c>
      <c r="L329" s="28"/>
      <c r="N329" s="19" t="s">
        <v>3252</v>
      </c>
      <c r="O329" s="19" t="s">
        <v>3253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3255</v>
      </c>
      <c r="D330" s="23" t="s">
        <v>3256</v>
      </c>
      <c r="E330" s="23" t="s">
        <v>3257</v>
      </c>
      <c r="F330" s="24" t="s">
        <v>3258</v>
      </c>
      <c r="G330" s="25" t="s">
        <v>3259</v>
      </c>
      <c r="H330" s="25" t="s">
        <v>3260</v>
      </c>
      <c r="I330" s="26" t="n">
        <v>5</v>
      </c>
      <c r="J330" s="23" t="n">
        <v>11</v>
      </c>
      <c r="K330" s="27" t="s">
        <v>3261</v>
      </c>
      <c r="L330" s="28"/>
      <c r="N330" s="19" t="s">
        <v>3262</v>
      </c>
      <c r="O330" s="19" t="s">
        <v>3263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3265</v>
      </c>
      <c r="D331" s="23" t="s">
        <v>3266</v>
      </c>
      <c r="E331" s="23" t="s">
        <v>3267</v>
      </c>
      <c r="F331" s="24" t="s">
        <v>3268</v>
      </c>
      <c r="G331" s="25" t="s">
        <v>3269</v>
      </c>
      <c r="H331" s="25" t="s">
        <v>3270</v>
      </c>
      <c r="I331" s="26" t="n">
        <v>5</v>
      </c>
      <c r="J331" s="23" t="n">
        <v>10</v>
      </c>
      <c r="K331" s="27" t="s">
        <v>3271</v>
      </c>
      <c r="L331" s="28"/>
      <c r="N331" s="19" t="s">
        <v>3272</v>
      </c>
      <c r="O331" s="19" t="s">
        <v>3273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3275</v>
      </c>
      <c r="D332" s="23" t="s">
        <v>3276</v>
      </c>
      <c r="E332" s="23" t="s">
        <v>3277</v>
      </c>
      <c r="F332" s="24" t="s">
        <v>3278</v>
      </c>
      <c r="G332" s="25" t="s">
        <v>3279</v>
      </c>
      <c r="H332" s="25" t="s">
        <v>3280</v>
      </c>
      <c r="I332" s="26" t="n">
        <v>5</v>
      </c>
      <c r="J332" s="23" t="n">
        <v>11</v>
      </c>
      <c r="K332" s="27" t="s">
        <v>3281</v>
      </c>
      <c r="L332" s="28"/>
      <c r="N332" s="19" t="s">
        <v>3282</v>
      </c>
      <c r="O332" s="19" t="s">
        <v>3283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3285</v>
      </c>
      <c r="D333" s="23" t="s">
        <v>3286</v>
      </c>
      <c r="E333" s="23" t="s">
        <v>3287</v>
      </c>
      <c r="F333" s="24" t="s">
        <v>3288</v>
      </c>
      <c r="G333" s="25" t="s">
        <v>3289</v>
      </c>
      <c r="H333" s="25" t="s">
        <v>3290</v>
      </c>
      <c r="I333" s="26" t="n">
        <v>5</v>
      </c>
      <c r="J333" s="23" t="n">
        <v>10</v>
      </c>
      <c r="K333" s="27" t="s">
        <v>3291</v>
      </c>
      <c r="L333" s="28"/>
      <c r="N333" s="19" t="s">
        <v>3292</v>
      </c>
      <c r="O333" s="19" t="s">
        <v>3293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3295</v>
      </c>
      <c r="D334" s="23" t="s">
        <v>3296</v>
      </c>
      <c r="E334" s="23" t="s">
        <v>3297</v>
      </c>
      <c r="F334" s="24" t="s">
        <v>3298</v>
      </c>
      <c r="G334" s="25" t="s">
        <v>3299</v>
      </c>
      <c r="H334" s="25" t="s">
        <v>3300</v>
      </c>
      <c r="I334" s="26" t="n">
        <v>5</v>
      </c>
      <c r="J334" s="23" t="n">
        <v>11</v>
      </c>
      <c r="K334" s="27" t="s">
        <v>3301</v>
      </c>
      <c r="L334" s="28"/>
      <c r="N334" s="19" t="s">
        <v>3302</v>
      </c>
      <c r="O334" s="19" t="s">
        <v>3303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3305</v>
      </c>
      <c r="D335" s="23" t="s">
        <v>3306</v>
      </c>
      <c r="E335" s="23" t="s">
        <v>3307</v>
      </c>
      <c r="F335" s="24" t="s">
        <v>3308</v>
      </c>
      <c r="G335" s="25" t="s">
        <v>3309</v>
      </c>
      <c r="H335" s="25" t="s">
        <v>3310</v>
      </c>
      <c r="I335" s="26" t="n">
        <v>5</v>
      </c>
      <c r="J335" s="23" t="n">
        <v>9</v>
      </c>
      <c r="K335" s="27" t="s">
        <v>3311</v>
      </c>
      <c r="L335" s="28"/>
      <c r="N335" s="19" t="s">
        <v>3312</v>
      </c>
      <c r="O335" s="19" t="s">
        <v>3313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3315</v>
      </c>
      <c r="D336" s="23" t="s">
        <v>3316</v>
      </c>
      <c r="E336" s="23" t="s">
        <v>3317</v>
      </c>
      <c r="F336" s="24" t="s">
        <v>3318</v>
      </c>
      <c r="G336" s="25" t="s">
        <v>3319</v>
      </c>
      <c r="H336" s="25" t="s">
        <v>3320</v>
      </c>
      <c r="I336" s="26" t="n">
        <v>5</v>
      </c>
      <c r="J336" s="23" t="n">
        <v>11</v>
      </c>
      <c r="K336" s="27" t="s">
        <v>3321</v>
      </c>
      <c r="L336" s="28"/>
      <c r="N336" s="19" t="s">
        <v>3322</v>
      </c>
      <c r="O336" s="19" t="s">
        <v>3323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3325</v>
      </c>
      <c r="D337" s="23" t="s">
        <v>3326</v>
      </c>
      <c r="E337" s="23" t="s">
        <v>3327</v>
      </c>
      <c r="F337" s="24" t="s">
        <v>3328</v>
      </c>
      <c r="G337" s="25" t="s">
        <v>3329</v>
      </c>
      <c r="H337" s="25" t="s">
        <v>3330</v>
      </c>
      <c r="I337" s="26" t="n">
        <v>5</v>
      </c>
      <c r="J337" s="23" t="n">
        <v>7</v>
      </c>
      <c r="K337" s="27" t="s">
        <v>3331</v>
      </c>
      <c r="L337" s="28"/>
      <c r="N337" s="19" t="s">
        <v>3332</v>
      </c>
      <c r="O337" s="19" t="s">
        <v>3333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3335</v>
      </c>
      <c r="D338" s="23" t="s">
        <v>3336</v>
      </c>
      <c r="E338" s="23" t="s">
        <v>3337</v>
      </c>
      <c r="F338" s="24" t="s">
        <v>3338</v>
      </c>
      <c r="G338" s="25" t="s">
        <v>3339</v>
      </c>
      <c r="H338" s="25" t="s">
        <v>3340</v>
      </c>
      <c r="I338" s="26" t="n">
        <v>5</v>
      </c>
      <c r="J338" s="23" t="n">
        <v>7</v>
      </c>
      <c r="K338" s="27" t="s">
        <v>3341</v>
      </c>
      <c r="L338" s="28"/>
      <c r="N338" s="19" t="s">
        <v>3342</v>
      </c>
      <c r="O338" s="19" t="s">
        <v>3343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3345</v>
      </c>
      <c r="D339" s="23" t="s">
        <v>3346</v>
      </c>
      <c r="E339" s="23" t="s">
        <v>3347</v>
      </c>
      <c r="F339" s="24" t="s">
        <v>3348</v>
      </c>
      <c r="G339" s="25" t="s">
        <v>3349</v>
      </c>
      <c r="H339" s="25" t="s">
        <v>3350</v>
      </c>
      <c r="I339" s="26" t="n">
        <v>5</v>
      </c>
      <c r="J339" s="23" t="n">
        <v>12</v>
      </c>
      <c r="K339" s="27" t="s">
        <v>3351</v>
      </c>
      <c r="L339" s="28"/>
      <c r="N339" s="19" t="s">
        <v>3352</v>
      </c>
      <c r="O339" s="19" t="s">
        <v>3353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3355</v>
      </c>
      <c r="D340" s="23" t="s">
        <v>3356</v>
      </c>
      <c r="E340" s="23" t="s">
        <v>3357</v>
      </c>
      <c r="F340" s="24" t="s">
        <v>3358</v>
      </c>
      <c r="G340" s="25" t="s">
        <v>3359</v>
      </c>
      <c r="H340" s="25" t="s">
        <v>3360</v>
      </c>
      <c r="I340" s="26" t="n">
        <v>5</v>
      </c>
      <c r="J340" s="23" t="n">
        <v>12</v>
      </c>
      <c r="K340" s="27" t="s">
        <v>3361</v>
      </c>
      <c r="L340" s="28"/>
      <c r="N340" s="19" t="s">
        <v>3362</v>
      </c>
      <c r="O340" s="19" t="s">
        <v>3363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3365</v>
      </c>
      <c r="D341" s="23" t="s">
        <v>3366</v>
      </c>
      <c r="E341" s="23" t="s">
        <v>3367</v>
      </c>
      <c r="F341" s="24" t="s">
        <v>3368</v>
      </c>
      <c r="G341" s="25" t="s">
        <v>3369</v>
      </c>
      <c r="H341" s="25" t="s">
        <v>3370</v>
      </c>
      <c r="I341" s="26" t="n">
        <v>5</v>
      </c>
      <c r="J341" s="23" t="n">
        <v>11</v>
      </c>
      <c r="K341" s="27" t="s">
        <v>3371</v>
      </c>
      <c r="L341" s="28"/>
      <c r="N341" s="19" t="s">
        <v>3372</v>
      </c>
      <c r="O341" s="19" t="s">
        <v>3373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3375</v>
      </c>
      <c r="D342" s="23" t="s">
        <v>3376</v>
      </c>
      <c r="E342" s="23" t="s">
        <v>3377</v>
      </c>
      <c r="F342" s="24" t="s">
        <v>3378</v>
      </c>
      <c r="G342" s="25" t="s">
        <v>3379</v>
      </c>
      <c r="H342" s="25" t="s">
        <v>3380</v>
      </c>
      <c r="I342" s="26" t="n">
        <v>5</v>
      </c>
      <c r="J342" s="23" t="n">
        <v>4</v>
      </c>
      <c r="K342" s="27" t="s">
        <v>3381</v>
      </c>
      <c r="L342" s="28"/>
      <c r="N342" s="19" t="s">
        <v>3382</v>
      </c>
      <c r="O342" s="19" t="s">
        <v>3383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3385</v>
      </c>
      <c r="D343" s="23" t="s">
        <v>3386</v>
      </c>
      <c r="E343" s="23" t="s">
        <v>3387</v>
      </c>
      <c r="F343" s="24" t="s">
        <v>3388</v>
      </c>
      <c r="G343" s="25" t="s">
        <v>3389</v>
      </c>
      <c r="H343" s="25" t="s">
        <v>3390</v>
      </c>
      <c r="I343" s="26" t="n">
        <v>5</v>
      </c>
      <c r="J343" s="23" t="n">
        <v>10</v>
      </c>
      <c r="K343" s="27" t="s">
        <v>3391</v>
      </c>
      <c r="L343" s="28"/>
      <c r="N343" s="19" t="s">
        <v>3392</v>
      </c>
      <c r="O343" s="19" t="s">
        <v>3393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3395</v>
      </c>
      <c r="D344" s="23" t="s">
        <v>3396</v>
      </c>
      <c r="E344" s="23" t="s">
        <v>3397</v>
      </c>
      <c r="F344" s="24" t="s">
        <v>3398</v>
      </c>
      <c r="G344" s="25" t="s">
        <v>3399</v>
      </c>
      <c r="H344" s="25" t="s">
        <v>3400</v>
      </c>
      <c r="I344" s="26" t="n">
        <v>5</v>
      </c>
      <c r="J344" s="23" t="n">
        <v>11</v>
      </c>
      <c r="K344" s="27" t="s">
        <v>3401</v>
      </c>
      <c r="L344" s="28"/>
      <c r="N344" s="19" t="s">
        <v>3402</v>
      </c>
      <c r="O344" s="19" t="s">
        <v>3403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3405</v>
      </c>
      <c r="D345" s="23" t="s">
        <v>3406</v>
      </c>
      <c r="E345" s="23" t="s">
        <v>3407</v>
      </c>
      <c r="F345" s="24" t="s">
        <v>3408</v>
      </c>
      <c r="G345" s="25" t="s">
        <v>3409</v>
      </c>
      <c r="H345" s="25" t="s">
        <v>3410</v>
      </c>
      <c r="I345" s="26" t="n">
        <v>5</v>
      </c>
      <c r="J345" s="23" t="n">
        <v>6</v>
      </c>
      <c r="K345" s="27" t="s">
        <v>3411</v>
      </c>
      <c r="L345" s="28"/>
      <c r="N345" s="19" t="s">
        <v>3412</v>
      </c>
      <c r="O345" s="19" t="s">
        <v>3413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3415</v>
      </c>
      <c r="D346" s="23" t="s">
        <v>3416</v>
      </c>
      <c r="E346" s="23" t="s">
        <v>3417</v>
      </c>
      <c r="F346" s="24" t="s">
        <v>3418</v>
      </c>
      <c r="G346" s="25" t="s">
        <v>3419</v>
      </c>
      <c r="H346" s="25" t="s">
        <v>3420</v>
      </c>
      <c r="I346" s="26" t="n">
        <v>5</v>
      </c>
      <c r="J346" s="23" t="n">
        <v>12</v>
      </c>
      <c r="K346" s="27" t="s">
        <v>3421</v>
      </c>
      <c r="L346" s="28"/>
      <c r="N346" s="19" t="s">
        <v>3422</v>
      </c>
      <c r="O346" s="19" t="s">
        <v>3423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3425</v>
      </c>
      <c r="D347" s="23" t="s">
        <v>3426</v>
      </c>
      <c r="E347" s="23" t="s">
        <v>3427</v>
      </c>
      <c r="F347" s="24" t="s">
        <v>3428</v>
      </c>
      <c r="G347" s="25" t="s">
        <v>3429</v>
      </c>
      <c r="H347" s="25" t="s">
        <v>3430</v>
      </c>
      <c r="I347" s="26" t="n">
        <v>5</v>
      </c>
      <c r="J347" s="23" t="n">
        <v>11</v>
      </c>
      <c r="K347" s="27" t="s">
        <v>3431</v>
      </c>
      <c r="L347" s="28"/>
      <c r="N347" s="19" t="s">
        <v>3432</v>
      </c>
      <c r="O347" s="19" t="s">
        <v>3433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3435</v>
      </c>
      <c r="D348" s="23" t="s">
        <v>3436</v>
      </c>
      <c r="E348" s="23" t="s">
        <v>3437</v>
      </c>
      <c r="F348" s="24" t="s">
        <v>3438</v>
      </c>
      <c r="G348" s="25" t="s">
        <v>3439</v>
      </c>
      <c r="H348" s="25" t="s">
        <v>3440</v>
      </c>
      <c r="I348" s="26" t="n">
        <v>5</v>
      </c>
      <c r="J348" s="23" t="n">
        <v>11</v>
      </c>
      <c r="K348" s="27" t="s">
        <v>3441</v>
      </c>
      <c r="L348" s="28"/>
      <c r="N348" s="19" t="s">
        <v>3442</v>
      </c>
      <c r="O348" s="19" t="s">
        <v>3443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3445</v>
      </c>
      <c r="D349" s="23" t="s">
        <v>3446</v>
      </c>
      <c r="E349" s="23" t="s">
        <v>3447</v>
      </c>
      <c r="F349" s="24" t="s">
        <v>3448</v>
      </c>
      <c r="G349" s="25" t="s">
        <v>3449</v>
      </c>
      <c r="H349" s="25" t="s">
        <v>3450</v>
      </c>
      <c r="I349" s="26" t="n">
        <v>5</v>
      </c>
      <c r="J349" s="23" t="n">
        <v>10</v>
      </c>
      <c r="K349" s="27" t="s">
        <v>3451</v>
      </c>
      <c r="L349" s="28"/>
      <c r="N349" s="19" t="s">
        <v>3452</v>
      </c>
      <c r="O349" s="19" t="s">
        <v>3453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3455</v>
      </c>
      <c r="D350" s="23" t="s">
        <v>3456</v>
      </c>
      <c r="E350" s="23" t="s">
        <v>3457</v>
      </c>
      <c r="F350" s="24" t="s">
        <v>3458</v>
      </c>
      <c r="G350" s="25" t="s">
        <v>3459</v>
      </c>
      <c r="H350" s="25" t="s">
        <v>3460</v>
      </c>
      <c r="I350" s="26" t="n">
        <v>5</v>
      </c>
      <c r="J350" s="23" t="n">
        <v>10</v>
      </c>
      <c r="K350" s="27" t="s">
        <v>3461</v>
      </c>
      <c r="L350" s="28"/>
      <c r="N350" s="19" t="s">
        <v>3462</v>
      </c>
      <c r="O350" s="19" t="s">
        <v>3463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3465</v>
      </c>
      <c r="D351" s="23" t="s">
        <v>3466</v>
      </c>
      <c r="E351" s="23" t="s">
        <v>3467</v>
      </c>
      <c r="F351" s="24" t="s">
        <v>3468</v>
      </c>
      <c r="G351" s="25" t="s">
        <v>3469</v>
      </c>
      <c r="H351" s="25" t="s">
        <v>3470</v>
      </c>
      <c r="I351" s="26" t="n">
        <v>5</v>
      </c>
      <c r="J351" s="23" t="n">
        <v>12</v>
      </c>
      <c r="K351" s="27" t="s">
        <v>3471</v>
      </c>
      <c r="L351" s="28"/>
      <c r="N351" s="19" t="s">
        <v>3472</v>
      </c>
      <c r="O351" s="19" t="s">
        <v>3473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3475</v>
      </c>
      <c r="D352" s="23" t="s">
        <v>3476</v>
      </c>
      <c r="E352" s="23" t="s">
        <v>3477</v>
      </c>
      <c r="F352" s="24" t="s">
        <v>3478</v>
      </c>
      <c r="G352" s="25" t="s">
        <v>3479</v>
      </c>
      <c r="H352" s="25" t="s">
        <v>3480</v>
      </c>
      <c r="I352" s="26" t="n">
        <v>5</v>
      </c>
      <c r="J352" s="23" t="n">
        <v>7</v>
      </c>
      <c r="K352" s="27" t="s">
        <v>3481</v>
      </c>
      <c r="L352" s="28"/>
      <c r="N352" s="19" t="s">
        <v>3482</v>
      </c>
      <c r="O352" s="19" t="s">
        <v>3483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3485</v>
      </c>
      <c r="D353" s="23" t="s">
        <v>3486</v>
      </c>
      <c r="E353" s="23" t="s">
        <v>3487</v>
      </c>
      <c r="F353" s="24" t="s">
        <v>3488</v>
      </c>
      <c r="G353" s="25" t="s">
        <v>3489</v>
      </c>
      <c r="H353" s="25" t="s">
        <v>3490</v>
      </c>
      <c r="I353" s="26" t="n">
        <v>5</v>
      </c>
      <c r="J353" s="23" t="n">
        <v>11</v>
      </c>
      <c r="K353" s="27" t="s">
        <v>3491</v>
      </c>
      <c r="L353" s="28"/>
      <c r="N353" s="19" t="s">
        <v>3492</v>
      </c>
      <c r="O353" s="19" t="s">
        <v>3493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3495</v>
      </c>
      <c r="D354" s="23" t="s">
        <v>3496</v>
      </c>
      <c r="E354" s="23" t="s">
        <v>3497</v>
      </c>
      <c r="F354" s="24" t="s">
        <v>3498</v>
      </c>
      <c r="G354" s="25" t="s">
        <v>3499</v>
      </c>
      <c r="H354" s="25" t="s">
        <v>3500</v>
      </c>
      <c r="I354" s="26" t="n">
        <v>5</v>
      </c>
      <c r="J354" s="23" t="n">
        <v>10</v>
      </c>
      <c r="K354" s="27" t="s">
        <v>3501</v>
      </c>
      <c r="L354" s="28"/>
      <c r="N354" s="19" t="s">
        <v>3502</v>
      </c>
      <c r="O354" s="19" t="s">
        <v>3503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3505</v>
      </c>
      <c r="D355" s="23" t="s">
        <v>3506</v>
      </c>
      <c r="E355" s="23" t="s">
        <v>3507</v>
      </c>
      <c r="F355" s="24" t="s">
        <v>3508</v>
      </c>
      <c r="G355" s="25" t="s">
        <v>3509</v>
      </c>
      <c r="H355" s="25" t="s">
        <v>3510</v>
      </c>
      <c r="I355" s="26" t="n">
        <v>5</v>
      </c>
      <c r="J355" s="23" t="n">
        <v>12</v>
      </c>
      <c r="K355" s="27" t="s">
        <v>3511</v>
      </c>
      <c r="L355" s="28"/>
      <c r="N355" s="19" t="s">
        <v>3512</v>
      </c>
      <c r="O355" s="19" t="s">
        <v>3513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3515</v>
      </c>
      <c r="D356" s="23" t="s">
        <v>3516</v>
      </c>
      <c r="E356" s="23" t="s">
        <v>3517</v>
      </c>
      <c r="F356" s="24" t="s">
        <v>3130</v>
      </c>
      <c r="G356" s="25" t="s">
        <v>3131</v>
      </c>
      <c r="H356" s="25" t="s">
        <v>3518</v>
      </c>
      <c r="I356" s="26" t="n">
        <v>5</v>
      </c>
      <c r="J356" s="23" t="n">
        <v>11</v>
      </c>
      <c r="K356" s="27" t="s">
        <v>3519</v>
      </c>
      <c r="L356" s="28"/>
      <c r="N356" s="19" t="s">
        <v>3520</v>
      </c>
      <c r="O356" s="19" t="s">
        <v>3521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3523</v>
      </c>
      <c r="D357" s="23" t="s">
        <v>3524</v>
      </c>
      <c r="E357" s="23" t="s">
        <v>3525</v>
      </c>
      <c r="F357" s="24" t="s">
        <v>3526</v>
      </c>
      <c r="G357" s="25" t="s">
        <v>3527</v>
      </c>
      <c r="H357" s="25" t="s">
        <v>3528</v>
      </c>
      <c r="I357" s="26" t="n">
        <v>5</v>
      </c>
      <c r="J357" s="23" t="n">
        <v>7</v>
      </c>
      <c r="K357" s="27" t="s">
        <v>3529</v>
      </c>
      <c r="L357" s="28"/>
      <c r="N357" s="19" t="s">
        <v>3530</v>
      </c>
      <c r="O357" s="19" t="s">
        <v>3531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3533</v>
      </c>
      <c r="D358" s="23" t="s">
        <v>3534</v>
      </c>
      <c r="E358" s="23" t="s">
        <v>3535</v>
      </c>
      <c r="F358" s="24" t="s">
        <v>3536</v>
      </c>
      <c r="G358" s="25" t="s">
        <v>3537</v>
      </c>
      <c r="H358" s="25" t="s">
        <v>3538</v>
      </c>
      <c r="I358" s="26" t="n">
        <v>5</v>
      </c>
      <c r="J358" s="23" t="n">
        <v>8</v>
      </c>
      <c r="K358" s="27" t="s">
        <v>3539</v>
      </c>
      <c r="L358" s="28"/>
      <c r="N358" s="19" t="s">
        <v>3540</v>
      </c>
      <c r="O358" s="19" t="s">
        <v>3541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3543</v>
      </c>
      <c r="D359" s="23" t="s">
        <v>3544</v>
      </c>
      <c r="E359" s="23" t="s">
        <v>3545</v>
      </c>
      <c r="F359" s="24" t="s">
        <v>3546</v>
      </c>
      <c r="G359" s="25" t="s">
        <v>1932</v>
      </c>
      <c r="H359" s="25" t="s">
        <v>3547</v>
      </c>
      <c r="I359" s="26" t="n">
        <v>5</v>
      </c>
      <c r="J359" s="23" t="n">
        <v>8</v>
      </c>
      <c r="K359" s="27" t="s">
        <v>3548</v>
      </c>
      <c r="L359" s="28"/>
      <c r="N359" s="19" t="s">
        <v>3549</v>
      </c>
      <c r="O359" s="19" t="s">
        <v>355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3552</v>
      </c>
      <c r="D360" s="32" t="s">
        <v>3553</v>
      </c>
      <c r="E360" s="32" t="s">
        <v>3554</v>
      </c>
      <c r="F360" s="24" t="s">
        <v>3555</v>
      </c>
      <c r="G360" s="25" t="s">
        <v>3556</v>
      </c>
      <c r="H360" s="25" t="s">
        <v>3557</v>
      </c>
      <c r="I360" s="26" t="n">
        <v>5</v>
      </c>
      <c r="J360" s="23" t="n">
        <v>8</v>
      </c>
      <c r="K360" s="27" t="s">
        <v>3558</v>
      </c>
      <c r="L360" s="28"/>
      <c r="N360" s="19" t="s">
        <v>3559</v>
      </c>
      <c r="O360" s="19" t="s">
        <v>356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3562</v>
      </c>
      <c r="D361" s="23" t="s">
        <v>3563</v>
      </c>
      <c r="E361" s="23" t="s">
        <v>3564</v>
      </c>
      <c r="F361" s="24" t="s">
        <v>3565</v>
      </c>
      <c r="G361" s="25" t="s">
        <v>3566</v>
      </c>
      <c r="H361" s="25" t="s">
        <v>3567</v>
      </c>
      <c r="I361" s="26" t="n">
        <v>5</v>
      </c>
      <c r="J361" s="23" t="n">
        <v>7</v>
      </c>
      <c r="K361" s="27" t="s">
        <v>3568</v>
      </c>
      <c r="L361" s="28"/>
      <c r="N361" s="19" t="s">
        <v>3569</v>
      </c>
      <c r="O361" s="19" t="s">
        <v>357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3572</v>
      </c>
      <c r="D362" s="23" t="s">
        <v>3573</v>
      </c>
      <c r="E362" s="23" t="s">
        <v>3574</v>
      </c>
      <c r="F362" s="24" t="s">
        <v>3575</v>
      </c>
      <c r="G362" s="25" t="s">
        <v>3576</v>
      </c>
      <c r="H362" s="25" t="s">
        <v>3577</v>
      </c>
      <c r="I362" s="26" t="n">
        <v>5</v>
      </c>
      <c r="J362" s="23" t="n">
        <v>9</v>
      </c>
      <c r="K362" s="27" t="s">
        <v>3578</v>
      </c>
      <c r="L362" s="28"/>
      <c r="N362" s="19" t="s">
        <v>3579</v>
      </c>
      <c r="O362" s="19" t="s">
        <v>358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3582</v>
      </c>
      <c r="D363" s="23" t="s">
        <v>3583</v>
      </c>
      <c r="E363" s="23" t="s">
        <v>3584</v>
      </c>
      <c r="F363" s="24" t="s">
        <v>3585</v>
      </c>
      <c r="G363" s="25" t="s">
        <v>3586</v>
      </c>
      <c r="H363" s="25" t="s">
        <v>3587</v>
      </c>
      <c r="I363" s="26" t="n">
        <v>5</v>
      </c>
      <c r="J363" s="23" t="n">
        <v>10</v>
      </c>
      <c r="K363" s="27" t="s">
        <v>3588</v>
      </c>
      <c r="L363" s="28"/>
      <c r="N363" s="19" t="s">
        <v>3589</v>
      </c>
      <c r="O363" s="19" t="s">
        <v>359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3592</v>
      </c>
      <c r="D364" s="23" t="s">
        <v>3593</v>
      </c>
      <c r="E364" s="23" t="s">
        <v>3594</v>
      </c>
      <c r="F364" s="33" t="s">
        <v>3595</v>
      </c>
      <c r="G364" s="25" t="s">
        <v>3596</v>
      </c>
      <c r="H364" s="25" t="s">
        <v>3597</v>
      </c>
      <c r="I364" s="26" t="n">
        <v>5</v>
      </c>
      <c r="J364" s="23" t="n">
        <v>8</v>
      </c>
      <c r="K364" s="27" t="s">
        <v>3598</v>
      </c>
      <c r="L364" s="28"/>
      <c r="N364" s="19" t="s">
        <v>3599</v>
      </c>
      <c r="O364" s="19" t="s">
        <v>360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3602</v>
      </c>
      <c r="D365" s="23" t="s">
        <v>3603</v>
      </c>
      <c r="E365" s="23" t="s">
        <v>3604</v>
      </c>
      <c r="F365" s="24" t="s">
        <v>3605</v>
      </c>
      <c r="G365" s="29" t="s">
        <v>3606</v>
      </c>
      <c r="H365" s="25" t="s">
        <v>3607</v>
      </c>
      <c r="I365" s="26" t="n">
        <v>5</v>
      </c>
      <c r="J365" s="23" t="n">
        <v>11</v>
      </c>
      <c r="K365" s="27" t="s">
        <v>3608</v>
      </c>
      <c r="L365" s="28"/>
      <c r="N365" s="19" t="s">
        <v>3609</v>
      </c>
      <c r="O365" s="19" t="s">
        <v>361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3612</v>
      </c>
      <c r="D366" s="23" t="s">
        <v>3613</v>
      </c>
      <c r="E366" s="34" t="s">
        <v>3614</v>
      </c>
      <c r="F366" s="24" t="s">
        <v>3615</v>
      </c>
      <c r="G366" s="25" t="s">
        <v>3616</v>
      </c>
      <c r="H366" s="25" t="s">
        <v>3617</v>
      </c>
      <c r="I366" s="26" t="n">
        <v>5</v>
      </c>
      <c r="J366" s="23" t="n">
        <v>5</v>
      </c>
      <c r="K366" s="27" t="s">
        <v>3618</v>
      </c>
      <c r="L366" s="28"/>
      <c r="N366" s="19" t="s">
        <v>3619</v>
      </c>
      <c r="O366" s="34" t="s">
        <v>36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1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5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34" t="s">
        <v>3684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34" t="s">
        <v>369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2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2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4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0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1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1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2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89</v>
      </c>
      <c r="G455" s="25" t="s">
        <v>990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8</v>
      </c>
      <c r="K467" s="27" t="s">
        <v>4627</v>
      </c>
      <c r="L467" s="28"/>
      <c r="N467" s="19" t="s">
        <v>4628</v>
      </c>
      <c r="O467" s="34" t="s">
        <v>4629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4631</v>
      </c>
      <c r="D468" s="23" t="s">
        <v>4632</v>
      </c>
      <c r="E468" s="23" t="s">
        <v>4633</v>
      </c>
      <c r="F468" s="24" t="s">
        <v>4634</v>
      </c>
      <c r="G468" s="25" t="s">
        <v>4635</v>
      </c>
      <c r="H468" s="25" t="s">
        <v>4636</v>
      </c>
      <c r="I468" s="26" t="n">
        <v>5</v>
      </c>
      <c r="J468" s="23" t="n">
        <v>12</v>
      </c>
      <c r="K468" s="27" t="s">
        <v>4637</v>
      </c>
      <c r="L468" s="28"/>
      <c r="N468" s="19" t="s">
        <v>4638</v>
      </c>
      <c r="O468" s="19" t="s">
        <v>4639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4641</v>
      </c>
      <c r="D469" s="40" t="s">
        <v>4642</v>
      </c>
      <c r="E469" s="40" t="s">
        <v>4643</v>
      </c>
      <c r="F469" s="41" t="s">
        <v>4644</v>
      </c>
      <c r="G469" s="42" t="s">
        <v>4645</v>
      </c>
      <c r="H469" s="42" t="s">
        <v>4646</v>
      </c>
      <c r="I469" s="43" t="n">
        <v>5</v>
      </c>
      <c r="J469" s="40" t="n">
        <v>12</v>
      </c>
      <c r="K469" s="44" t="s">
        <v>4647</v>
      </c>
      <c r="L469" s="45"/>
      <c r="N469" s="19" t="s">
        <v>4648</v>
      </c>
      <c r="O469" s="19" t="s">
        <v>4649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49" t="n">
        <v>12</v>
      </c>
      <c r="E2" s="15" t="s">
        <v>4651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2</v>
      </c>
      <c r="D3" s="51" t="n">
        <v>12</v>
      </c>
      <c r="E3" s="24" t="s">
        <v>4653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4</v>
      </c>
      <c r="D4" s="51" t="n">
        <v>12</v>
      </c>
      <c r="E4" s="24" t="s">
        <v>4655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6</v>
      </c>
      <c r="D5" s="51" t="n">
        <v>12</v>
      </c>
      <c r="E5" s="24" t="s">
        <v>4657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8</v>
      </c>
      <c r="D6" s="51" t="n">
        <v>12</v>
      </c>
      <c r="E6" s="24" t="s">
        <v>4659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0</v>
      </c>
      <c r="D7" s="51" t="n">
        <v>12</v>
      </c>
      <c r="E7" s="24" t="s">
        <v>4661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2</v>
      </c>
      <c r="D8" s="51" t="n">
        <v>12</v>
      </c>
      <c r="E8" s="24" t="s">
        <v>4663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4</v>
      </c>
      <c r="D9" s="51" t="n">
        <v>12</v>
      </c>
      <c r="E9" s="24" t="s">
        <v>4665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6</v>
      </c>
      <c r="D10" s="51" t="n">
        <v>12</v>
      </c>
      <c r="E10" s="24" t="s">
        <v>4667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8</v>
      </c>
      <c r="D11" s="51" t="n">
        <v>12</v>
      </c>
      <c r="E11" s="24" t="s">
        <v>4669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0</v>
      </c>
      <c r="D12" s="51" t="n">
        <v>12</v>
      </c>
      <c r="E12" s="24" t="s">
        <v>4671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2</v>
      </c>
      <c r="D13" s="51" t="n">
        <v>12</v>
      </c>
      <c r="E13" s="24" t="s">
        <v>4673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4</v>
      </c>
      <c r="D14" s="51" t="n">
        <v>12</v>
      </c>
      <c r="E14" s="24" t="s">
        <v>4675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6</v>
      </c>
      <c r="D15" s="51" t="n">
        <v>12</v>
      </c>
      <c r="E15" s="24" t="s">
        <v>4677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8</v>
      </c>
      <c r="D16" s="51" t="n">
        <v>12</v>
      </c>
      <c r="E16" s="24" t="s">
        <v>4679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0</v>
      </c>
      <c r="D17" s="51" t="n">
        <v>12</v>
      </c>
      <c r="E17" s="24" t="s">
        <v>4681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2</v>
      </c>
      <c r="D18" s="51" t="n">
        <v>12</v>
      </c>
      <c r="E18" s="24" t="s">
        <v>4683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4</v>
      </c>
      <c r="D19" s="51" t="n">
        <v>12</v>
      </c>
      <c r="E19" s="24" t="s">
        <v>4685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6</v>
      </c>
      <c r="D20" s="51" t="n">
        <v>12</v>
      </c>
      <c r="E20" s="24" t="s">
        <v>4687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8</v>
      </c>
      <c r="D21" s="51" t="n">
        <v>12</v>
      </c>
      <c r="E21" s="24" t="s">
        <v>4689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0</v>
      </c>
      <c r="D22" s="51" t="n">
        <v>12</v>
      </c>
      <c r="E22" s="24" t="s">
        <v>4691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2</v>
      </c>
      <c r="D23" s="51" t="n">
        <v>12</v>
      </c>
      <c r="E23" s="24" t="s">
        <v>4693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4</v>
      </c>
      <c r="D24" s="51" t="n">
        <v>12</v>
      </c>
      <c r="E24" s="24" t="s">
        <v>4695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6</v>
      </c>
      <c r="D25" s="51" t="n">
        <v>12</v>
      </c>
      <c r="E25" s="24" t="s">
        <v>4697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8</v>
      </c>
      <c r="D26" s="51" t="n">
        <v>12</v>
      </c>
      <c r="E26" s="24" t="s">
        <v>4699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0</v>
      </c>
      <c r="D27" s="51" t="n">
        <v>12</v>
      </c>
      <c r="E27" s="24" t="s">
        <v>4701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2</v>
      </c>
      <c r="D28" s="51" t="n">
        <v>12</v>
      </c>
      <c r="E28" s="24" t="s">
        <v>4703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4</v>
      </c>
      <c r="D29" s="51" t="n">
        <v>12</v>
      </c>
      <c r="E29" s="24" t="s">
        <v>4705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6</v>
      </c>
      <c r="D30" s="51" t="n">
        <v>12</v>
      </c>
      <c r="E30" s="24" t="s">
        <v>4707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8</v>
      </c>
      <c r="D31" s="51" t="n">
        <v>12</v>
      </c>
      <c r="E31" s="24" t="s">
        <v>4709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0</v>
      </c>
      <c r="D32" s="51" t="n">
        <v>12</v>
      </c>
      <c r="E32" s="24" t="s">
        <v>4711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2</v>
      </c>
      <c r="D33" s="51" t="n">
        <v>12</v>
      </c>
      <c r="E33" s="24" t="s">
        <v>4713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4</v>
      </c>
      <c r="D34" s="51" t="n">
        <v>12</v>
      </c>
      <c r="E34" s="24" t="s">
        <v>4715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6</v>
      </c>
      <c r="D35" s="51" t="n">
        <v>12</v>
      </c>
      <c r="E35" s="24" t="s">
        <v>4717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8</v>
      </c>
      <c r="D36" s="51" t="n">
        <v>12</v>
      </c>
      <c r="E36" s="24" t="s">
        <v>4719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0</v>
      </c>
      <c r="D37" s="51" t="n">
        <v>12</v>
      </c>
      <c r="E37" s="24" t="s">
        <v>4721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2</v>
      </c>
      <c r="D38" s="51" t="n">
        <v>12</v>
      </c>
      <c r="E38" s="24" t="s">
        <v>4723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4</v>
      </c>
      <c r="D39" s="51" t="n">
        <v>12</v>
      </c>
      <c r="E39" s="24" t="s">
        <v>4725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6</v>
      </c>
      <c r="D40" s="51" t="n">
        <v>12</v>
      </c>
      <c r="E40" s="24" t="s">
        <v>4727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8</v>
      </c>
      <c r="D41" s="51" t="n">
        <v>12</v>
      </c>
      <c r="E41" s="24" t="s">
        <v>4729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0</v>
      </c>
      <c r="D42" s="51" t="n">
        <v>12</v>
      </c>
      <c r="E42" s="24" t="s">
        <v>4731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2</v>
      </c>
      <c r="D43" s="51" t="n">
        <v>12</v>
      </c>
      <c r="E43" s="24" t="s">
        <v>4733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4</v>
      </c>
      <c r="D44" s="51" t="n">
        <v>12</v>
      </c>
      <c r="E44" s="24" t="s">
        <v>4735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6</v>
      </c>
      <c r="D45" s="51" t="n">
        <v>12</v>
      </c>
      <c r="E45" s="24" t="s">
        <v>4737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8</v>
      </c>
      <c r="D46" s="51" t="n">
        <v>12</v>
      </c>
      <c r="E46" s="24" t="s">
        <v>4739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0</v>
      </c>
      <c r="D47" s="51" t="n">
        <v>12</v>
      </c>
      <c r="E47" s="24" t="s">
        <v>4741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2</v>
      </c>
      <c r="D48" s="51" t="n">
        <v>12</v>
      </c>
      <c r="E48" s="24" t="s">
        <v>4743</v>
      </c>
      <c r="F48" s="52" t="n">
        <v>120</v>
      </c>
    </row>
    <row r="49" customFormat="false" ht="67.5" hidden="false" customHeight="false" outlineLevel="0" collapsed="false">
      <c r="A49" s="20" t="s">
        <v>479</v>
      </c>
      <c r="B49" s="21"/>
      <c r="C49" s="22" t="s">
        <v>4744</v>
      </c>
      <c r="D49" s="51" t="n">
        <v>12</v>
      </c>
      <c r="E49" s="24" t="s">
        <v>4745</v>
      </c>
      <c r="F49" s="52" t="n">
        <v>120</v>
      </c>
    </row>
    <row r="50" customFormat="false" ht="67.5" hidden="false" customHeight="false" outlineLevel="0" collapsed="false">
      <c r="A50" s="20" t="s">
        <v>489</v>
      </c>
      <c r="B50" s="21"/>
      <c r="C50" s="22" t="s">
        <v>4746</v>
      </c>
      <c r="D50" s="51" t="n">
        <v>12</v>
      </c>
      <c r="E50" s="24" t="s">
        <v>4747</v>
      </c>
      <c r="F50" s="52" t="n">
        <v>120</v>
      </c>
    </row>
    <row r="51" customFormat="false" ht="67.5" hidden="false" customHeight="false" outlineLevel="0" collapsed="false">
      <c r="A51" s="20" t="s">
        <v>499</v>
      </c>
      <c r="B51" s="21"/>
      <c r="C51" s="22" t="s">
        <v>4748</v>
      </c>
      <c r="D51" s="51" t="n">
        <v>12</v>
      </c>
      <c r="E51" s="24" t="s">
        <v>4749</v>
      </c>
      <c r="F51" s="52" t="n">
        <v>120</v>
      </c>
    </row>
    <row r="52" customFormat="false" ht="67.5" hidden="false" customHeight="false" outlineLevel="0" collapsed="false">
      <c r="A52" s="20" t="s">
        <v>509</v>
      </c>
      <c r="B52" s="21"/>
      <c r="C52" s="22" t="s">
        <v>4750</v>
      </c>
      <c r="D52" s="51" t="n">
        <v>12</v>
      </c>
      <c r="E52" s="24" t="s">
        <v>4751</v>
      </c>
      <c r="F52" s="52" t="n">
        <v>120</v>
      </c>
    </row>
    <row r="53" customFormat="false" ht="67.5" hidden="false" customHeight="false" outlineLevel="0" collapsed="false">
      <c r="A53" s="20" t="s">
        <v>519</v>
      </c>
      <c r="B53" s="21"/>
      <c r="C53" s="22" t="s">
        <v>4752</v>
      </c>
      <c r="D53" s="51" t="n">
        <v>12</v>
      </c>
      <c r="E53" s="24" t="s">
        <v>4753</v>
      </c>
      <c r="F53" s="52" t="n">
        <v>120</v>
      </c>
    </row>
    <row r="54" customFormat="false" ht="67.5" hidden="false" customHeight="false" outlineLevel="0" collapsed="false">
      <c r="A54" s="20" t="s">
        <v>530</v>
      </c>
      <c r="B54" s="21"/>
      <c r="C54" s="22" t="s">
        <v>4754</v>
      </c>
      <c r="D54" s="51" t="n">
        <v>12</v>
      </c>
      <c r="E54" s="24" t="s">
        <v>4755</v>
      </c>
      <c r="F54" s="52" t="n">
        <v>120</v>
      </c>
    </row>
    <row r="55" customFormat="false" ht="67.5" hidden="false" customHeight="false" outlineLevel="0" collapsed="false">
      <c r="A55" s="20" t="s">
        <v>540</v>
      </c>
      <c r="B55" s="21"/>
      <c r="C55" s="22" t="s">
        <v>4756</v>
      </c>
      <c r="D55" s="51" t="n">
        <v>12</v>
      </c>
      <c r="E55" s="24" t="s">
        <v>4757</v>
      </c>
      <c r="F55" s="52" t="n">
        <v>120</v>
      </c>
    </row>
    <row r="56" customFormat="false" ht="67.5" hidden="false" customHeight="false" outlineLevel="0" collapsed="false">
      <c r="A56" s="20" t="s">
        <v>550</v>
      </c>
      <c r="B56" s="21"/>
      <c r="C56" s="22" t="s">
        <v>4758</v>
      </c>
      <c r="D56" s="51" t="n">
        <v>12</v>
      </c>
      <c r="E56" s="24" t="s">
        <v>4759</v>
      </c>
      <c r="F56" s="52" t="n">
        <v>120</v>
      </c>
    </row>
    <row r="57" customFormat="false" ht="67.5" hidden="false" customHeight="false" outlineLevel="0" collapsed="false">
      <c r="A57" s="20" t="s">
        <v>561</v>
      </c>
      <c r="B57" s="21"/>
      <c r="C57" s="22" t="s">
        <v>4760</v>
      </c>
      <c r="D57" s="51" t="n">
        <v>12</v>
      </c>
      <c r="E57" s="24" t="s">
        <v>4761</v>
      </c>
      <c r="F57" s="52" t="n">
        <v>120</v>
      </c>
    </row>
    <row r="58" customFormat="false" ht="67.5" hidden="false" customHeight="false" outlineLevel="0" collapsed="false">
      <c r="A58" s="20" t="s">
        <v>571</v>
      </c>
      <c r="B58" s="21"/>
      <c r="C58" s="22" t="s">
        <v>4762</v>
      </c>
      <c r="D58" s="51" t="n">
        <v>12</v>
      </c>
      <c r="E58" s="24" t="s">
        <v>4763</v>
      </c>
      <c r="F58" s="52" t="n">
        <v>120</v>
      </c>
    </row>
    <row r="59" customFormat="false" ht="67.5" hidden="false" customHeight="false" outlineLevel="0" collapsed="false">
      <c r="A59" s="20" t="s">
        <v>581</v>
      </c>
      <c r="B59" s="21"/>
      <c r="C59" s="22" t="s">
        <v>4764</v>
      </c>
      <c r="D59" s="51" t="n">
        <v>12</v>
      </c>
      <c r="E59" s="24" t="s">
        <v>4765</v>
      </c>
      <c r="F59" s="52" t="n">
        <v>120</v>
      </c>
    </row>
    <row r="60" customFormat="false" ht="67.5" hidden="false" customHeight="false" outlineLevel="0" collapsed="false">
      <c r="A60" s="20" t="s">
        <v>589</v>
      </c>
      <c r="B60" s="21"/>
      <c r="C60" s="22" t="s">
        <v>4766</v>
      </c>
      <c r="D60" s="51" t="n">
        <v>12</v>
      </c>
      <c r="E60" s="24" t="s">
        <v>4767</v>
      </c>
      <c r="F60" s="52" t="n">
        <v>120</v>
      </c>
    </row>
    <row r="61" customFormat="false" ht="67.5" hidden="false" customHeight="false" outlineLevel="0" collapsed="false">
      <c r="A61" s="20" t="s">
        <v>599</v>
      </c>
      <c r="B61" s="21"/>
      <c r="C61" s="22" t="s">
        <v>4768</v>
      </c>
      <c r="D61" s="51" t="n">
        <v>12</v>
      </c>
      <c r="E61" s="24" t="s">
        <v>4769</v>
      </c>
      <c r="F61" s="52" t="n">
        <v>120</v>
      </c>
    </row>
    <row r="62" customFormat="false" ht="67.5" hidden="false" customHeight="false" outlineLevel="0" collapsed="false">
      <c r="A62" s="20" t="s">
        <v>609</v>
      </c>
      <c r="B62" s="21"/>
      <c r="C62" s="22" t="s">
        <v>4770</v>
      </c>
      <c r="D62" s="51" t="n">
        <v>12</v>
      </c>
      <c r="E62" s="24" t="s">
        <v>4771</v>
      </c>
      <c r="F62" s="52" t="n">
        <v>120</v>
      </c>
    </row>
    <row r="63" customFormat="false" ht="67.5" hidden="false" customHeight="false" outlineLevel="0" collapsed="false">
      <c r="A63" s="20" t="s">
        <v>619</v>
      </c>
      <c r="B63" s="21"/>
      <c r="C63" s="22" t="s">
        <v>4772</v>
      </c>
      <c r="D63" s="51" t="n">
        <v>12</v>
      </c>
      <c r="E63" s="24" t="s">
        <v>4773</v>
      </c>
      <c r="F63" s="52" t="n">
        <v>120</v>
      </c>
    </row>
    <row r="64" customFormat="false" ht="67.5" hidden="false" customHeight="false" outlineLevel="0" collapsed="false">
      <c r="A64" s="20" t="s">
        <v>629</v>
      </c>
      <c r="B64" s="21"/>
      <c r="C64" s="22" t="s">
        <v>4774</v>
      </c>
      <c r="D64" s="51" t="n">
        <v>12</v>
      </c>
      <c r="E64" s="24" t="s">
        <v>4775</v>
      </c>
      <c r="F64" s="52" t="n">
        <v>120</v>
      </c>
    </row>
    <row r="65" customFormat="false" ht="67.5" hidden="false" customHeight="false" outlineLevel="0" collapsed="false">
      <c r="A65" s="20" t="s">
        <v>639</v>
      </c>
      <c r="B65" s="21"/>
      <c r="C65" s="22" t="s">
        <v>4776</v>
      </c>
      <c r="D65" s="51" t="n">
        <v>12</v>
      </c>
      <c r="E65" s="24" t="s">
        <v>4777</v>
      </c>
      <c r="F65" s="52" t="n">
        <v>120</v>
      </c>
    </row>
    <row r="66" customFormat="false" ht="67.5" hidden="false" customHeight="false" outlineLevel="0" collapsed="false">
      <c r="A66" s="20" t="s">
        <v>649</v>
      </c>
      <c r="B66" s="21"/>
      <c r="C66" s="22" t="s">
        <v>4778</v>
      </c>
      <c r="D66" s="51" t="n">
        <v>12</v>
      </c>
      <c r="E66" s="24" t="s">
        <v>4779</v>
      </c>
      <c r="F66" s="52" t="n">
        <v>120</v>
      </c>
    </row>
    <row r="67" customFormat="false" ht="67.5" hidden="false" customHeight="false" outlineLevel="0" collapsed="false">
      <c r="A67" s="20" t="s">
        <v>659</v>
      </c>
      <c r="B67" s="21"/>
      <c r="C67" s="22" t="s">
        <v>4780</v>
      </c>
      <c r="D67" s="51" t="n">
        <v>12</v>
      </c>
      <c r="E67" s="24" t="s">
        <v>4781</v>
      </c>
      <c r="F67" s="52" t="n">
        <v>120</v>
      </c>
    </row>
    <row r="68" customFormat="false" ht="67.5" hidden="false" customHeight="false" outlineLevel="0" collapsed="false">
      <c r="A68" s="20" t="s">
        <v>669</v>
      </c>
      <c r="B68" s="21"/>
      <c r="C68" s="22" t="s">
        <v>4782</v>
      </c>
      <c r="D68" s="51" t="n">
        <v>12</v>
      </c>
      <c r="E68" s="24" t="s">
        <v>4783</v>
      </c>
      <c r="F68" s="52" t="n">
        <v>120</v>
      </c>
    </row>
    <row r="69" customFormat="false" ht="67.5" hidden="false" customHeight="false" outlineLevel="0" collapsed="false">
      <c r="A69" s="20" t="s">
        <v>679</v>
      </c>
      <c r="B69" s="21"/>
      <c r="C69" s="22" t="s">
        <v>4784</v>
      </c>
      <c r="D69" s="51" t="n">
        <v>12</v>
      </c>
      <c r="E69" s="24" t="s">
        <v>4785</v>
      </c>
      <c r="F69" s="52" t="n">
        <v>120</v>
      </c>
    </row>
    <row r="70" customFormat="false" ht="67.5" hidden="false" customHeight="false" outlineLevel="0" collapsed="false">
      <c r="A70" s="20" t="s">
        <v>689</v>
      </c>
      <c r="B70" s="21"/>
      <c r="C70" s="22" t="s">
        <v>4786</v>
      </c>
      <c r="D70" s="51" t="n">
        <v>12</v>
      </c>
      <c r="E70" s="24" t="s">
        <v>4787</v>
      </c>
      <c r="F70" s="52" t="n">
        <v>120</v>
      </c>
    </row>
    <row r="71" customFormat="false" ht="67.5" hidden="false" customHeight="false" outlineLevel="0" collapsed="false">
      <c r="A71" s="20" t="s">
        <v>699</v>
      </c>
      <c r="B71" s="21"/>
      <c r="C71" s="22" t="s">
        <v>4788</v>
      </c>
      <c r="D71" s="51" t="n">
        <v>12</v>
      </c>
      <c r="E71" s="24" t="s">
        <v>4789</v>
      </c>
      <c r="F71" s="52" t="n">
        <v>120</v>
      </c>
    </row>
    <row r="72" customFormat="false" ht="67.5" hidden="false" customHeight="false" outlineLevel="0" collapsed="false">
      <c r="A72" s="20" t="s">
        <v>709</v>
      </c>
      <c r="B72" s="21"/>
      <c r="C72" s="22" t="s">
        <v>4790</v>
      </c>
      <c r="D72" s="51" t="n">
        <v>12</v>
      </c>
      <c r="E72" s="24" t="s">
        <v>4791</v>
      </c>
      <c r="F72" s="52" t="n">
        <v>120</v>
      </c>
    </row>
    <row r="73" customFormat="false" ht="67.5" hidden="false" customHeight="false" outlineLevel="0" collapsed="false">
      <c r="A73" s="20" t="s">
        <v>719</v>
      </c>
      <c r="B73" s="21"/>
      <c r="C73" s="22" t="s">
        <v>4792</v>
      </c>
      <c r="D73" s="51" t="n">
        <v>12</v>
      </c>
      <c r="E73" s="24" t="s">
        <v>4793</v>
      </c>
      <c r="F73" s="52" t="n">
        <v>120</v>
      </c>
    </row>
    <row r="74" customFormat="false" ht="67.5" hidden="false" customHeight="false" outlineLevel="0" collapsed="false">
      <c r="A74" s="20" t="s">
        <v>729</v>
      </c>
      <c r="B74" s="21"/>
      <c r="C74" s="22" t="s">
        <v>4794</v>
      </c>
      <c r="D74" s="51" t="n">
        <v>12</v>
      </c>
      <c r="E74" s="24" t="s">
        <v>4793</v>
      </c>
      <c r="F74" s="52" t="n">
        <v>120</v>
      </c>
    </row>
    <row r="75" customFormat="false" ht="67.5" hidden="false" customHeight="false" outlineLevel="0" collapsed="false">
      <c r="A75" s="20" t="s">
        <v>735</v>
      </c>
      <c r="B75" s="21"/>
      <c r="C75" s="22" t="s">
        <v>4795</v>
      </c>
      <c r="D75" s="51" t="n">
        <v>12</v>
      </c>
      <c r="E75" s="24" t="s">
        <v>4796</v>
      </c>
      <c r="F75" s="52" t="n">
        <v>120</v>
      </c>
    </row>
    <row r="76" customFormat="false" ht="67.5" hidden="false" customHeight="false" outlineLevel="0" collapsed="false">
      <c r="A76" s="20" t="s">
        <v>745</v>
      </c>
      <c r="B76" s="21"/>
      <c r="C76" s="22" t="s">
        <v>4797</v>
      </c>
      <c r="D76" s="51" t="n">
        <v>12</v>
      </c>
      <c r="E76" s="24" t="s">
        <v>4798</v>
      </c>
      <c r="F76" s="52" t="n">
        <v>120</v>
      </c>
    </row>
    <row r="77" customFormat="false" ht="67.5" hidden="false" customHeight="false" outlineLevel="0" collapsed="false">
      <c r="A77" s="20" t="s">
        <v>755</v>
      </c>
      <c r="B77" s="21"/>
      <c r="C77" s="22" t="s">
        <v>4799</v>
      </c>
      <c r="D77" s="51" t="n">
        <v>12</v>
      </c>
      <c r="E77" s="24" t="s">
        <v>4800</v>
      </c>
      <c r="F77" s="52" t="n">
        <v>120</v>
      </c>
    </row>
    <row r="78" customFormat="false" ht="67.5" hidden="false" customHeight="false" outlineLevel="0" collapsed="false">
      <c r="A78" s="20" t="s">
        <v>765</v>
      </c>
      <c r="B78" s="21"/>
      <c r="C78" s="22" t="s">
        <v>4801</v>
      </c>
      <c r="D78" s="51" t="n">
        <v>12</v>
      </c>
      <c r="E78" s="24" t="s">
        <v>4802</v>
      </c>
      <c r="F78" s="52" t="n">
        <v>120</v>
      </c>
    </row>
    <row r="79" customFormat="false" ht="67.5" hidden="false" customHeight="false" outlineLevel="0" collapsed="false">
      <c r="A79" s="20" t="s">
        <v>775</v>
      </c>
      <c r="B79" s="21"/>
      <c r="C79" s="22" t="s">
        <v>4803</v>
      </c>
      <c r="D79" s="51" t="n">
        <v>12</v>
      </c>
      <c r="E79" s="24" t="s">
        <v>4804</v>
      </c>
      <c r="F79" s="52" t="n">
        <v>120</v>
      </c>
    </row>
    <row r="80" customFormat="false" ht="67.5" hidden="false" customHeight="false" outlineLevel="0" collapsed="false">
      <c r="A80" s="20" t="s">
        <v>785</v>
      </c>
      <c r="B80" s="21"/>
      <c r="C80" s="22" t="s">
        <v>4805</v>
      </c>
      <c r="D80" s="51" t="n">
        <v>12</v>
      </c>
      <c r="E80" s="24" t="s">
        <v>4806</v>
      </c>
      <c r="F80" s="52" t="n">
        <v>120</v>
      </c>
    </row>
    <row r="81" customFormat="false" ht="67.5" hidden="false" customHeight="false" outlineLevel="0" collapsed="false">
      <c r="A81" s="20" t="s">
        <v>795</v>
      </c>
      <c r="B81" s="21"/>
      <c r="C81" s="22" t="s">
        <v>4807</v>
      </c>
      <c r="D81" s="51" t="n">
        <v>12</v>
      </c>
      <c r="E81" s="24" t="s">
        <v>4808</v>
      </c>
      <c r="F81" s="52" t="n">
        <v>120</v>
      </c>
    </row>
    <row r="82" customFormat="false" ht="67.5" hidden="false" customHeight="false" outlineLevel="0" collapsed="false">
      <c r="A82" s="20" t="s">
        <v>805</v>
      </c>
      <c r="B82" s="21"/>
      <c r="C82" s="22" t="s">
        <v>4809</v>
      </c>
      <c r="D82" s="51" t="n">
        <v>12</v>
      </c>
      <c r="E82" s="24" t="s">
        <v>4810</v>
      </c>
      <c r="F82" s="52" t="n">
        <v>120</v>
      </c>
    </row>
    <row r="83" customFormat="false" ht="67.5" hidden="false" customHeight="false" outlineLevel="0" collapsed="false">
      <c r="A83" s="20" t="s">
        <v>815</v>
      </c>
      <c r="B83" s="21"/>
      <c r="C83" s="22" t="s">
        <v>4811</v>
      </c>
      <c r="D83" s="51" t="n">
        <v>12</v>
      </c>
      <c r="E83" s="24" t="s">
        <v>4812</v>
      </c>
      <c r="F83" s="52" t="n">
        <v>120</v>
      </c>
    </row>
    <row r="84" customFormat="false" ht="67.5" hidden="false" customHeight="false" outlineLevel="0" collapsed="false">
      <c r="A84" s="20" t="s">
        <v>825</v>
      </c>
      <c r="B84" s="21"/>
      <c r="C84" s="22" t="s">
        <v>4813</v>
      </c>
      <c r="D84" s="51" t="n">
        <v>12</v>
      </c>
      <c r="E84" s="24" t="s">
        <v>4814</v>
      </c>
      <c r="F84" s="52" t="n">
        <v>120</v>
      </c>
    </row>
    <row r="85" customFormat="false" ht="67.5" hidden="false" customHeight="false" outlineLevel="0" collapsed="false">
      <c r="A85" s="20" t="s">
        <v>835</v>
      </c>
      <c r="B85" s="21"/>
      <c r="C85" s="22" t="s">
        <v>4815</v>
      </c>
      <c r="D85" s="51" t="n">
        <v>12</v>
      </c>
      <c r="E85" s="24" t="s">
        <v>4816</v>
      </c>
      <c r="F85" s="52" t="n">
        <v>120</v>
      </c>
    </row>
    <row r="86" customFormat="false" ht="67.5" hidden="false" customHeight="false" outlineLevel="0" collapsed="false">
      <c r="A86" s="20" t="s">
        <v>845</v>
      </c>
      <c r="B86" s="21"/>
      <c r="C86" s="22" t="s">
        <v>4817</v>
      </c>
      <c r="D86" s="51" t="n">
        <v>12</v>
      </c>
      <c r="E86" s="24" t="s">
        <v>4818</v>
      </c>
      <c r="F86" s="52" t="n">
        <v>120</v>
      </c>
    </row>
    <row r="87" customFormat="false" ht="67.5" hidden="false" customHeight="false" outlineLevel="0" collapsed="false">
      <c r="A87" s="20" t="s">
        <v>855</v>
      </c>
      <c r="B87" s="21"/>
      <c r="C87" s="22" t="s">
        <v>4819</v>
      </c>
      <c r="D87" s="51" t="n">
        <v>12</v>
      </c>
      <c r="E87" s="24" t="s">
        <v>4820</v>
      </c>
      <c r="F87" s="52" t="n">
        <v>120</v>
      </c>
    </row>
    <row r="88" customFormat="false" ht="67.5" hidden="false" customHeight="false" outlineLevel="0" collapsed="false">
      <c r="A88" s="20" t="s">
        <v>865</v>
      </c>
      <c r="B88" s="21"/>
      <c r="C88" s="22" t="s">
        <v>4821</v>
      </c>
      <c r="D88" s="51" t="n">
        <v>12</v>
      </c>
      <c r="E88" s="24" t="s">
        <v>4822</v>
      </c>
      <c r="F88" s="52" t="n">
        <v>120</v>
      </c>
    </row>
    <row r="89" customFormat="false" ht="67.5" hidden="false" customHeight="false" outlineLevel="0" collapsed="false">
      <c r="A89" s="20" t="s">
        <v>875</v>
      </c>
      <c r="B89" s="21"/>
      <c r="C89" s="22" t="s">
        <v>4823</v>
      </c>
      <c r="D89" s="51" t="n">
        <v>12</v>
      </c>
      <c r="E89" s="24" t="s">
        <v>4824</v>
      </c>
      <c r="F89" s="52" t="n">
        <v>120</v>
      </c>
    </row>
    <row r="90" customFormat="false" ht="67.5" hidden="false" customHeight="false" outlineLevel="0" collapsed="false">
      <c r="A90" s="20" t="s">
        <v>885</v>
      </c>
      <c r="B90" s="21"/>
      <c r="C90" s="22" t="s">
        <v>4825</v>
      </c>
      <c r="D90" s="51" t="n">
        <v>12</v>
      </c>
      <c r="E90" s="24" t="s">
        <v>4826</v>
      </c>
      <c r="F90" s="52" t="n">
        <v>120</v>
      </c>
    </row>
    <row r="91" customFormat="false" ht="67.5" hidden="false" customHeight="false" outlineLevel="0" collapsed="false">
      <c r="A91" s="20" t="s">
        <v>895</v>
      </c>
      <c r="B91" s="21"/>
      <c r="C91" s="22" t="s">
        <v>4827</v>
      </c>
      <c r="D91" s="51" t="n">
        <v>12</v>
      </c>
      <c r="E91" s="24" t="s">
        <v>4828</v>
      </c>
      <c r="F91" s="52" t="n">
        <v>120</v>
      </c>
    </row>
    <row r="92" customFormat="false" ht="67.5" hidden="false" customHeight="false" outlineLevel="0" collapsed="false">
      <c r="A92" s="20" t="s">
        <v>905</v>
      </c>
      <c r="B92" s="21"/>
      <c r="C92" s="22" t="s">
        <v>4829</v>
      </c>
      <c r="D92" s="51" t="n">
        <v>12</v>
      </c>
      <c r="E92" s="24" t="s">
        <v>4830</v>
      </c>
      <c r="F92" s="52" t="n">
        <v>120</v>
      </c>
    </row>
    <row r="93" customFormat="false" ht="67.5" hidden="false" customHeight="false" outlineLevel="0" collapsed="false">
      <c r="A93" s="20" t="s">
        <v>915</v>
      </c>
      <c r="B93" s="21"/>
      <c r="C93" s="22" t="s">
        <v>4831</v>
      </c>
      <c r="D93" s="51" t="n">
        <v>12</v>
      </c>
      <c r="E93" s="24" t="s">
        <v>4832</v>
      </c>
      <c r="F93" s="52" t="n">
        <v>120</v>
      </c>
    </row>
    <row r="94" customFormat="false" ht="67.5" hidden="false" customHeight="false" outlineLevel="0" collapsed="false">
      <c r="A94" s="20" t="s">
        <v>925</v>
      </c>
      <c r="B94" s="21"/>
      <c r="C94" s="22" t="s">
        <v>4833</v>
      </c>
      <c r="D94" s="51" t="n">
        <v>12</v>
      </c>
      <c r="E94" s="24" t="s">
        <v>4834</v>
      </c>
      <c r="F94" s="52" t="n">
        <v>120</v>
      </c>
    </row>
    <row r="95" customFormat="false" ht="67.5" hidden="false" customHeight="false" outlineLevel="0" collapsed="false">
      <c r="A95" s="20" t="s">
        <v>935</v>
      </c>
      <c r="B95" s="21"/>
      <c r="C95" s="22" t="s">
        <v>4835</v>
      </c>
      <c r="D95" s="51" t="n">
        <v>12</v>
      </c>
      <c r="E95" s="24" t="s">
        <v>4836</v>
      </c>
      <c r="F95" s="52" t="n">
        <v>120</v>
      </c>
    </row>
    <row r="96" customFormat="false" ht="67.5" hidden="false" customHeight="false" outlineLevel="0" collapsed="false">
      <c r="A96" s="20" t="s">
        <v>945</v>
      </c>
      <c r="B96" s="21"/>
      <c r="C96" s="22" t="s">
        <v>4837</v>
      </c>
      <c r="D96" s="51" t="n">
        <v>12</v>
      </c>
      <c r="E96" s="24" t="s">
        <v>4838</v>
      </c>
      <c r="F96" s="52" t="n">
        <v>120</v>
      </c>
    </row>
    <row r="97" customFormat="false" ht="67.5" hidden="false" customHeight="false" outlineLevel="0" collapsed="false">
      <c r="A97" s="20" t="s">
        <v>955</v>
      </c>
      <c r="B97" s="21"/>
      <c r="C97" s="22" t="s">
        <v>4839</v>
      </c>
      <c r="D97" s="51" t="n">
        <v>12</v>
      </c>
      <c r="E97" s="24" t="s">
        <v>4840</v>
      </c>
      <c r="F97" s="52" t="n">
        <v>120</v>
      </c>
    </row>
    <row r="98" customFormat="false" ht="67.5" hidden="false" customHeight="false" outlineLevel="0" collapsed="false">
      <c r="A98" s="20" t="s">
        <v>965</v>
      </c>
      <c r="B98" s="21"/>
      <c r="C98" s="22" t="s">
        <v>4841</v>
      </c>
      <c r="D98" s="51" t="n">
        <v>12</v>
      </c>
      <c r="E98" s="24" t="s">
        <v>4842</v>
      </c>
      <c r="F98" s="52" t="n">
        <v>120</v>
      </c>
    </row>
    <row r="99" customFormat="false" ht="67.5" hidden="false" customHeight="false" outlineLevel="0" collapsed="false">
      <c r="A99" s="20" t="s">
        <v>975</v>
      </c>
      <c r="B99" s="21"/>
      <c r="C99" s="22" t="s">
        <v>4843</v>
      </c>
      <c r="D99" s="51" t="n">
        <v>12</v>
      </c>
      <c r="E99" s="24" t="s">
        <v>4844</v>
      </c>
      <c r="F99" s="52" t="n">
        <v>120</v>
      </c>
    </row>
    <row r="100" customFormat="false" ht="67.5" hidden="false" customHeight="false" outlineLevel="0" collapsed="false">
      <c r="A100" s="20" t="s">
        <v>985</v>
      </c>
      <c r="B100" s="21"/>
      <c r="C100" s="22" t="s">
        <v>4845</v>
      </c>
      <c r="D100" s="51" t="n">
        <v>12</v>
      </c>
      <c r="E100" s="24" t="s">
        <v>4846</v>
      </c>
      <c r="F100" s="52" t="n">
        <v>120</v>
      </c>
    </row>
    <row r="101" customFormat="false" ht="67.5" hidden="false" customHeight="false" outlineLevel="0" collapsed="false">
      <c r="A101" s="20" t="s">
        <v>995</v>
      </c>
      <c r="B101" s="21"/>
      <c r="C101" s="22" t="s">
        <v>4847</v>
      </c>
      <c r="D101" s="51" t="n">
        <v>12</v>
      </c>
      <c r="E101" s="24" t="s">
        <v>4848</v>
      </c>
      <c r="F101" s="52" t="n">
        <v>120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4849</v>
      </c>
      <c r="D102" s="51" t="n">
        <v>12</v>
      </c>
      <c r="E102" s="24" t="s">
        <v>4850</v>
      </c>
      <c r="F102" s="52" t="n">
        <v>120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4851</v>
      </c>
      <c r="D103" s="51" t="n">
        <v>12</v>
      </c>
      <c r="E103" s="24" t="s">
        <v>4852</v>
      </c>
      <c r="F103" s="52" t="n">
        <v>120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4853</v>
      </c>
      <c r="D104" s="51" t="n">
        <v>12</v>
      </c>
      <c r="E104" s="24" t="s">
        <v>4854</v>
      </c>
      <c r="F104" s="52" t="n">
        <v>120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4855</v>
      </c>
      <c r="D105" s="51" t="n">
        <v>12</v>
      </c>
      <c r="E105" s="24" t="s">
        <v>4856</v>
      </c>
      <c r="F105" s="52" t="n">
        <v>120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4857</v>
      </c>
      <c r="D106" s="51" t="n">
        <v>12</v>
      </c>
      <c r="E106" s="24" t="s">
        <v>4858</v>
      </c>
      <c r="F106" s="52" t="n">
        <v>120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4859</v>
      </c>
      <c r="D107" s="51" t="n">
        <v>12</v>
      </c>
      <c r="E107" s="24" t="s">
        <v>4860</v>
      </c>
      <c r="F107" s="52" t="n">
        <v>120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4861</v>
      </c>
      <c r="D108" s="51" t="n">
        <v>12</v>
      </c>
      <c r="E108" s="24" t="s">
        <v>4862</v>
      </c>
      <c r="F108" s="52" t="n">
        <v>120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4863</v>
      </c>
      <c r="D109" s="51" t="n">
        <v>12</v>
      </c>
      <c r="E109" s="24" t="s">
        <v>4864</v>
      </c>
      <c r="F109" s="52" t="n">
        <v>120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4865</v>
      </c>
      <c r="D110" s="51" t="n">
        <v>12</v>
      </c>
      <c r="E110" s="24" t="s">
        <v>4866</v>
      </c>
      <c r="F110" s="52" t="n">
        <v>120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4867</v>
      </c>
      <c r="D111" s="51" t="n">
        <v>12</v>
      </c>
      <c r="E111" s="24" t="s">
        <v>4868</v>
      </c>
      <c r="F111" s="52" t="n">
        <v>120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4869</v>
      </c>
      <c r="D112" s="51" t="n">
        <v>12</v>
      </c>
      <c r="E112" s="24" t="s">
        <v>4870</v>
      </c>
      <c r="F112" s="52" t="n">
        <v>120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4871</v>
      </c>
      <c r="D113" s="51" t="n">
        <v>12</v>
      </c>
      <c r="E113" s="24" t="s">
        <v>4872</v>
      </c>
      <c r="F113" s="52" t="n">
        <v>120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4873</v>
      </c>
      <c r="D114" s="51" t="n">
        <v>12</v>
      </c>
      <c r="E114" s="24" t="s">
        <v>4874</v>
      </c>
      <c r="F114" s="52" t="n">
        <v>120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4875</v>
      </c>
      <c r="D115" s="51" t="n">
        <v>12</v>
      </c>
      <c r="E115" s="24" t="s">
        <v>4876</v>
      </c>
      <c r="F115" s="52" t="n">
        <v>120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4877</v>
      </c>
      <c r="D116" s="51" t="n">
        <v>12</v>
      </c>
      <c r="E116" s="24" t="s">
        <v>4878</v>
      </c>
      <c r="F116" s="52" t="n">
        <v>120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4879</v>
      </c>
      <c r="D117" s="51" t="n">
        <v>12</v>
      </c>
      <c r="E117" s="24" t="s">
        <v>4880</v>
      </c>
      <c r="F117" s="52" t="n">
        <v>120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4881</v>
      </c>
      <c r="D118" s="51" t="n">
        <v>12</v>
      </c>
      <c r="E118" s="24" t="s">
        <v>4882</v>
      </c>
      <c r="F118" s="52" t="n">
        <v>120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4883</v>
      </c>
      <c r="D119" s="51" t="n">
        <v>12</v>
      </c>
      <c r="E119" s="24" t="s">
        <v>4884</v>
      </c>
      <c r="F119" s="52" t="n">
        <v>120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4885</v>
      </c>
      <c r="D120" s="51" t="n">
        <v>12</v>
      </c>
      <c r="E120" s="24" t="s">
        <v>4886</v>
      </c>
      <c r="F120" s="52" t="n">
        <v>120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4887</v>
      </c>
      <c r="D121" s="51" t="n">
        <v>12</v>
      </c>
      <c r="E121" s="24" t="s">
        <v>4888</v>
      </c>
      <c r="F121" s="52" t="n">
        <v>120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4889</v>
      </c>
      <c r="D122" s="51" t="n">
        <v>12</v>
      </c>
      <c r="E122" s="24" t="s">
        <v>4890</v>
      </c>
      <c r="F122" s="52" t="n">
        <v>120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4891</v>
      </c>
      <c r="D123" s="51" t="n">
        <v>12</v>
      </c>
      <c r="E123" s="24" t="s">
        <v>4892</v>
      </c>
      <c r="F123" s="52" t="n">
        <v>120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4893</v>
      </c>
      <c r="D124" s="51" t="n">
        <v>12</v>
      </c>
      <c r="E124" s="24" t="s">
        <v>4894</v>
      </c>
      <c r="F124" s="52" t="n">
        <v>120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4895</v>
      </c>
      <c r="D125" s="51" t="n">
        <v>12</v>
      </c>
      <c r="E125" s="24" t="s">
        <v>4896</v>
      </c>
      <c r="F125" s="52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897</v>
      </c>
      <c r="D126" s="51" t="n">
        <v>12</v>
      </c>
      <c r="E126" s="24" t="s">
        <v>4898</v>
      </c>
      <c r="F126" s="52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899</v>
      </c>
      <c r="D127" s="51" t="n">
        <v>12</v>
      </c>
      <c r="E127" s="24" t="s">
        <v>4900</v>
      </c>
      <c r="F127" s="52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1</v>
      </c>
      <c r="D128" s="51" t="n">
        <v>12</v>
      </c>
      <c r="E128" s="24" t="s">
        <v>4902</v>
      </c>
      <c r="F128" s="52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03</v>
      </c>
      <c r="D129" s="51" t="n">
        <v>12</v>
      </c>
      <c r="E129" s="24" t="s">
        <v>4904</v>
      </c>
      <c r="F129" s="52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05</v>
      </c>
      <c r="D130" s="51" t="n">
        <v>12</v>
      </c>
      <c r="E130" s="24" t="s">
        <v>4906</v>
      </c>
      <c r="F130" s="52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07</v>
      </c>
      <c r="D131" s="51" t="n">
        <v>12</v>
      </c>
      <c r="E131" s="24" t="s">
        <v>4908</v>
      </c>
      <c r="F131" s="52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09</v>
      </c>
      <c r="D132" s="51" t="n">
        <v>12</v>
      </c>
      <c r="E132" s="24" t="s">
        <v>4910</v>
      </c>
      <c r="F132" s="52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1</v>
      </c>
      <c r="D133" s="51" t="n">
        <v>12</v>
      </c>
      <c r="E133" s="24" t="s">
        <v>4735</v>
      </c>
      <c r="F133" s="52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12</v>
      </c>
      <c r="D134" s="51" t="n">
        <v>12</v>
      </c>
      <c r="E134" s="24" t="s">
        <v>4913</v>
      </c>
      <c r="F134" s="52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14</v>
      </c>
      <c r="D135" s="51" t="n">
        <v>12</v>
      </c>
      <c r="E135" s="24" t="s">
        <v>4915</v>
      </c>
      <c r="F135" s="52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16</v>
      </c>
      <c r="D136" s="51" t="n">
        <v>12</v>
      </c>
      <c r="E136" s="24" t="s">
        <v>4917</v>
      </c>
      <c r="F136" s="52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18</v>
      </c>
      <c r="D137" s="51" t="n">
        <v>12</v>
      </c>
      <c r="E137" s="24" t="s">
        <v>4919</v>
      </c>
      <c r="F137" s="52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0</v>
      </c>
      <c r="D138" s="51" t="n">
        <v>12</v>
      </c>
      <c r="E138" s="24" t="s">
        <v>4921</v>
      </c>
      <c r="F138" s="52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22</v>
      </c>
      <c r="D139" s="51" t="n">
        <v>12</v>
      </c>
      <c r="E139" s="24" t="s">
        <v>4923</v>
      </c>
      <c r="F139" s="52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24</v>
      </c>
      <c r="D140" s="51" t="n">
        <v>12</v>
      </c>
      <c r="E140" s="24" t="s">
        <v>4925</v>
      </c>
      <c r="F140" s="52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26</v>
      </c>
      <c r="D141" s="51" t="n">
        <v>12</v>
      </c>
      <c r="E141" s="24" t="s">
        <v>4927</v>
      </c>
      <c r="F141" s="52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28</v>
      </c>
      <c r="D142" s="51" t="n">
        <v>12</v>
      </c>
      <c r="E142" s="24" t="s">
        <v>4929</v>
      </c>
      <c r="F142" s="52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0</v>
      </c>
      <c r="D143" s="51" t="n">
        <v>12</v>
      </c>
      <c r="E143" s="24" t="s">
        <v>4931</v>
      </c>
      <c r="F143" s="52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32</v>
      </c>
      <c r="D144" s="51" t="n">
        <v>12</v>
      </c>
      <c r="E144" s="24" t="s">
        <v>4933</v>
      </c>
      <c r="F144" s="52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34</v>
      </c>
      <c r="D145" s="51" t="n">
        <v>12</v>
      </c>
      <c r="E145" s="24" t="s">
        <v>4935</v>
      </c>
      <c r="F145" s="52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36</v>
      </c>
      <c r="D146" s="51" t="n">
        <v>12</v>
      </c>
      <c r="E146" s="24" t="s">
        <v>4937</v>
      </c>
      <c r="F146" s="52" t="n">
        <v>120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4938</v>
      </c>
      <c r="D147" s="51" t="n">
        <v>12</v>
      </c>
      <c r="E147" s="24" t="s">
        <v>4939</v>
      </c>
      <c r="F147" s="52" t="n">
        <v>120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4940</v>
      </c>
      <c r="D148" s="51" t="n">
        <v>12</v>
      </c>
      <c r="E148" s="24" t="s">
        <v>4941</v>
      </c>
      <c r="F148" s="52" t="n">
        <v>120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4942</v>
      </c>
      <c r="D149" s="51" t="n">
        <v>12</v>
      </c>
      <c r="E149" s="24" t="s">
        <v>4943</v>
      </c>
      <c r="F149" s="52" t="n">
        <v>120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4944</v>
      </c>
      <c r="D150" s="51" t="n">
        <v>12</v>
      </c>
      <c r="E150" s="24" t="s">
        <v>4945</v>
      </c>
      <c r="F150" s="52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46</v>
      </c>
      <c r="D151" s="51" t="n">
        <v>12</v>
      </c>
      <c r="E151" s="24" t="s">
        <v>4947</v>
      </c>
      <c r="F151" s="52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48</v>
      </c>
      <c r="D152" s="51" t="n">
        <v>12</v>
      </c>
      <c r="E152" s="24" t="s">
        <v>4949</v>
      </c>
      <c r="F152" s="52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50</v>
      </c>
      <c r="D153" s="51" t="n">
        <v>12</v>
      </c>
      <c r="E153" s="24" t="s">
        <v>4951</v>
      </c>
      <c r="F153" s="52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52</v>
      </c>
      <c r="D154" s="51" t="n">
        <v>12</v>
      </c>
      <c r="E154" s="24" t="s">
        <v>4953</v>
      </c>
      <c r="F154" s="52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54</v>
      </c>
      <c r="D155" s="51" t="n">
        <v>12</v>
      </c>
      <c r="E155" s="24" t="s">
        <v>4955</v>
      </c>
      <c r="F155" s="52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56</v>
      </c>
      <c r="D156" s="51" t="n">
        <v>12</v>
      </c>
      <c r="E156" s="24" t="s">
        <v>4957</v>
      </c>
      <c r="F156" s="52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58</v>
      </c>
      <c r="D157" s="51" t="n">
        <v>12</v>
      </c>
      <c r="E157" s="24" t="s">
        <v>4959</v>
      </c>
      <c r="F157" s="52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0</v>
      </c>
      <c r="D158" s="51" t="n">
        <v>12</v>
      </c>
      <c r="E158" s="24" t="s">
        <v>4961</v>
      </c>
      <c r="F158" s="52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62</v>
      </c>
      <c r="D159" s="51" t="n">
        <v>12</v>
      </c>
      <c r="E159" s="24" t="s">
        <v>4963</v>
      </c>
      <c r="F159" s="52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64</v>
      </c>
      <c r="D160" s="51" t="n">
        <v>12</v>
      </c>
      <c r="E160" s="24" t="s">
        <v>4965</v>
      </c>
      <c r="F160" s="52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66</v>
      </c>
      <c r="D161" s="51" t="n">
        <v>12</v>
      </c>
      <c r="E161" s="24" t="s">
        <v>4967</v>
      </c>
      <c r="F161" s="52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68</v>
      </c>
      <c r="D162" s="51" t="n">
        <v>12</v>
      </c>
      <c r="E162" s="24" t="s">
        <v>4969</v>
      </c>
      <c r="F162" s="52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0</v>
      </c>
      <c r="D163" s="51" t="n">
        <v>12</v>
      </c>
      <c r="E163" s="24" t="s">
        <v>4971</v>
      </c>
      <c r="F163" s="52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72</v>
      </c>
      <c r="D164" s="51" t="n">
        <v>12</v>
      </c>
      <c r="E164" s="24" t="s">
        <v>4973</v>
      </c>
      <c r="F164" s="52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74</v>
      </c>
      <c r="D165" s="51" t="n">
        <v>12</v>
      </c>
      <c r="E165" s="24" t="s">
        <v>4975</v>
      </c>
      <c r="F165" s="52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76</v>
      </c>
      <c r="D166" s="51" t="n">
        <v>12</v>
      </c>
      <c r="E166" s="24" t="s">
        <v>4977</v>
      </c>
      <c r="F166" s="52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78</v>
      </c>
      <c r="D167" s="51" t="n">
        <v>12</v>
      </c>
      <c r="E167" s="24" t="s">
        <v>4979</v>
      </c>
      <c r="F167" s="52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0</v>
      </c>
      <c r="D168" s="51" t="n">
        <v>12</v>
      </c>
      <c r="E168" s="24" t="s">
        <v>4981</v>
      </c>
      <c r="F168" s="52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82</v>
      </c>
      <c r="D169" s="51" t="n">
        <v>12</v>
      </c>
      <c r="E169" s="24" t="s">
        <v>4983</v>
      </c>
      <c r="F169" s="52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84</v>
      </c>
      <c r="D170" s="51" t="n">
        <v>12</v>
      </c>
      <c r="E170" s="24" t="s">
        <v>4985</v>
      </c>
      <c r="F170" s="52" t="n">
        <v>120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4986</v>
      </c>
      <c r="D171" s="51" t="n">
        <v>12</v>
      </c>
      <c r="E171" s="24" t="s">
        <v>4987</v>
      </c>
      <c r="F171" s="52" t="n">
        <v>120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4988</v>
      </c>
      <c r="D172" s="51" t="n">
        <v>12</v>
      </c>
      <c r="E172" s="24" t="s">
        <v>4989</v>
      </c>
      <c r="F172" s="52" t="n">
        <v>120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4990</v>
      </c>
      <c r="D173" s="51" t="n">
        <v>12</v>
      </c>
      <c r="E173" s="24" t="s">
        <v>4991</v>
      </c>
      <c r="F173" s="52" t="n">
        <v>120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4992</v>
      </c>
      <c r="D174" s="51" t="n">
        <v>12</v>
      </c>
      <c r="E174" s="24" t="s">
        <v>4993</v>
      </c>
      <c r="F174" s="52" t="n">
        <v>120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4994</v>
      </c>
      <c r="D175" s="51" t="n">
        <v>12</v>
      </c>
      <c r="E175" s="24" t="s">
        <v>4995</v>
      </c>
      <c r="F175" s="52" t="n">
        <v>120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4996</v>
      </c>
      <c r="D176" s="51" t="n">
        <v>12</v>
      </c>
      <c r="E176" s="24" t="s">
        <v>4997</v>
      </c>
      <c r="F176" s="52" t="n">
        <v>120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4998</v>
      </c>
      <c r="D177" s="51" t="n">
        <v>12</v>
      </c>
      <c r="E177" s="24" t="s">
        <v>4999</v>
      </c>
      <c r="F177" s="52" t="n">
        <v>120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5000</v>
      </c>
      <c r="D178" s="51" t="n">
        <v>12</v>
      </c>
      <c r="E178" s="24" t="s">
        <v>5001</v>
      </c>
      <c r="F178" s="52" t="n">
        <v>120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5002</v>
      </c>
      <c r="D179" s="51" t="n">
        <v>12</v>
      </c>
      <c r="E179" s="24" t="s">
        <v>5003</v>
      </c>
      <c r="F179" s="52" t="n">
        <v>120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5004</v>
      </c>
      <c r="D180" s="51" t="n">
        <v>12</v>
      </c>
      <c r="E180" s="24" t="s">
        <v>5005</v>
      </c>
      <c r="F180" s="52" t="n">
        <v>120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5006</v>
      </c>
      <c r="D181" s="51" t="n">
        <v>12</v>
      </c>
      <c r="E181" s="24" t="s">
        <v>5007</v>
      </c>
      <c r="F181" s="52" t="n">
        <v>120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5008</v>
      </c>
      <c r="D182" s="51" t="n">
        <v>12</v>
      </c>
      <c r="E182" s="24" t="s">
        <v>5009</v>
      </c>
      <c r="F182" s="52" t="n">
        <v>120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5010</v>
      </c>
      <c r="D183" s="51" t="n">
        <v>12</v>
      </c>
      <c r="E183" s="24" t="s">
        <v>5011</v>
      </c>
      <c r="F183" s="52" t="n">
        <v>120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5012</v>
      </c>
      <c r="D184" s="51" t="n">
        <v>12</v>
      </c>
      <c r="E184" s="24" t="s">
        <v>5013</v>
      </c>
      <c r="F184" s="52" t="n">
        <v>120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5014</v>
      </c>
      <c r="D185" s="51" t="n">
        <v>12</v>
      </c>
      <c r="E185" s="24" t="s">
        <v>5015</v>
      </c>
      <c r="F185" s="52" t="n">
        <v>120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5016</v>
      </c>
      <c r="D186" s="51" t="n">
        <v>12</v>
      </c>
      <c r="E186" s="24" t="s">
        <v>5017</v>
      </c>
      <c r="F186" s="52" t="n">
        <v>120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5018</v>
      </c>
      <c r="D187" s="51" t="n">
        <v>12</v>
      </c>
      <c r="E187" s="24" t="s">
        <v>5019</v>
      </c>
      <c r="F187" s="52" t="n">
        <v>120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5020</v>
      </c>
      <c r="D188" s="51" t="n">
        <v>12</v>
      </c>
      <c r="E188" s="24" t="s">
        <v>5021</v>
      </c>
      <c r="F188" s="52" t="n">
        <v>120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5022</v>
      </c>
      <c r="D189" s="51" t="n">
        <v>12</v>
      </c>
      <c r="E189" s="24" t="s">
        <v>5023</v>
      </c>
      <c r="F189" s="52" t="n">
        <v>120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5024</v>
      </c>
      <c r="D190" s="51" t="n">
        <v>12</v>
      </c>
      <c r="E190" s="24" t="s">
        <v>4898</v>
      </c>
      <c r="F190" s="52" t="n">
        <v>120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5025</v>
      </c>
      <c r="D191" s="51" t="n">
        <v>12</v>
      </c>
      <c r="E191" s="24" t="s">
        <v>5026</v>
      </c>
      <c r="F191" s="52" t="n">
        <v>120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5027</v>
      </c>
      <c r="D192" s="51" t="n">
        <v>12</v>
      </c>
      <c r="E192" s="24" t="s">
        <v>5028</v>
      </c>
      <c r="F192" s="52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29</v>
      </c>
      <c r="D193" s="51" t="n">
        <v>12</v>
      </c>
      <c r="E193" s="24" t="s">
        <v>5030</v>
      </c>
      <c r="F193" s="52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31</v>
      </c>
      <c r="D194" s="51" t="n">
        <v>12</v>
      </c>
      <c r="E194" s="24" t="s">
        <v>5032</v>
      </c>
      <c r="F194" s="52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33</v>
      </c>
      <c r="D195" s="51" t="n">
        <v>12</v>
      </c>
      <c r="E195" s="24" t="s">
        <v>5034</v>
      </c>
      <c r="F195" s="52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35</v>
      </c>
      <c r="D196" s="51" t="n">
        <v>12</v>
      </c>
      <c r="E196" s="24" t="s">
        <v>5036</v>
      </c>
      <c r="F196" s="52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37</v>
      </c>
      <c r="D197" s="51" t="n">
        <v>12</v>
      </c>
      <c r="E197" s="24" t="s">
        <v>5038</v>
      </c>
      <c r="F197" s="52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39</v>
      </c>
      <c r="D198" s="51" t="n">
        <v>12</v>
      </c>
      <c r="E198" s="24" t="s">
        <v>5040</v>
      </c>
      <c r="F198" s="52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41</v>
      </c>
      <c r="D199" s="51" t="n">
        <v>12</v>
      </c>
      <c r="E199" s="24" t="s">
        <v>5013</v>
      </c>
      <c r="F199" s="52" t="n">
        <v>120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5042</v>
      </c>
      <c r="D200" s="51" t="n">
        <v>12</v>
      </c>
      <c r="E200" s="24" t="s">
        <v>5043</v>
      </c>
      <c r="F200" s="52" t="n">
        <v>120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5044</v>
      </c>
      <c r="D201" s="51" t="n">
        <v>12</v>
      </c>
      <c r="E201" s="24" t="s">
        <v>5045</v>
      </c>
      <c r="F201" s="52" t="n">
        <v>120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5046</v>
      </c>
      <c r="D202" s="51" t="n">
        <v>12</v>
      </c>
      <c r="E202" s="24" t="s">
        <v>4725</v>
      </c>
      <c r="F202" s="52" t="n">
        <v>120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5047</v>
      </c>
      <c r="D203" s="51" t="n">
        <v>12</v>
      </c>
      <c r="E203" s="24" t="s">
        <v>5048</v>
      </c>
      <c r="F203" s="52" t="n">
        <v>120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5049</v>
      </c>
      <c r="D204" s="51" t="n">
        <v>12</v>
      </c>
      <c r="E204" s="24" t="s">
        <v>5050</v>
      </c>
      <c r="F204" s="52" t="n">
        <v>120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5051</v>
      </c>
      <c r="D205" s="51" t="n">
        <v>12</v>
      </c>
      <c r="E205" s="24" t="s">
        <v>5052</v>
      </c>
      <c r="F205" s="52" t="n">
        <v>120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5053</v>
      </c>
      <c r="D206" s="51" t="n">
        <v>12</v>
      </c>
      <c r="E206" s="24" t="s">
        <v>5054</v>
      </c>
      <c r="F206" s="52" t="n">
        <v>120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5055</v>
      </c>
      <c r="D207" s="51" t="n">
        <v>12</v>
      </c>
      <c r="E207" s="24" t="s">
        <v>5056</v>
      </c>
      <c r="F207" s="52" t="n">
        <v>120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5057</v>
      </c>
      <c r="D208" s="51" t="n">
        <v>12</v>
      </c>
      <c r="E208" s="24" t="s">
        <v>5058</v>
      </c>
      <c r="F208" s="52" t="n">
        <v>120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5059</v>
      </c>
      <c r="D209" s="51" t="n">
        <v>12</v>
      </c>
      <c r="E209" s="24" t="s">
        <v>5060</v>
      </c>
      <c r="F209" s="52" t="n">
        <v>120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5061</v>
      </c>
      <c r="D210" s="51" t="n">
        <v>12</v>
      </c>
      <c r="E210" s="24" t="s">
        <v>4919</v>
      </c>
      <c r="F210" s="52" t="n">
        <v>120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5062</v>
      </c>
      <c r="D211" s="51" t="n">
        <v>12</v>
      </c>
      <c r="E211" s="24" t="s">
        <v>5063</v>
      </c>
      <c r="F211" s="52" t="n">
        <v>120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5064</v>
      </c>
      <c r="D212" s="51" t="n">
        <v>12</v>
      </c>
      <c r="E212" s="24" t="s">
        <v>5065</v>
      </c>
      <c r="F212" s="52" t="n">
        <v>120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5066</v>
      </c>
      <c r="D213" s="51" t="n">
        <v>12</v>
      </c>
      <c r="E213" s="24" t="s">
        <v>5067</v>
      </c>
      <c r="F213" s="52" t="n">
        <v>120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5068</v>
      </c>
      <c r="D214" s="51" t="n">
        <v>12</v>
      </c>
      <c r="E214" s="24" t="s">
        <v>5069</v>
      </c>
      <c r="F214" s="52" t="n">
        <v>120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5070</v>
      </c>
      <c r="D215" s="51" t="n">
        <v>12</v>
      </c>
      <c r="E215" s="24" t="s">
        <v>5071</v>
      </c>
      <c r="F215" s="52" t="n">
        <v>120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5072</v>
      </c>
      <c r="D216" s="51" t="n">
        <v>12</v>
      </c>
      <c r="E216" s="24" t="s">
        <v>5073</v>
      </c>
      <c r="F216" s="52" t="n">
        <v>120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5074</v>
      </c>
      <c r="D217" s="51" t="n">
        <v>12</v>
      </c>
      <c r="E217" s="24" t="s">
        <v>5075</v>
      </c>
      <c r="F217" s="52" t="n">
        <v>120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5076</v>
      </c>
      <c r="D218" s="51" t="n">
        <v>12</v>
      </c>
      <c r="E218" s="24" t="s">
        <v>5077</v>
      </c>
      <c r="F218" s="52" t="n">
        <v>120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5078</v>
      </c>
      <c r="D219" s="51" t="n">
        <v>12</v>
      </c>
      <c r="E219" s="24" t="s">
        <v>5079</v>
      </c>
      <c r="F219" s="52" t="n">
        <v>120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5080</v>
      </c>
      <c r="D220" s="51" t="n">
        <v>12</v>
      </c>
      <c r="E220" s="24" t="s">
        <v>5081</v>
      </c>
      <c r="F220" s="52" t="n">
        <v>120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5082</v>
      </c>
      <c r="D221" s="51" t="n">
        <v>12</v>
      </c>
      <c r="E221" s="24" t="s">
        <v>5083</v>
      </c>
      <c r="F221" s="52" t="n">
        <v>120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5084</v>
      </c>
      <c r="D222" s="51" t="n">
        <v>12</v>
      </c>
      <c r="E222" s="24" t="s">
        <v>5085</v>
      </c>
      <c r="F222" s="52" t="n">
        <v>120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5086</v>
      </c>
      <c r="D223" s="51" t="n">
        <v>12</v>
      </c>
      <c r="E223" s="24" t="s">
        <v>5087</v>
      </c>
      <c r="F223" s="52" t="n">
        <v>120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5088</v>
      </c>
      <c r="D224" s="51" t="n">
        <v>12</v>
      </c>
      <c r="E224" s="24" t="s">
        <v>5089</v>
      </c>
      <c r="F224" s="52" t="n">
        <v>120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5090</v>
      </c>
      <c r="D225" s="51" t="n">
        <v>12</v>
      </c>
      <c r="E225" s="24" t="s">
        <v>5091</v>
      </c>
      <c r="F225" s="52" t="n">
        <v>120</v>
      </c>
    </row>
    <row r="226" customFormat="false" ht="67.5" hidden="false" customHeight="false" outlineLevel="0" collapsed="false">
      <c r="A226" s="20" t="s">
        <v>2227</v>
      </c>
      <c r="B226" s="21"/>
      <c r="C226" s="22" t="s">
        <v>5092</v>
      </c>
      <c r="D226" s="51" t="n">
        <v>12</v>
      </c>
      <c r="E226" s="24" t="s">
        <v>5093</v>
      </c>
      <c r="F226" s="52" t="n">
        <v>120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5094</v>
      </c>
      <c r="D227" s="51" t="n">
        <v>12</v>
      </c>
      <c r="E227" s="24" t="s">
        <v>5095</v>
      </c>
      <c r="F227" s="52" t="n">
        <v>120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5096</v>
      </c>
      <c r="D228" s="51" t="n">
        <v>12</v>
      </c>
      <c r="E228" s="24" t="s">
        <v>5097</v>
      </c>
      <c r="F228" s="52" t="n">
        <v>120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5098</v>
      </c>
      <c r="D229" s="51" t="n">
        <v>12</v>
      </c>
      <c r="E229" s="24" t="s">
        <v>5099</v>
      </c>
      <c r="F229" s="52" t="n">
        <v>120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5100</v>
      </c>
      <c r="D230" s="51" t="n">
        <v>12</v>
      </c>
      <c r="E230" s="24" t="s">
        <v>5101</v>
      </c>
      <c r="F230" s="52" t="n">
        <v>120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5102</v>
      </c>
      <c r="D231" s="51" t="n">
        <v>12</v>
      </c>
      <c r="E231" s="24" t="s">
        <v>5103</v>
      </c>
      <c r="F231" s="52" t="n">
        <v>120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5104</v>
      </c>
      <c r="D232" s="51" t="n">
        <v>12</v>
      </c>
      <c r="E232" s="24" t="s">
        <v>5105</v>
      </c>
      <c r="F232" s="52" t="n">
        <v>120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5106</v>
      </c>
      <c r="D233" s="51" t="n">
        <v>12</v>
      </c>
      <c r="E233" s="24" t="s">
        <v>5107</v>
      </c>
      <c r="F233" s="52" t="n">
        <v>120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5108</v>
      </c>
      <c r="D234" s="51" t="n">
        <v>12</v>
      </c>
      <c r="E234" s="24" t="s">
        <v>5109</v>
      </c>
      <c r="F234" s="52" t="n">
        <v>120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5110</v>
      </c>
      <c r="D235" s="51" t="n">
        <v>12</v>
      </c>
      <c r="E235" s="24" t="s">
        <v>5111</v>
      </c>
      <c r="F235" s="52" t="n">
        <v>120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5112</v>
      </c>
      <c r="D236" s="51" t="n">
        <v>12</v>
      </c>
      <c r="E236" s="24" t="s">
        <v>5113</v>
      </c>
      <c r="F236" s="52" t="n">
        <v>120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5114</v>
      </c>
      <c r="D237" s="51" t="n">
        <v>12</v>
      </c>
      <c r="E237" s="24" t="s">
        <v>5113</v>
      </c>
      <c r="F237" s="52" t="n">
        <v>120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5115</v>
      </c>
      <c r="D238" s="51" t="n">
        <v>12</v>
      </c>
      <c r="E238" s="24" t="s">
        <v>5113</v>
      </c>
      <c r="F238" s="52" t="n">
        <v>120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5116</v>
      </c>
      <c r="D239" s="51" t="n">
        <v>12</v>
      </c>
      <c r="E239" s="24" t="s">
        <v>5117</v>
      </c>
      <c r="F239" s="52" t="n">
        <v>120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5118</v>
      </c>
      <c r="D240" s="51" t="n">
        <v>12</v>
      </c>
      <c r="E240" s="24" t="s">
        <v>5119</v>
      </c>
      <c r="F240" s="52" t="n">
        <v>120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5120</v>
      </c>
      <c r="D241" s="51" t="n">
        <v>12</v>
      </c>
      <c r="E241" s="24" t="s">
        <v>5121</v>
      </c>
      <c r="F241" s="52" t="n">
        <v>120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5122</v>
      </c>
      <c r="D242" s="51" t="n">
        <v>12</v>
      </c>
      <c r="E242" s="24" t="s">
        <v>5123</v>
      </c>
      <c r="F242" s="52" t="n">
        <v>120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5124</v>
      </c>
      <c r="D243" s="51" t="n">
        <v>12</v>
      </c>
      <c r="E243" s="24" t="s">
        <v>5125</v>
      </c>
      <c r="F243" s="52" t="n">
        <v>120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5126</v>
      </c>
      <c r="D244" s="51" t="n">
        <v>12</v>
      </c>
      <c r="E244" s="24" t="s">
        <v>5127</v>
      </c>
      <c r="F244" s="52" t="n">
        <v>120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5128</v>
      </c>
      <c r="D245" s="51" t="n">
        <v>12</v>
      </c>
      <c r="E245" s="24" t="s">
        <v>5129</v>
      </c>
      <c r="F245" s="52" t="n">
        <v>120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5130</v>
      </c>
      <c r="D246" s="51" t="n">
        <v>12</v>
      </c>
      <c r="E246" s="24" t="s">
        <v>5131</v>
      </c>
      <c r="F246" s="52" t="n">
        <v>120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5132</v>
      </c>
      <c r="D247" s="51" t="n">
        <v>12</v>
      </c>
      <c r="E247" s="24" t="s">
        <v>5133</v>
      </c>
      <c r="F247" s="52" t="n">
        <v>120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5134</v>
      </c>
      <c r="D248" s="51" t="n">
        <v>12</v>
      </c>
      <c r="E248" s="24" t="s">
        <v>5135</v>
      </c>
      <c r="F248" s="52" t="n">
        <v>120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5136</v>
      </c>
      <c r="D249" s="51" t="n">
        <v>12</v>
      </c>
      <c r="E249" s="24" t="s">
        <v>5137</v>
      </c>
      <c r="F249" s="52" t="n">
        <v>120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5138</v>
      </c>
      <c r="D250" s="51" t="n">
        <v>12</v>
      </c>
      <c r="E250" s="24" t="s">
        <v>5139</v>
      </c>
      <c r="F250" s="52" t="n">
        <v>120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5140</v>
      </c>
      <c r="D251" s="51" t="n">
        <v>12</v>
      </c>
      <c r="E251" s="24" t="s">
        <v>5141</v>
      </c>
      <c r="F251" s="52" t="n">
        <v>120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5142</v>
      </c>
      <c r="D252" s="51" t="n">
        <v>12</v>
      </c>
      <c r="E252" s="24" t="s">
        <v>5143</v>
      </c>
      <c r="F252" s="52" t="n">
        <v>120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5144</v>
      </c>
      <c r="D253" s="51" t="n">
        <v>12</v>
      </c>
      <c r="E253" s="24" t="s">
        <v>5145</v>
      </c>
      <c r="F253" s="52" t="n">
        <v>120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5146</v>
      </c>
      <c r="D254" s="51" t="n">
        <v>12</v>
      </c>
      <c r="E254" s="24" t="s">
        <v>5147</v>
      </c>
      <c r="F254" s="52" t="n">
        <v>120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5148</v>
      </c>
      <c r="D255" s="51" t="n">
        <v>12</v>
      </c>
      <c r="E255" s="24" t="s">
        <v>5149</v>
      </c>
      <c r="F255" s="52" t="n">
        <v>120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5150</v>
      </c>
      <c r="D256" s="51" t="n">
        <v>12</v>
      </c>
      <c r="E256" s="24" t="s">
        <v>5151</v>
      </c>
      <c r="F256" s="52" t="n">
        <v>120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5152</v>
      </c>
      <c r="D257" s="51" t="n">
        <v>12</v>
      </c>
      <c r="E257" s="24" t="s">
        <v>5153</v>
      </c>
      <c r="F257" s="52" t="n">
        <v>120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5154</v>
      </c>
      <c r="D258" s="51" t="n">
        <v>12</v>
      </c>
      <c r="E258" s="24" t="s">
        <v>5155</v>
      </c>
      <c r="F258" s="52" t="n">
        <v>120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5156</v>
      </c>
      <c r="D259" s="51" t="n">
        <v>12</v>
      </c>
      <c r="E259" s="24" t="s">
        <v>5157</v>
      </c>
      <c r="F259" s="52" t="n">
        <v>120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5158</v>
      </c>
      <c r="D260" s="51" t="n">
        <v>12</v>
      </c>
      <c r="E260" s="24" t="s">
        <v>5159</v>
      </c>
      <c r="F260" s="52" t="n">
        <v>120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5160</v>
      </c>
      <c r="D261" s="51" t="n">
        <v>12</v>
      </c>
      <c r="E261" s="24" t="s">
        <v>5161</v>
      </c>
      <c r="F261" s="52" t="n">
        <v>120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5162</v>
      </c>
      <c r="D262" s="51" t="n">
        <v>12</v>
      </c>
      <c r="E262" s="24" t="s">
        <v>5163</v>
      </c>
      <c r="F262" s="52" t="n">
        <v>120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5164</v>
      </c>
      <c r="D263" s="51" t="n">
        <v>12</v>
      </c>
      <c r="E263" s="24" t="s">
        <v>5165</v>
      </c>
      <c r="F263" s="52" t="n">
        <v>120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5166</v>
      </c>
      <c r="D264" s="51" t="n">
        <v>12</v>
      </c>
      <c r="E264" s="24" t="s">
        <v>5167</v>
      </c>
      <c r="F264" s="52" t="n">
        <v>120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5168</v>
      </c>
      <c r="D265" s="51" t="n">
        <v>12</v>
      </c>
      <c r="E265" s="24" t="s">
        <v>5169</v>
      </c>
      <c r="F265" s="52" t="n">
        <v>120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5170</v>
      </c>
      <c r="D266" s="51" t="n">
        <v>12</v>
      </c>
      <c r="E266" s="24" t="s">
        <v>5171</v>
      </c>
      <c r="F266" s="52" t="n">
        <v>120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5172</v>
      </c>
      <c r="D267" s="51" t="n">
        <v>12</v>
      </c>
      <c r="E267" s="24" t="s">
        <v>5173</v>
      </c>
      <c r="F267" s="52" t="n">
        <v>120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5174</v>
      </c>
      <c r="D268" s="51" t="n">
        <v>12</v>
      </c>
      <c r="E268" s="24" t="s">
        <v>5175</v>
      </c>
      <c r="F268" s="52" t="n">
        <v>120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5176</v>
      </c>
      <c r="D269" s="51" t="n">
        <v>12</v>
      </c>
      <c r="E269" s="24" t="s">
        <v>5177</v>
      </c>
      <c r="F269" s="52" t="n">
        <v>120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5178</v>
      </c>
      <c r="D270" s="51" t="n">
        <v>12</v>
      </c>
      <c r="E270" s="24" t="s">
        <v>5179</v>
      </c>
      <c r="F270" s="52" t="n">
        <v>120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5180</v>
      </c>
      <c r="D271" s="51" t="n">
        <v>12</v>
      </c>
      <c r="E271" s="24" t="s">
        <v>5181</v>
      </c>
      <c r="F271" s="52" t="n">
        <v>120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5182</v>
      </c>
      <c r="D272" s="51" t="n">
        <v>12</v>
      </c>
      <c r="E272" s="24" t="s">
        <v>5183</v>
      </c>
      <c r="F272" s="52" t="n">
        <v>120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5184</v>
      </c>
      <c r="D273" s="51" t="n">
        <v>12</v>
      </c>
      <c r="E273" s="24" t="s">
        <v>5185</v>
      </c>
      <c r="F273" s="52" t="n">
        <v>120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5186</v>
      </c>
      <c r="D274" s="51" t="n">
        <v>12</v>
      </c>
      <c r="E274" s="24" t="s">
        <v>5187</v>
      </c>
      <c r="F274" s="52" t="n">
        <v>120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5188</v>
      </c>
      <c r="D275" s="51" t="n">
        <v>12</v>
      </c>
      <c r="E275" s="24" t="s">
        <v>5189</v>
      </c>
      <c r="F275" s="52" t="n">
        <v>120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5190</v>
      </c>
      <c r="D276" s="51" t="n">
        <v>12</v>
      </c>
      <c r="E276" s="24" t="s">
        <v>5191</v>
      </c>
      <c r="F276" s="52" t="n">
        <v>120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5192</v>
      </c>
      <c r="D277" s="51" t="n">
        <v>12</v>
      </c>
      <c r="E277" s="24" t="s">
        <v>5193</v>
      </c>
      <c r="F277" s="52" t="n">
        <v>120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5194</v>
      </c>
      <c r="D278" s="51" t="n">
        <v>12</v>
      </c>
      <c r="E278" s="24" t="s">
        <v>5195</v>
      </c>
      <c r="F278" s="52" t="n">
        <v>120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5196</v>
      </c>
      <c r="D279" s="51" t="n">
        <v>12</v>
      </c>
      <c r="E279" s="24" t="s">
        <v>5197</v>
      </c>
      <c r="F279" s="52" t="n">
        <v>120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5198</v>
      </c>
      <c r="D280" s="51" t="n">
        <v>12</v>
      </c>
      <c r="E280" s="24" t="s">
        <v>5199</v>
      </c>
      <c r="F280" s="52" t="n">
        <v>120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5200</v>
      </c>
      <c r="D281" s="51" t="n">
        <v>12</v>
      </c>
      <c r="E281" s="24" t="s">
        <v>5201</v>
      </c>
      <c r="F281" s="52" t="n">
        <v>120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5202</v>
      </c>
      <c r="D282" s="51" t="n">
        <v>12</v>
      </c>
      <c r="E282" s="24" t="s">
        <v>5203</v>
      </c>
      <c r="F282" s="52" t="n">
        <v>120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5204</v>
      </c>
      <c r="D283" s="51" t="n">
        <v>12</v>
      </c>
      <c r="E283" s="24" t="s">
        <v>5205</v>
      </c>
      <c r="F283" s="52" t="n">
        <v>120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5206</v>
      </c>
      <c r="D284" s="51" t="n">
        <v>12</v>
      </c>
      <c r="E284" s="24" t="s">
        <v>5207</v>
      </c>
      <c r="F284" s="52" t="n">
        <v>120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5208</v>
      </c>
      <c r="D285" s="51" t="n">
        <v>12</v>
      </c>
      <c r="E285" s="24" t="s">
        <v>5209</v>
      </c>
      <c r="F285" s="52" t="n">
        <v>120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5210</v>
      </c>
      <c r="D286" s="51" t="n">
        <v>12</v>
      </c>
      <c r="E286" s="24" t="s">
        <v>5211</v>
      </c>
      <c r="F286" s="52" t="n">
        <v>120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5212</v>
      </c>
      <c r="D287" s="51" t="n">
        <v>12</v>
      </c>
      <c r="E287" s="24" t="s">
        <v>5213</v>
      </c>
      <c r="F287" s="52" t="n">
        <v>120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5214</v>
      </c>
      <c r="D288" s="51" t="n">
        <v>12</v>
      </c>
      <c r="E288" s="24" t="s">
        <v>5215</v>
      </c>
      <c r="F288" s="52" t="n">
        <v>120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5216</v>
      </c>
      <c r="D289" s="51" t="n">
        <v>12</v>
      </c>
      <c r="E289" s="24" t="s">
        <v>5217</v>
      </c>
      <c r="F289" s="52" t="n">
        <v>120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5218</v>
      </c>
      <c r="D290" s="51" t="n">
        <v>12</v>
      </c>
      <c r="E290" s="24" t="s">
        <v>5219</v>
      </c>
      <c r="F290" s="52" t="n">
        <v>120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5220</v>
      </c>
      <c r="D291" s="51" t="n">
        <v>12</v>
      </c>
      <c r="E291" s="24" t="s">
        <v>5221</v>
      </c>
      <c r="F291" s="52" t="n">
        <v>120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5222</v>
      </c>
      <c r="D292" s="51" t="n">
        <v>12</v>
      </c>
      <c r="E292" s="24" t="s">
        <v>5223</v>
      </c>
      <c r="F292" s="52" t="n">
        <v>120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5224</v>
      </c>
      <c r="D293" s="51" t="n">
        <v>12</v>
      </c>
      <c r="E293" s="24" t="s">
        <v>5225</v>
      </c>
      <c r="F293" s="52" t="n">
        <v>120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5226</v>
      </c>
      <c r="D294" s="51" t="n">
        <v>12</v>
      </c>
      <c r="E294" s="24" t="s">
        <v>5227</v>
      </c>
      <c r="F294" s="52" t="n">
        <v>120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5228</v>
      </c>
      <c r="D295" s="51" t="n">
        <v>12</v>
      </c>
      <c r="E295" s="24" t="s">
        <v>5229</v>
      </c>
      <c r="F295" s="52" t="n">
        <v>120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5230</v>
      </c>
      <c r="D296" s="51" t="n">
        <v>12</v>
      </c>
      <c r="E296" s="24" t="s">
        <v>5231</v>
      </c>
      <c r="F296" s="52" t="n">
        <v>120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5232</v>
      </c>
      <c r="D297" s="51" t="n">
        <v>12</v>
      </c>
      <c r="E297" s="24" t="s">
        <v>5233</v>
      </c>
      <c r="F297" s="52" t="n">
        <v>120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5234</v>
      </c>
      <c r="D298" s="51" t="n">
        <v>12</v>
      </c>
      <c r="E298" s="24" t="s">
        <v>5235</v>
      </c>
      <c r="F298" s="52" t="n">
        <v>120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5236</v>
      </c>
      <c r="D299" s="51" t="n">
        <v>12</v>
      </c>
      <c r="E299" s="24" t="s">
        <v>5237</v>
      </c>
      <c r="F299" s="52" t="n">
        <v>120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5238</v>
      </c>
      <c r="D300" s="51" t="n">
        <v>12</v>
      </c>
      <c r="E300" s="24" t="s">
        <v>5239</v>
      </c>
      <c r="F300" s="52" t="n">
        <v>120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5240</v>
      </c>
      <c r="D301" s="51" t="n">
        <v>12</v>
      </c>
      <c r="E301" s="24" t="s">
        <v>5241</v>
      </c>
      <c r="F301" s="52" t="n">
        <v>120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5242</v>
      </c>
      <c r="D302" s="51" t="n">
        <v>12</v>
      </c>
      <c r="E302" s="24" t="s">
        <v>5243</v>
      </c>
      <c r="F302" s="52" t="n">
        <v>120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5244</v>
      </c>
      <c r="D303" s="51" t="n">
        <v>12</v>
      </c>
      <c r="E303" s="24" t="s">
        <v>5056</v>
      </c>
      <c r="F303" s="52" t="n">
        <v>120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5245</v>
      </c>
      <c r="D304" s="51" t="n">
        <v>12</v>
      </c>
      <c r="E304" s="24" t="s">
        <v>5246</v>
      </c>
      <c r="F304" s="52" t="n">
        <v>120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5247</v>
      </c>
      <c r="D305" s="51" t="n">
        <v>12</v>
      </c>
      <c r="E305" s="24" t="s">
        <v>5248</v>
      </c>
      <c r="F305" s="52" t="n">
        <v>120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5249</v>
      </c>
      <c r="D306" s="51" t="n">
        <v>12</v>
      </c>
      <c r="E306" s="24" t="s">
        <v>5250</v>
      </c>
      <c r="F306" s="52" t="n">
        <v>120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5251</v>
      </c>
      <c r="D307" s="51" t="n">
        <v>12</v>
      </c>
      <c r="E307" s="24" t="s">
        <v>5252</v>
      </c>
      <c r="F307" s="52" t="n">
        <v>120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5253</v>
      </c>
      <c r="D308" s="51" t="n">
        <v>12</v>
      </c>
      <c r="E308" s="24" t="s">
        <v>5254</v>
      </c>
      <c r="F308" s="52" t="n">
        <v>120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5255</v>
      </c>
      <c r="D309" s="51" t="n">
        <v>12</v>
      </c>
      <c r="E309" s="24" t="s">
        <v>5256</v>
      </c>
      <c r="F309" s="52" t="n">
        <v>120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5257</v>
      </c>
      <c r="D310" s="51" t="n">
        <v>12</v>
      </c>
      <c r="E310" s="24" t="s">
        <v>5258</v>
      </c>
      <c r="F310" s="52" t="n">
        <v>120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5259</v>
      </c>
      <c r="D311" s="51" t="n">
        <v>12</v>
      </c>
      <c r="E311" s="24" t="s">
        <v>5260</v>
      </c>
      <c r="F311" s="52" t="n">
        <v>120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5261</v>
      </c>
      <c r="D312" s="51" t="n">
        <v>12</v>
      </c>
      <c r="E312" s="24" t="s">
        <v>5262</v>
      </c>
      <c r="F312" s="52" t="n">
        <v>120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5263</v>
      </c>
      <c r="D313" s="51" t="n">
        <v>12</v>
      </c>
      <c r="E313" s="24" t="s">
        <v>5264</v>
      </c>
      <c r="F313" s="52" t="n">
        <v>120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5265</v>
      </c>
      <c r="D314" s="51" t="n">
        <v>12</v>
      </c>
      <c r="E314" s="24" t="s">
        <v>5266</v>
      </c>
      <c r="F314" s="52" t="n">
        <v>120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5267</v>
      </c>
      <c r="D315" s="51" t="n">
        <v>12</v>
      </c>
      <c r="E315" s="24" t="s">
        <v>5268</v>
      </c>
      <c r="F315" s="52" t="n">
        <v>120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5269</v>
      </c>
      <c r="D316" s="51" t="n">
        <v>12</v>
      </c>
      <c r="E316" s="24" t="s">
        <v>5270</v>
      </c>
      <c r="F316" s="52" t="n">
        <v>120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5271</v>
      </c>
      <c r="D317" s="51" t="n">
        <v>12</v>
      </c>
      <c r="E317" s="24" t="s">
        <v>5272</v>
      </c>
      <c r="F317" s="52" t="n">
        <v>120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5273</v>
      </c>
      <c r="D318" s="51" t="n">
        <v>12</v>
      </c>
      <c r="E318" s="24" t="s">
        <v>5034</v>
      </c>
      <c r="F318" s="52" t="n">
        <v>120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5274</v>
      </c>
      <c r="D319" s="51" t="n">
        <v>12</v>
      </c>
      <c r="E319" s="24" t="s">
        <v>5275</v>
      </c>
      <c r="F319" s="52" t="n">
        <v>120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5276</v>
      </c>
      <c r="D320" s="51" t="n">
        <v>12</v>
      </c>
      <c r="E320" s="24" t="s">
        <v>5277</v>
      </c>
      <c r="F320" s="52" t="n">
        <v>120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5278</v>
      </c>
      <c r="D321" s="51" t="n">
        <v>12</v>
      </c>
      <c r="E321" s="24" t="s">
        <v>5279</v>
      </c>
      <c r="F321" s="52" t="n">
        <v>120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5280</v>
      </c>
      <c r="D322" s="51" t="n">
        <v>12</v>
      </c>
      <c r="E322" s="24" t="s">
        <v>5281</v>
      </c>
      <c r="F322" s="52" t="n">
        <v>120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5282</v>
      </c>
      <c r="D323" s="51" t="n">
        <v>12</v>
      </c>
      <c r="E323" s="24" t="s">
        <v>5283</v>
      </c>
      <c r="F323" s="52" t="n">
        <v>120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5284</v>
      </c>
      <c r="D324" s="51" t="n">
        <v>12</v>
      </c>
      <c r="E324" s="24" t="s">
        <v>5285</v>
      </c>
      <c r="F324" s="52" t="n">
        <v>120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5286</v>
      </c>
      <c r="D325" s="51" t="n">
        <v>12</v>
      </c>
      <c r="E325" s="24" t="s">
        <v>5287</v>
      </c>
      <c r="F325" s="52" t="n">
        <v>120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5288</v>
      </c>
      <c r="D326" s="51" t="n">
        <v>12</v>
      </c>
      <c r="E326" s="24" t="s">
        <v>5289</v>
      </c>
      <c r="F326" s="52" t="n">
        <v>120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5290</v>
      </c>
      <c r="D327" s="51" t="n">
        <v>12</v>
      </c>
      <c r="E327" s="24" t="s">
        <v>5291</v>
      </c>
      <c r="F327" s="52" t="n">
        <v>120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5292</v>
      </c>
      <c r="D328" s="51" t="n">
        <v>12</v>
      </c>
      <c r="E328" s="24" t="s">
        <v>5293</v>
      </c>
      <c r="F328" s="52" t="n">
        <v>120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5294</v>
      </c>
      <c r="D329" s="51" t="n">
        <v>12</v>
      </c>
      <c r="E329" s="24" t="s">
        <v>5295</v>
      </c>
      <c r="F329" s="52" t="n">
        <v>120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5296</v>
      </c>
      <c r="D330" s="51" t="n">
        <v>12</v>
      </c>
      <c r="E330" s="24" t="s">
        <v>5297</v>
      </c>
      <c r="F330" s="52" t="n">
        <v>120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5298</v>
      </c>
      <c r="D331" s="51" t="n">
        <v>12</v>
      </c>
      <c r="E331" s="24" t="s">
        <v>5299</v>
      </c>
      <c r="F331" s="52" t="n">
        <v>120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5300</v>
      </c>
      <c r="D332" s="51" t="n">
        <v>12</v>
      </c>
      <c r="E332" s="24" t="s">
        <v>5301</v>
      </c>
      <c r="F332" s="52" t="n">
        <v>120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5302</v>
      </c>
      <c r="D333" s="51" t="n">
        <v>12</v>
      </c>
      <c r="E333" s="24" t="s">
        <v>5303</v>
      </c>
      <c r="F333" s="52" t="n">
        <v>120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5304</v>
      </c>
      <c r="D334" s="51" t="n">
        <v>12</v>
      </c>
      <c r="E334" s="24" t="s">
        <v>5305</v>
      </c>
      <c r="F334" s="52" t="n">
        <v>120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5306</v>
      </c>
      <c r="D335" s="51" t="n">
        <v>12</v>
      </c>
      <c r="E335" s="24" t="s">
        <v>5307</v>
      </c>
      <c r="F335" s="52" t="n">
        <v>120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5308</v>
      </c>
      <c r="D336" s="51" t="n">
        <v>12</v>
      </c>
      <c r="E336" s="24" t="s">
        <v>5309</v>
      </c>
      <c r="F336" s="52" t="n">
        <v>120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5310</v>
      </c>
      <c r="D337" s="51" t="n">
        <v>12</v>
      </c>
      <c r="E337" s="24" t="s">
        <v>5311</v>
      </c>
      <c r="F337" s="52" t="n">
        <v>120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5312</v>
      </c>
      <c r="D338" s="51" t="n">
        <v>12</v>
      </c>
      <c r="E338" s="24" t="s">
        <v>5313</v>
      </c>
      <c r="F338" s="52" t="n">
        <v>120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5314</v>
      </c>
      <c r="D339" s="51" t="n">
        <v>12</v>
      </c>
      <c r="E339" s="24" t="s">
        <v>5315</v>
      </c>
      <c r="F339" s="52" t="n">
        <v>120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5316</v>
      </c>
      <c r="D340" s="51" t="n">
        <v>12</v>
      </c>
      <c r="E340" s="24" t="s">
        <v>5317</v>
      </c>
      <c r="F340" s="52" t="n">
        <v>120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5318</v>
      </c>
      <c r="D341" s="51" t="n">
        <v>12</v>
      </c>
      <c r="E341" s="24" t="s">
        <v>5319</v>
      </c>
      <c r="F341" s="52" t="n">
        <v>120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5320</v>
      </c>
      <c r="D342" s="51" t="n">
        <v>12</v>
      </c>
      <c r="E342" s="24" t="s">
        <v>5321</v>
      </c>
      <c r="F342" s="52" t="n">
        <v>120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5322</v>
      </c>
      <c r="D343" s="51" t="n">
        <v>12</v>
      </c>
      <c r="E343" s="24" t="s">
        <v>5323</v>
      </c>
      <c r="F343" s="52" t="n">
        <v>120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5324</v>
      </c>
      <c r="D344" s="51" t="n">
        <v>12</v>
      </c>
      <c r="E344" s="24" t="s">
        <v>5325</v>
      </c>
      <c r="F344" s="52" t="n">
        <v>120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5326</v>
      </c>
      <c r="D345" s="51" t="n">
        <v>12</v>
      </c>
      <c r="E345" s="24" t="s">
        <v>5327</v>
      </c>
      <c r="F345" s="52" t="n">
        <v>120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5328</v>
      </c>
      <c r="D346" s="51" t="n">
        <v>12</v>
      </c>
      <c r="E346" s="24" t="s">
        <v>5329</v>
      </c>
      <c r="F346" s="52" t="n">
        <v>120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5330</v>
      </c>
      <c r="D347" s="51" t="n">
        <v>12</v>
      </c>
      <c r="E347" s="24" t="s">
        <v>5331</v>
      </c>
      <c r="F347" s="52" t="n">
        <v>120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5332</v>
      </c>
      <c r="D348" s="51" t="n">
        <v>12</v>
      </c>
      <c r="E348" s="24" t="s">
        <v>5333</v>
      </c>
      <c r="F348" s="52" t="n">
        <v>120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5334</v>
      </c>
      <c r="D349" s="51" t="n">
        <v>12</v>
      </c>
      <c r="E349" s="24" t="s">
        <v>5335</v>
      </c>
      <c r="F349" s="52" t="n">
        <v>120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5336</v>
      </c>
      <c r="D350" s="51" t="n">
        <v>12</v>
      </c>
      <c r="E350" s="24" t="s">
        <v>5337</v>
      </c>
      <c r="F350" s="52" t="n">
        <v>120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5338</v>
      </c>
      <c r="D351" s="51" t="n">
        <v>12</v>
      </c>
      <c r="E351" s="24" t="s">
        <v>5339</v>
      </c>
      <c r="F351" s="52" t="n">
        <v>120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5340</v>
      </c>
      <c r="D352" s="51" t="n">
        <v>12</v>
      </c>
      <c r="E352" s="24" t="s">
        <v>5341</v>
      </c>
      <c r="F352" s="52" t="n">
        <v>120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5342</v>
      </c>
      <c r="D353" s="51" t="n">
        <v>12</v>
      </c>
      <c r="E353" s="24" t="s">
        <v>5343</v>
      </c>
      <c r="F353" s="52" t="n">
        <v>120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5344</v>
      </c>
      <c r="D354" s="51" t="n">
        <v>12</v>
      </c>
      <c r="E354" s="24" t="s">
        <v>5345</v>
      </c>
      <c r="F354" s="52" t="n">
        <v>120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5346</v>
      </c>
      <c r="D355" s="51" t="n">
        <v>12</v>
      </c>
      <c r="E355" s="24" t="s">
        <v>5347</v>
      </c>
      <c r="F355" s="52" t="n">
        <v>120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5348</v>
      </c>
      <c r="D356" s="51" t="n">
        <v>12</v>
      </c>
      <c r="E356" s="24" t="s">
        <v>5272</v>
      </c>
      <c r="F356" s="52" t="n">
        <v>120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5349</v>
      </c>
      <c r="D357" s="51" t="n">
        <v>12</v>
      </c>
      <c r="E357" s="24" t="s">
        <v>5350</v>
      </c>
      <c r="F357" s="52" t="n">
        <v>120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5351</v>
      </c>
      <c r="D358" s="51" t="n">
        <v>12</v>
      </c>
      <c r="E358" s="24" t="s">
        <v>5352</v>
      </c>
      <c r="F358" s="52" t="n">
        <v>120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5353</v>
      </c>
      <c r="D359" s="51" t="n">
        <v>12</v>
      </c>
      <c r="E359" s="24" t="s">
        <v>5354</v>
      </c>
      <c r="F359" s="52" t="n">
        <v>12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5355</v>
      </c>
      <c r="D360" s="51" t="n">
        <v>12</v>
      </c>
      <c r="E360" s="24" t="s">
        <v>5356</v>
      </c>
      <c r="F360" s="52" t="n">
        <v>12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5357</v>
      </c>
      <c r="D361" s="51" t="n">
        <v>12</v>
      </c>
      <c r="E361" s="24" t="s">
        <v>5358</v>
      </c>
      <c r="F361" s="52" t="n">
        <v>12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5359</v>
      </c>
      <c r="D362" s="51" t="n">
        <v>12</v>
      </c>
      <c r="E362" s="24" t="s">
        <v>5360</v>
      </c>
      <c r="F362" s="52" t="n">
        <v>12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5361</v>
      </c>
      <c r="D363" s="51" t="n">
        <v>12</v>
      </c>
      <c r="E363" s="24" t="s">
        <v>5362</v>
      </c>
      <c r="F363" s="52" t="n">
        <v>12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5363</v>
      </c>
      <c r="D364" s="51" t="n">
        <v>12</v>
      </c>
      <c r="E364" s="24" t="s">
        <v>5364</v>
      </c>
      <c r="F364" s="52" t="n">
        <v>12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5365</v>
      </c>
      <c r="D365" s="51" t="n">
        <v>12</v>
      </c>
      <c r="E365" s="24" t="s">
        <v>5366</v>
      </c>
      <c r="F365" s="52" t="n">
        <v>12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5367</v>
      </c>
      <c r="D366" s="51" t="n">
        <v>12</v>
      </c>
      <c r="E366" s="24" t="s">
        <v>5368</v>
      </c>
      <c r="F366" s="52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9</v>
      </c>
      <c r="D367" s="51" t="n">
        <v>12</v>
      </c>
      <c r="E367" s="24" t="s">
        <v>5370</v>
      </c>
      <c r="F367" s="52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71</v>
      </c>
      <c r="D368" s="51" t="n">
        <v>12</v>
      </c>
      <c r="E368" s="24" t="s">
        <v>5372</v>
      </c>
      <c r="F368" s="52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73</v>
      </c>
      <c r="D369" s="51" t="n">
        <v>12</v>
      </c>
      <c r="E369" s="24" t="s">
        <v>5374</v>
      </c>
      <c r="F369" s="52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75</v>
      </c>
      <c r="D370" s="51" t="n">
        <v>12</v>
      </c>
      <c r="E370" s="24" t="s">
        <v>5376</v>
      </c>
      <c r="F370" s="52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7</v>
      </c>
      <c r="D371" s="51" t="n">
        <v>12</v>
      </c>
      <c r="E371" s="24" t="s">
        <v>5378</v>
      </c>
      <c r="F371" s="52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9</v>
      </c>
      <c r="D372" s="51" t="n">
        <v>12</v>
      </c>
      <c r="E372" s="24" t="s">
        <v>5380</v>
      </c>
      <c r="F372" s="52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81</v>
      </c>
      <c r="D373" s="51" t="n">
        <v>12</v>
      </c>
      <c r="E373" s="24" t="s">
        <v>5382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3</v>
      </c>
      <c r="D374" s="51" t="n">
        <v>12</v>
      </c>
      <c r="E374" s="24" t="s">
        <v>5384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5</v>
      </c>
      <c r="D375" s="51" t="n">
        <v>12</v>
      </c>
      <c r="E375" s="24" t="s">
        <v>5386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7</v>
      </c>
      <c r="D376" s="51" t="n">
        <v>12</v>
      </c>
      <c r="E376" s="24" t="s">
        <v>5388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9</v>
      </c>
      <c r="D377" s="51" t="n">
        <v>12</v>
      </c>
      <c r="E377" s="24" t="s">
        <v>5390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1</v>
      </c>
      <c r="D378" s="51" t="n">
        <v>12</v>
      </c>
      <c r="E378" s="24" t="s">
        <v>5392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3</v>
      </c>
      <c r="D379" s="51" t="n">
        <v>12</v>
      </c>
      <c r="E379" s="24" t="s">
        <v>5394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5</v>
      </c>
      <c r="D380" s="51" t="n">
        <v>12</v>
      </c>
      <c r="E380" s="24" t="s">
        <v>5396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7</v>
      </c>
      <c r="D381" s="51" t="n">
        <v>12</v>
      </c>
      <c r="E381" s="24" t="s">
        <v>5398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9</v>
      </c>
      <c r="D382" s="51" t="n">
        <v>12</v>
      </c>
      <c r="E382" s="24" t="s">
        <v>5400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1</v>
      </c>
      <c r="D383" s="51" t="n">
        <v>12</v>
      </c>
      <c r="E383" s="24" t="s">
        <v>5402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3</v>
      </c>
      <c r="D384" s="51" t="n">
        <v>12</v>
      </c>
      <c r="E384" s="24" t="s">
        <v>5404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5</v>
      </c>
      <c r="D385" s="51" t="n">
        <v>12</v>
      </c>
      <c r="E385" s="24" t="s">
        <v>5406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7</v>
      </c>
      <c r="D386" s="51" t="n">
        <v>12</v>
      </c>
      <c r="E386" s="24" t="s">
        <v>5408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9</v>
      </c>
      <c r="D387" s="51" t="n">
        <v>12</v>
      </c>
      <c r="E387" s="24" t="s">
        <v>5410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1</v>
      </c>
      <c r="D388" s="51" t="n">
        <v>12</v>
      </c>
      <c r="E388" s="24" t="s">
        <v>5412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3</v>
      </c>
      <c r="D389" s="51" t="n">
        <v>12</v>
      </c>
      <c r="E389" s="24" t="s">
        <v>5414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5</v>
      </c>
      <c r="D390" s="51" t="n">
        <v>12</v>
      </c>
      <c r="E390" s="24" t="s">
        <v>5416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7</v>
      </c>
      <c r="D391" s="51" t="n">
        <v>12</v>
      </c>
      <c r="E391" s="24" t="s">
        <v>5418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9</v>
      </c>
      <c r="D392" s="51" t="n">
        <v>12</v>
      </c>
      <c r="E392" s="24" t="s">
        <v>5420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1</v>
      </c>
      <c r="D393" s="51" t="n">
        <v>12</v>
      </c>
      <c r="E393" s="24" t="s">
        <v>5422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3</v>
      </c>
      <c r="D394" s="51" t="n">
        <v>12</v>
      </c>
      <c r="E394" s="24" t="s">
        <v>5424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5</v>
      </c>
      <c r="D395" s="51" t="n">
        <v>12</v>
      </c>
      <c r="E395" s="24" t="s">
        <v>5426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7</v>
      </c>
      <c r="D396" s="51" t="n">
        <v>12</v>
      </c>
      <c r="E396" s="24" t="s">
        <v>5428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9</v>
      </c>
      <c r="D397" s="51" t="n">
        <v>12</v>
      </c>
      <c r="E397" s="24" t="s">
        <v>5430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1</v>
      </c>
      <c r="D398" s="51" t="n">
        <v>12</v>
      </c>
      <c r="E398" s="24" t="s">
        <v>5432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3</v>
      </c>
      <c r="D399" s="51" t="n">
        <v>12</v>
      </c>
      <c r="E399" s="24" t="s">
        <v>5434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5</v>
      </c>
      <c r="D400" s="51" t="n">
        <v>12</v>
      </c>
      <c r="E400" s="24" t="s">
        <v>5436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7</v>
      </c>
      <c r="D401" s="51" t="n">
        <v>12</v>
      </c>
      <c r="E401" s="24" t="s">
        <v>5438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9</v>
      </c>
      <c r="D402" s="51" t="n">
        <v>12</v>
      </c>
      <c r="E402" s="24" t="s">
        <v>5440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1</v>
      </c>
      <c r="D403" s="51" t="n">
        <v>12</v>
      </c>
      <c r="E403" s="24" t="s">
        <v>5442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3</v>
      </c>
      <c r="D404" s="51" t="n">
        <v>12</v>
      </c>
      <c r="E404" s="24" t="s">
        <v>5444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5</v>
      </c>
      <c r="D405" s="51" t="n">
        <v>12</v>
      </c>
      <c r="E405" s="24" t="s">
        <v>5446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7</v>
      </c>
      <c r="D406" s="51" t="n">
        <v>12</v>
      </c>
      <c r="E406" s="24" t="s">
        <v>5448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9</v>
      </c>
      <c r="D407" s="51" t="n">
        <v>12</v>
      </c>
      <c r="E407" s="24" t="s">
        <v>5450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1</v>
      </c>
      <c r="D408" s="51" t="n">
        <v>12</v>
      </c>
      <c r="E408" s="24" t="s">
        <v>5452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3</v>
      </c>
      <c r="D409" s="51" t="n">
        <v>12</v>
      </c>
      <c r="E409" s="24" t="s">
        <v>5454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5</v>
      </c>
      <c r="D410" s="51" t="n">
        <v>12</v>
      </c>
      <c r="E410" s="24" t="s">
        <v>5456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7</v>
      </c>
      <c r="D411" s="51" t="n">
        <v>12</v>
      </c>
      <c r="E411" s="24" t="s">
        <v>5458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9</v>
      </c>
      <c r="D412" s="51" t="n">
        <v>12</v>
      </c>
      <c r="E412" s="24" t="s">
        <v>5460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1</v>
      </c>
      <c r="D413" s="51" t="n">
        <v>12</v>
      </c>
      <c r="E413" s="24" t="s">
        <v>5462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3</v>
      </c>
      <c r="D414" s="51" t="n">
        <v>12</v>
      </c>
      <c r="E414" s="24" t="s">
        <v>5464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5</v>
      </c>
      <c r="D415" s="51" t="n">
        <v>12</v>
      </c>
      <c r="E415" s="24" t="s">
        <v>5466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7</v>
      </c>
      <c r="D416" s="51" t="n">
        <v>12</v>
      </c>
      <c r="E416" s="24" t="s">
        <v>5468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9</v>
      </c>
      <c r="D417" s="51" t="n">
        <v>12</v>
      </c>
      <c r="E417" s="24" t="s">
        <v>5470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1</v>
      </c>
      <c r="D418" s="51" t="n">
        <v>12</v>
      </c>
      <c r="E418" s="24" t="s">
        <v>5472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3</v>
      </c>
      <c r="D419" s="51" t="n">
        <v>12</v>
      </c>
      <c r="E419" s="24" t="s">
        <v>5474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5</v>
      </c>
      <c r="D420" s="51" t="n">
        <v>12</v>
      </c>
      <c r="E420" s="24" t="s">
        <v>5476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7</v>
      </c>
      <c r="D421" s="51" t="n">
        <v>12</v>
      </c>
      <c r="E421" s="24" t="s">
        <v>5478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9</v>
      </c>
      <c r="D422" s="51" t="n">
        <v>12</v>
      </c>
      <c r="E422" s="24" t="s">
        <v>5480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1</v>
      </c>
      <c r="D423" s="51" t="n">
        <v>12</v>
      </c>
      <c r="E423" s="24" t="s">
        <v>5482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3</v>
      </c>
      <c r="D424" s="51" t="n">
        <v>12</v>
      </c>
      <c r="E424" s="24" t="s">
        <v>5484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5</v>
      </c>
      <c r="D425" s="51" t="n">
        <v>12</v>
      </c>
      <c r="E425" s="24" t="s">
        <v>5486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7</v>
      </c>
      <c r="D426" s="51" t="n">
        <v>12</v>
      </c>
      <c r="E426" s="24" t="s">
        <v>5488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9</v>
      </c>
      <c r="D427" s="51" t="n">
        <v>12</v>
      </c>
      <c r="E427" s="24" t="s">
        <v>5490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1</v>
      </c>
      <c r="D428" s="51" t="n">
        <v>12</v>
      </c>
      <c r="E428" s="24" t="s">
        <v>5492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3</v>
      </c>
      <c r="D429" s="51" t="n">
        <v>12</v>
      </c>
      <c r="E429" s="24" t="s">
        <v>5494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5</v>
      </c>
      <c r="D430" s="51" t="n">
        <v>12</v>
      </c>
      <c r="E430" s="24" t="s">
        <v>5496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7</v>
      </c>
      <c r="D431" s="51" t="n">
        <v>12</v>
      </c>
      <c r="E431" s="24" t="s">
        <v>5498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9</v>
      </c>
      <c r="D432" s="51" t="n">
        <v>12</v>
      </c>
      <c r="E432" s="24" t="s">
        <v>5500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1</v>
      </c>
      <c r="D433" s="51" t="n">
        <v>12</v>
      </c>
      <c r="E433" s="24" t="s">
        <v>5502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3</v>
      </c>
      <c r="D434" s="51" t="n">
        <v>12</v>
      </c>
      <c r="E434" s="24" t="s">
        <v>5504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5</v>
      </c>
      <c r="D435" s="51" t="n">
        <v>12</v>
      </c>
      <c r="E435" s="24" t="s">
        <v>5506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7</v>
      </c>
      <c r="D436" s="51" t="n">
        <v>12</v>
      </c>
      <c r="E436" s="24" t="s">
        <v>5508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9</v>
      </c>
      <c r="D437" s="51" t="n">
        <v>12</v>
      </c>
      <c r="E437" s="24" t="s">
        <v>5510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1</v>
      </c>
      <c r="D438" s="51" t="n">
        <v>12</v>
      </c>
      <c r="E438" s="24" t="s">
        <v>5512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3</v>
      </c>
      <c r="D439" s="51" t="n">
        <v>12</v>
      </c>
      <c r="E439" s="24" t="s">
        <v>5514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5</v>
      </c>
      <c r="D440" s="51" t="n">
        <v>12</v>
      </c>
      <c r="E440" s="24" t="s">
        <v>5516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7</v>
      </c>
      <c r="D441" s="51" t="n">
        <v>12</v>
      </c>
      <c r="E441" s="24" t="s">
        <v>5518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9</v>
      </c>
      <c r="D442" s="51" t="n">
        <v>12</v>
      </c>
      <c r="E442" s="24" t="s">
        <v>5520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1</v>
      </c>
      <c r="D443" s="51" t="n">
        <v>12</v>
      </c>
      <c r="E443" s="24" t="s">
        <v>5522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3</v>
      </c>
      <c r="D444" s="51" t="n">
        <v>12</v>
      </c>
      <c r="E444" s="24" t="s">
        <v>5524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5</v>
      </c>
      <c r="D445" s="51" t="n">
        <v>12</v>
      </c>
      <c r="E445" s="24" t="s">
        <v>5526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7</v>
      </c>
      <c r="D446" s="51" t="n">
        <v>12</v>
      </c>
      <c r="E446" s="24" t="s">
        <v>5528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9</v>
      </c>
      <c r="D447" s="51" t="n">
        <v>12</v>
      </c>
      <c r="E447" s="24" t="s">
        <v>5530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1</v>
      </c>
      <c r="D448" s="51" t="n">
        <v>12</v>
      </c>
      <c r="E448" s="24" t="s">
        <v>5532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3</v>
      </c>
      <c r="D449" s="51" t="n">
        <v>12</v>
      </c>
      <c r="E449" s="24" t="s">
        <v>5534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5</v>
      </c>
      <c r="D450" s="51" t="n">
        <v>12</v>
      </c>
      <c r="E450" s="24" t="s">
        <v>5536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7</v>
      </c>
      <c r="D451" s="51" t="n">
        <v>12</v>
      </c>
      <c r="E451" s="24" t="s">
        <v>5538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9</v>
      </c>
      <c r="D452" s="51" t="n">
        <v>12</v>
      </c>
      <c r="E452" s="24" t="s">
        <v>5540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1</v>
      </c>
      <c r="D453" s="51" t="n">
        <v>12</v>
      </c>
      <c r="E453" s="24" t="s">
        <v>5542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3</v>
      </c>
      <c r="D454" s="51" t="n">
        <v>12</v>
      </c>
      <c r="E454" s="24" t="s">
        <v>5544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5</v>
      </c>
      <c r="D455" s="51" t="n">
        <v>12</v>
      </c>
      <c r="E455" s="24" t="s">
        <v>4846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6</v>
      </c>
      <c r="D456" s="51" t="n">
        <v>12</v>
      </c>
      <c r="E456" s="24" t="s">
        <v>5547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8</v>
      </c>
      <c r="D457" s="51" t="n">
        <v>12</v>
      </c>
      <c r="E457" s="24" t="s">
        <v>5549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50</v>
      </c>
      <c r="D458" s="51" t="n">
        <v>12</v>
      </c>
      <c r="E458" s="24" t="s">
        <v>5551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2</v>
      </c>
      <c r="D459" s="51" t="n">
        <v>12</v>
      </c>
      <c r="E459" s="24" t="s">
        <v>5553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4</v>
      </c>
      <c r="D460" s="51" t="n">
        <v>12</v>
      </c>
      <c r="E460" s="24" t="s">
        <v>5555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6</v>
      </c>
      <c r="D461" s="51" t="n">
        <v>12</v>
      </c>
      <c r="E461" s="24" t="s">
        <v>5557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8</v>
      </c>
      <c r="D462" s="51" t="n">
        <v>12</v>
      </c>
      <c r="E462" s="24" t="s">
        <v>5559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60</v>
      </c>
      <c r="D463" s="51" t="n">
        <v>12</v>
      </c>
      <c r="E463" s="24" t="s">
        <v>5561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2</v>
      </c>
      <c r="D464" s="51" t="n">
        <v>12</v>
      </c>
      <c r="E464" s="24" t="s">
        <v>5563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4</v>
      </c>
      <c r="D465" s="51" t="n">
        <v>12</v>
      </c>
      <c r="E465" s="24" t="s">
        <v>5565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6</v>
      </c>
      <c r="D466" s="51" t="n">
        <v>12</v>
      </c>
      <c r="E466" s="24" t="s">
        <v>5567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8</v>
      </c>
      <c r="D467" s="51" t="n">
        <v>12</v>
      </c>
      <c r="E467" s="24" t="s">
        <v>5569</v>
      </c>
      <c r="F467" s="52" t="n">
        <v>120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5570</v>
      </c>
      <c r="D468" s="51" t="n">
        <v>12</v>
      </c>
      <c r="E468" s="24" t="s">
        <v>5571</v>
      </c>
      <c r="F468" s="52" t="n">
        <v>120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5572</v>
      </c>
      <c r="D469" s="53" t="n">
        <v>12</v>
      </c>
      <c r="E469" s="41" t="s">
        <v>5573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4-20T14:00:02Z</dcterms:modified>
  <cp:revision>0</cp:revision>
  <dc:subject/>
  <dc:title/>
</cp:coreProperties>
</file>