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inguno</t>
  </si>
  <si>
    <t xml:space="preserve">？？？</t>
  </si>
  <si>
    <t xml:space="preserve">???</t>
  </si>
  <si>
    <t xml:space="preserve">(?)</t>
  </si>
  <si>
    <t xml:space="preserve">NONE</t>
  </si>
  <si>
    <t xml:space="preserve">NING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35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6
171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A553" colorId="64" zoomScale="100" zoomScaleNormal="100" zoomScalePageLayoutView="100" workbookViewId="0">
      <selection pane="topLeft" activeCell="G281" activeCellId="0" sqref="G28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7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0.5" hidden="false" customHeight="false" outlineLevel="0" collapsed="false">
      <c r="A214" s="26" t="s">
        <v>2591</v>
      </c>
      <c r="B214" s="27"/>
      <c r="C214" s="28" t="s">
        <v>2592</v>
      </c>
      <c r="D214" s="25" t="s">
        <v>2593</v>
      </c>
      <c r="E214" s="47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7" t="s">
        <v>2600</v>
      </c>
      <c r="P214" s="35" t="s">
        <v>2601</v>
      </c>
      <c r="Q214" s="48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18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49" t="s">
        <v>2633</v>
      </c>
      <c r="B217" s="25"/>
      <c r="C217" s="50" t="s">
        <v>2634</v>
      </c>
      <c r="D217" s="25" t="s">
        <v>2635</v>
      </c>
      <c r="E217" s="25" t="s">
        <v>2636</v>
      </c>
      <c r="F217" s="51" t="s">
        <v>2637</v>
      </c>
      <c r="G217" s="30" t="s">
        <v>2638</v>
      </c>
      <c r="H217" s="30" t="s">
        <v>2639</v>
      </c>
      <c r="I217" s="52" t="n">
        <v>3</v>
      </c>
      <c r="J217" s="25" t="n">
        <v>12</v>
      </c>
      <c r="K217" s="32" t="s">
        <v>2640</v>
      </c>
      <c r="L217" s="53"/>
      <c r="N217" s="49" t="s">
        <v>2641</v>
      </c>
      <c r="O217" s="25" t="s">
        <v>2642</v>
      </c>
      <c r="P217" s="53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4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5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6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7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8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7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1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5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8" t="s">
        <v>5781</v>
      </c>
      <c r="N466" s="59" t="s">
        <v>5782</v>
      </c>
      <c r="O466" s="25" t="s">
        <v>5783</v>
      </c>
      <c r="P466" s="60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1" t="s">
        <v>5788</v>
      </c>
      <c r="B467" s="18"/>
      <c r="C467" s="62" t="s">
        <v>5789</v>
      </c>
      <c r="D467" s="18" t="s">
        <v>5790</v>
      </c>
      <c r="E467" s="18" t="s">
        <v>5791</v>
      </c>
      <c r="F467" s="63"/>
      <c r="G467" s="64"/>
      <c r="H467" s="65"/>
      <c r="I467" s="66"/>
      <c r="J467" s="18" t="n">
        <v>14</v>
      </c>
      <c r="K467" s="67" t="s">
        <v>5792</v>
      </c>
      <c r="L467" s="68"/>
      <c r="N467" s="69" t="s">
        <v>5793</v>
      </c>
      <c r="O467" s="18" t="s">
        <v>5794</v>
      </c>
      <c r="P467" s="70"/>
      <c r="Q467" s="71" t="s">
        <v>5795</v>
      </c>
      <c r="R467" s="72"/>
      <c r="S467" s="72" t="s">
        <v>5796</v>
      </c>
    </row>
    <row r="468" customFormat="false" ht="13.5" hidden="false" customHeight="false" outlineLevel="0" collapsed="false">
      <c r="A468" s="49" t="s">
        <v>5797</v>
      </c>
      <c r="B468" s="25"/>
      <c r="C468" s="50" t="s">
        <v>5798</v>
      </c>
      <c r="D468" s="25" t="s">
        <v>5799</v>
      </c>
      <c r="E468" s="25" t="s">
        <v>5800</v>
      </c>
      <c r="F468" s="73"/>
      <c r="G468" s="74"/>
      <c r="H468" s="30"/>
      <c r="I468" s="52"/>
      <c r="J468" s="25" t="n">
        <v>13</v>
      </c>
      <c r="K468" s="75" t="s">
        <v>5792</v>
      </c>
      <c r="L468" s="53"/>
      <c r="N468" s="59" t="s">
        <v>5801</v>
      </c>
      <c r="O468" s="25" t="s">
        <v>5802</v>
      </c>
      <c r="P468" s="72"/>
      <c r="Q468" s="76" t="s">
        <v>5803</v>
      </c>
      <c r="R468" s="72"/>
      <c r="S468" s="72" t="s">
        <v>5804</v>
      </c>
    </row>
    <row r="469" customFormat="false" ht="13.5" hidden="false" customHeight="false" outlineLevel="0" collapsed="false">
      <c r="A469" s="49" t="s">
        <v>5805</v>
      </c>
      <c r="B469" s="25"/>
      <c r="C469" s="50" t="s">
        <v>5806</v>
      </c>
      <c r="D469" s="25" t="s">
        <v>5807</v>
      </c>
      <c r="E469" s="25" t="s">
        <v>5808</v>
      </c>
      <c r="F469" s="73"/>
      <c r="G469" s="74"/>
      <c r="H469" s="30"/>
      <c r="I469" s="52"/>
      <c r="J469" s="25" t="n">
        <v>12</v>
      </c>
      <c r="K469" s="75" t="s">
        <v>5792</v>
      </c>
      <c r="L469" s="53"/>
      <c r="N469" s="59" t="s">
        <v>5809</v>
      </c>
      <c r="O469" s="25" t="s">
        <v>5810</v>
      </c>
      <c r="P469" s="72"/>
      <c r="Q469" s="76" t="s">
        <v>5811</v>
      </c>
      <c r="R469" s="72"/>
      <c r="S469" s="72" t="s">
        <v>5812</v>
      </c>
    </row>
    <row r="470" customFormat="false" ht="13.5" hidden="false" customHeight="false" outlineLevel="0" collapsed="false">
      <c r="A470" s="49" t="s">
        <v>5813</v>
      </c>
      <c r="B470" s="25"/>
      <c r="C470" s="50" t="s">
        <v>5814</v>
      </c>
      <c r="D470" s="25" t="s">
        <v>5815</v>
      </c>
      <c r="E470" s="25" t="s">
        <v>5816</v>
      </c>
      <c r="F470" s="73"/>
      <c r="G470" s="74"/>
      <c r="H470" s="30"/>
      <c r="I470" s="52"/>
      <c r="J470" s="25" t="n">
        <v>14</v>
      </c>
      <c r="K470" s="75" t="s">
        <v>5792</v>
      </c>
      <c r="L470" s="53"/>
      <c r="N470" s="59" t="s">
        <v>5817</v>
      </c>
      <c r="O470" s="25" t="s">
        <v>5818</v>
      </c>
      <c r="P470" s="72"/>
      <c r="Q470" s="76" t="s">
        <v>5819</v>
      </c>
      <c r="R470" s="72"/>
      <c r="S470" s="72" t="s">
        <v>5820</v>
      </c>
    </row>
    <row r="471" customFormat="false" ht="13.5" hidden="false" customHeight="false" outlineLevel="0" collapsed="false">
      <c r="A471" s="49" t="s">
        <v>5821</v>
      </c>
      <c r="B471" s="25"/>
      <c r="C471" s="50" t="s">
        <v>5822</v>
      </c>
      <c r="D471" s="25" t="s">
        <v>5823</v>
      </c>
      <c r="E471" s="25" t="s">
        <v>5824</v>
      </c>
      <c r="F471" s="73"/>
      <c r="G471" s="74"/>
      <c r="H471" s="30"/>
      <c r="I471" s="52"/>
      <c r="J471" s="25" t="n">
        <v>13</v>
      </c>
      <c r="K471" s="75" t="s">
        <v>5792</v>
      </c>
      <c r="L471" s="53"/>
      <c r="N471" s="59" t="s">
        <v>5825</v>
      </c>
      <c r="O471" s="25" t="s">
        <v>5826</v>
      </c>
      <c r="P471" s="72"/>
      <c r="Q471" s="76" t="s">
        <v>5827</v>
      </c>
      <c r="R471" s="72"/>
      <c r="S471" s="72" t="s">
        <v>5828</v>
      </c>
    </row>
    <row r="472" customFormat="false" ht="13.5" hidden="false" customHeight="false" outlineLevel="0" collapsed="false">
      <c r="A472" s="49" t="s">
        <v>5829</v>
      </c>
      <c r="B472" s="25"/>
      <c r="C472" s="50" t="s">
        <v>5830</v>
      </c>
      <c r="D472" s="25" t="s">
        <v>5831</v>
      </c>
      <c r="E472" s="25" t="s">
        <v>5832</v>
      </c>
      <c r="F472" s="73"/>
      <c r="G472" s="74"/>
      <c r="H472" s="30"/>
      <c r="I472" s="52"/>
      <c r="J472" s="25" t="n">
        <v>15</v>
      </c>
      <c r="K472" s="75" t="s">
        <v>5792</v>
      </c>
      <c r="L472" s="53"/>
      <c r="N472" s="59" t="s">
        <v>5833</v>
      </c>
      <c r="O472" s="25" t="s">
        <v>5834</v>
      </c>
      <c r="P472" s="72"/>
      <c r="Q472" s="76" t="s">
        <v>5835</v>
      </c>
      <c r="R472" s="72"/>
      <c r="S472" s="72" t="s">
        <v>5836</v>
      </c>
    </row>
    <row r="473" customFormat="false" ht="13.5" hidden="false" customHeight="false" outlineLevel="0" collapsed="false">
      <c r="A473" s="49" t="s">
        <v>5837</v>
      </c>
      <c r="B473" s="25"/>
      <c r="C473" s="50" t="s">
        <v>5838</v>
      </c>
      <c r="D473" s="24" t="s">
        <v>5839</v>
      </c>
      <c r="E473" s="25" t="s">
        <v>5840</v>
      </c>
      <c r="F473" s="73"/>
      <c r="G473" s="74"/>
      <c r="H473" s="30"/>
      <c r="I473" s="52"/>
      <c r="J473" s="25" t="n">
        <v>12</v>
      </c>
      <c r="K473" s="75" t="s">
        <v>5792</v>
      </c>
      <c r="L473" s="53"/>
      <c r="N473" s="59" t="s">
        <v>5841</v>
      </c>
      <c r="O473" s="25" t="s">
        <v>5842</v>
      </c>
      <c r="P473" s="72"/>
      <c r="Q473" s="76" t="s">
        <v>5843</v>
      </c>
      <c r="R473" s="72"/>
      <c r="S473" s="72" t="s">
        <v>5844</v>
      </c>
    </row>
    <row r="474" customFormat="false" ht="13.5" hidden="false" customHeight="false" outlineLevel="0" collapsed="false">
      <c r="A474" s="49" t="s">
        <v>5845</v>
      </c>
      <c r="B474" s="25"/>
      <c r="C474" s="50" t="s">
        <v>5846</v>
      </c>
      <c r="D474" s="24" t="s">
        <v>5847</v>
      </c>
      <c r="E474" s="25" t="s">
        <v>5848</v>
      </c>
      <c r="F474" s="73"/>
      <c r="G474" s="74"/>
      <c r="H474" s="30"/>
      <c r="I474" s="52"/>
      <c r="J474" s="25" t="n">
        <v>13</v>
      </c>
      <c r="K474" s="75" t="s">
        <v>5792</v>
      </c>
      <c r="L474" s="53"/>
      <c r="N474" s="59" t="s">
        <v>5849</v>
      </c>
      <c r="O474" s="25" t="s">
        <v>5850</v>
      </c>
      <c r="P474" s="72"/>
      <c r="Q474" s="76" t="s">
        <v>5851</v>
      </c>
      <c r="R474" s="72"/>
      <c r="S474" s="72" t="s">
        <v>5852</v>
      </c>
    </row>
    <row r="475" customFormat="false" ht="13.5" hidden="false" customHeight="false" outlineLevel="0" collapsed="false">
      <c r="A475" s="49" t="s">
        <v>5853</v>
      </c>
      <c r="B475" s="25"/>
      <c r="C475" s="50" t="s">
        <v>5854</v>
      </c>
      <c r="D475" s="24" t="s">
        <v>5855</v>
      </c>
      <c r="E475" s="25" t="s">
        <v>5856</v>
      </c>
      <c r="F475" s="73"/>
      <c r="G475" s="74"/>
      <c r="H475" s="30"/>
      <c r="I475" s="52"/>
      <c r="J475" s="25" t="n">
        <v>13</v>
      </c>
      <c r="K475" s="75" t="s">
        <v>5792</v>
      </c>
      <c r="L475" s="53"/>
      <c r="N475" s="59" t="s">
        <v>5857</v>
      </c>
      <c r="O475" s="25" t="s">
        <v>5858</v>
      </c>
      <c r="P475" s="72"/>
      <c r="Q475" s="76" t="s">
        <v>5859</v>
      </c>
      <c r="R475" s="72"/>
      <c r="S475" s="72" t="s">
        <v>5860</v>
      </c>
    </row>
    <row r="476" customFormat="false" ht="13.5" hidden="false" customHeight="false" outlineLevel="0" collapsed="false">
      <c r="A476" s="49" t="s">
        <v>5861</v>
      </c>
      <c r="B476" s="25"/>
      <c r="C476" s="50" t="s">
        <v>5862</v>
      </c>
      <c r="D476" s="24" t="s">
        <v>5863</v>
      </c>
      <c r="E476" s="25" t="s">
        <v>5864</v>
      </c>
      <c r="F476" s="73"/>
      <c r="G476" s="73"/>
      <c r="H476" s="32"/>
      <c r="I476" s="52"/>
      <c r="J476" s="25" t="n">
        <v>11</v>
      </c>
      <c r="K476" s="75" t="s">
        <v>5792</v>
      </c>
      <c r="L476" s="53"/>
      <c r="N476" s="59" t="s">
        <v>5865</v>
      </c>
      <c r="O476" s="25" t="s">
        <v>5866</v>
      </c>
      <c r="P476" s="72"/>
      <c r="Q476" s="76" t="s">
        <v>5867</v>
      </c>
      <c r="R476" s="72"/>
      <c r="S476" s="72" t="s">
        <v>5868</v>
      </c>
    </row>
    <row r="477" customFormat="false" ht="13.5" hidden="false" customHeight="false" outlineLevel="0" collapsed="false">
      <c r="A477" s="49" t="s">
        <v>5869</v>
      </c>
      <c r="B477" s="25"/>
      <c r="C477" s="50" t="s">
        <v>5870</v>
      </c>
      <c r="D477" s="24" t="s">
        <v>5871</v>
      </c>
      <c r="E477" s="25" t="s">
        <v>5872</v>
      </c>
      <c r="F477" s="73"/>
      <c r="G477" s="74"/>
      <c r="H477" s="30"/>
      <c r="I477" s="52"/>
      <c r="J477" s="25" t="n">
        <v>10</v>
      </c>
      <c r="K477" s="75" t="s">
        <v>5792</v>
      </c>
      <c r="L477" s="53"/>
      <c r="N477" s="59" t="s">
        <v>5873</v>
      </c>
      <c r="O477" s="25" t="s">
        <v>5874</v>
      </c>
      <c r="P477" s="72"/>
      <c r="Q477" s="76" t="s">
        <v>5875</v>
      </c>
      <c r="R477" s="72"/>
      <c r="S477" s="72" t="s">
        <v>5876</v>
      </c>
    </row>
    <row r="478" customFormat="false" ht="13.5" hidden="false" customHeight="false" outlineLevel="0" collapsed="false">
      <c r="A478" s="49" t="s">
        <v>5877</v>
      </c>
      <c r="B478" s="25"/>
      <c r="C478" s="50" t="s">
        <v>5878</v>
      </c>
      <c r="D478" s="24" t="s">
        <v>5879</v>
      </c>
      <c r="E478" s="25" t="s">
        <v>5880</v>
      </c>
      <c r="F478" s="73"/>
      <c r="G478" s="74"/>
      <c r="H478" s="30"/>
      <c r="I478" s="52"/>
      <c r="J478" s="25" t="n">
        <v>9</v>
      </c>
      <c r="K478" s="75" t="s">
        <v>5792</v>
      </c>
      <c r="L478" s="53"/>
      <c r="N478" s="59" t="s">
        <v>5881</v>
      </c>
      <c r="O478" s="25" t="s">
        <v>5882</v>
      </c>
      <c r="P478" s="72"/>
      <c r="Q478" s="76" t="s">
        <v>5883</v>
      </c>
      <c r="R478" s="72"/>
      <c r="S478" s="72" t="s">
        <v>5884</v>
      </c>
    </row>
    <row r="479" customFormat="false" ht="13.5" hidden="false" customHeight="false" outlineLevel="0" collapsed="false">
      <c r="A479" s="49" t="s">
        <v>5885</v>
      </c>
      <c r="B479" s="25"/>
      <c r="C479" s="50" t="s">
        <v>5886</v>
      </c>
      <c r="D479" s="25" t="s">
        <v>5887</v>
      </c>
      <c r="E479" s="25" t="s">
        <v>5888</v>
      </c>
      <c r="F479" s="73"/>
      <c r="G479" s="74"/>
      <c r="H479" s="30"/>
      <c r="I479" s="52"/>
      <c r="J479" s="25" t="n">
        <v>11</v>
      </c>
      <c r="K479" s="75" t="s">
        <v>5792</v>
      </c>
      <c r="L479" s="53"/>
      <c r="N479" s="59" t="s">
        <v>5889</v>
      </c>
      <c r="O479" s="25" t="s">
        <v>5890</v>
      </c>
      <c r="P479" s="72"/>
      <c r="Q479" s="76" t="s">
        <v>5891</v>
      </c>
      <c r="R479" s="72"/>
      <c r="S479" s="72" t="s">
        <v>5892</v>
      </c>
    </row>
    <row r="480" customFormat="false" ht="13.5" hidden="false" customHeight="false" outlineLevel="0" collapsed="false">
      <c r="A480" s="49" t="s">
        <v>5893</v>
      </c>
      <c r="B480" s="25"/>
      <c r="C480" s="50" t="s">
        <v>5894</v>
      </c>
      <c r="D480" s="25" t="s">
        <v>5895</v>
      </c>
      <c r="E480" s="25" t="s">
        <v>5896</v>
      </c>
      <c r="F480" s="73"/>
      <c r="G480" s="74"/>
      <c r="H480" s="30"/>
      <c r="I480" s="52"/>
      <c r="J480" s="25" t="n">
        <v>11</v>
      </c>
      <c r="K480" s="75" t="s">
        <v>5792</v>
      </c>
      <c r="L480" s="53"/>
      <c r="N480" s="59" t="s">
        <v>5897</v>
      </c>
      <c r="O480" s="25" t="s">
        <v>5898</v>
      </c>
      <c r="P480" s="72"/>
      <c r="Q480" s="76" t="s">
        <v>5899</v>
      </c>
      <c r="R480" s="72"/>
      <c r="S480" s="72" t="s">
        <v>5900</v>
      </c>
    </row>
    <row r="481" customFormat="false" ht="13.5" hidden="false" customHeight="false" outlineLevel="0" collapsed="false">
      <c r="A481" s="49" t="s">
        <v>5901</v>
      </c>
      <c r="B481" s="25"/>
      <c r="C481" s="50" t="s">
        <v>5902</v>
      </c>
      <c r="D481" s="25" t="s">
        <v>5903</v>
      </c>
      <c r="E481" s="25" t="s">
        <v>5904</v>
      </c>
      <c r="F481" s="73"/>
      <c r="G481" s="74"/>
      <c r="H481" s="30"/>
      <c r="I481" s="52"/>
      <c r="J481" s="25" t="n">
        <v>12</v>
      </c>
      <c r="K481" s="75" t="s">
        <v>5792</v>
      </c>
      <c r="L481" s="53"/>
      <c r="N481" s="59" t="s">
        <v>5905</v>
      </c>
      <c r="O481" s="25" t="s">
        <v>5906</v>
      </c>
      <c r="P481" s="72"/>
      <c r="Q481" s="76" t="s">
        <v>5907</v>
      </c>
      <c r="R481" s="72"/>
      <c r="S481" s="72" t="s">
        <v>5908</v>
      </c>
    </row>
    <row r="482" customFormat="false" ht="13.5" hidden="false" customHeight="false" outlineLevel="0" collapsed="false">
      <c r="A482" s="49" t="s">
        <v>5909</v>
      </c>
      <c r="B482" s="25"/>
      <c r="C482" s="50" t="s">
        <v>5910</v>
      </c>
      <c r="D482" s="25" t="s">
        <v>5911</v>
      </c>
      <c r="E482" s="25" t="s">
        <v>5912</v>
      </c>
      <c r="F482" s="73"/>
      <c r="G482" s="74"/>
      <c r="H482" s="30"/>
      <c r="I482" s="52"/>
      <c r="J482" s="25" t="n">
        <v>13</v>
      </c>
      <c r="K482" s="75" t="s">
        <v>5792</v>
      </c>
      <c r="L482" s="53"/>
      <c r="N482" s="59" t="s">
        <v>5913</v>
      </c>
      <c r="O482" s="25" t="s">
        <v>5914</v>
      </c>
      <c r="P482" s="72"/>
      <c r="Q482" s="76" t="s">
        <v>5915</v>
      </c>
      <c r="R482" s="72"/>
      <c r="S482" s="72" t="s">
        <v>5916</v>
      </c>
    </row>
    <row r="483" customFormat="false" ht="13.5" hidden="false" customHeight="false" outlineLevel="0" collapsed="false">
      <c r="A483" s="49" t="s">
        <v>5917</v>
      </c>
      <c r="B483" s="25"/>
      <c r="C483" s="50" t="s">
        <v>5918</v>
      </c>
      <c r="D483" s="25" t="s">
        <v>5919</v>
      </c>
      <c r="E483" s="25" t="s">
        <v>5920</v>
      </c>
      <c r="F483" s="73"/>
      <c r="G483" s="74"/>
      <c r="H483" s="30"/>
      <c r="I483" s="52"/>
      <c r="J483" s="25" t="n">
        <v>13</v>
      </c>
      <c r="K483" s="75" t="s">
        <v>5792</v>
      </c>
      <c r="L483" s="53"/>
      <c r="N483" s="59" t="s">
        <v>5921</v>
      </c>
      <c r="O483" s="25" t="s">
        <v>5922</v>
      </c>
      <c r="P483" s="72"/>
      <c r="Q483" s="76" t="s">
        <v>5923</v>
      </c>
      <c r="R483" s="72"/>
      <c r="S483" s="72" t="s">
        <v>5924</v>
      </c>
    </row>
    <row r="484" customFormat="false" ht="13.5" hidden="false" customHeight="false" outlineLevel="0" collapsed="false">
      <c r="A484" s="49" t="s">
        <v>5925</v>
      </c>
      <c r="B484" s="25"/>
      <c r="C484" s="50" t="s">
        <v>5926</v>
      </c>
      <c r="D484" s="25" t="s">
        <v>5927</v>
      </c>
      <c r="E484" s="25" t="s">
        <v>5928</v>
      </c>
      <c r="F484" s="73"/>
      <c r="G484" s="74"/>
      <c r="H484" s="30"/>
      <c r="I484" s="52"/>
      <c r="J484" s="25" t="n">
        <v>14</v>
      </c>
      <c r="K484" s="75" t="s">
        <v>5792</v>
      </c>
      <c r="L484" s="53"/>
      <c r="N484" s="59" t="s">
        <v>5929</v>
      </c>
      <c r="O484" s="25" t="s">
        <v>5930</v>
      </c>
      <c r="P484" s="72"/>
      <c r="Q484" s="76" t="s">
        <v>5931</v>
      </c>
      <c r="R484" s="72"/>
      <c r="S484" s="72" t="s">
        <v>5932</v>
      </c>
    </row>
    <row r="485" customFormat="false" ht="13.5" hidden="false" customHeight="false" outlineLevel="0" collapsed="false">
      <c r="A485" s="49" t="s">
        <v>5933</v>
      </c>
      <c r="B485" s="25"/>
      <c r="C485" s="50" t="s">
        <v>5934</v>
      </c>
      <c r="D485" s="25" t="s">
        <v>5935</v>
      </c>
      <c r="E485" s="25" t="s">
        <v>5936</v>
      </c>
      <c r="F485" s="73"/>
      <c r="G485" s="74"/>
      <c r="H485" s="30"/>
      <c r="I485" s="52"/>
      <c r="J485" s="25" t="n">
        <v>10</v>
      </c>
      <c r="K485" s="75" t="s">
        <v>5792</v>
      </c>
      <c r="L485" s="53"/>
      <c r="N485" s="59" t="s">
        <v>5937</v>
      </c>
      <c r="O485" s="25" t="s">
        <v>5938</v>
      </c>
      <c r="P485" s="72"/>
      <c r="Q485" s="76" t="s">
        <v>5939</v>
      </c>
      <c r="R485" s="72"/>
      <c r="S485" s="72" t="s">
        <v>5940</v>
      </c>
    </row>
    <row r="486" customFormat="false" ht="13.5" hidden="false" customHeight="false" outlineLevel="0" collapsed="false">
      <c r="A486" s="49" t="s">
        <v>5941</v>
      </c>
      <c r="B486" s="25"/>
      <c r="C486" s="50" t="s">
        <v>5942</v>
      </c>
      <c r="D486" s="25" t="s">
        <v>5943</v>
      </c>
      <c r="E486" s="25" t="s">
        <v>5944</v>
      </c>
      <c r="F486" s="73"/>
      <c r="G486" s="74"/>
      <c r="H486" s="30"/>
      <c r="I486" s="52"/>
      <c r="J486" s="25" t="n">
        <v>10</v>
      </c>
      <c r="K486" s="75" t="s">
        <v>5792</v>
      </c>
      <c r="L486" s="53"/>
      <c r="N486" s="59" t="s">
        <v>5945</v>
      </c>
      <c r="O486" s="25" t="s">
        <v>5946</v>
      </c>
      <c r="P486" s="72"/>
      <c r="Q486" s="76" t="s">
        <v>5947</v>
      </c>
      <c r="R486" s="72"/>
      <c r="S486" s="72" t="s">
        <v>5948</v>
      </c>
    </row>
    <row r="487" customFormat="false" ht="13.5" hidden="false" customHeight="false" outlineLevel="0" collapsed="false">
      <c r="A487" s="49" t="s">
        <v>5949</v>
      </c>
      <c r="B487" s="25"/>
      <c r="C487" s="50" t="s">
        <v>5950</v>
      </c>
      <c r="D487" s="25" t="s">
        <v>5951</v>
      </c>
      <c r="E487" s="25" t="s">
        <v>5952</v>
      </c>
      <c r="F487" s="73"/>
      <c r="G487" s="74"/>
      <c r="H487" s="30"/>
      <c r="I487" s="52"/>
      <c r="J487" s="25" t="n">
        <v>14</v>
      </c>
      <c r="K487" s="75" t="s">
        <v>5792</v>
      </c>
      <c r="L487" s="53"/>
      <c r="N487" s="59" t="s">
        <v>5953</v>
      </c>
      <c r="O487" s="25" t="s">
        <v>5954</v>
      </c>
      <c r="P487" s="72"/>
      <c r="Q487" s="76" t="s">
        <v>5955</v>
      </c>
      <c r="R487" s="72"/>
      <c r="S487" s="72" t="s">
        <v>5956</v>
      </c>
    </row>
    <row r="488" customFormat="false" ht="13.5" hidden="false" customHeight="false" outlineLevel="0" collapsed="false">
      <c r="A488" s="49" t="s">
        <v>5957</v>
      </c>
      <c r="B488" s="25"/>
      <c r="C488" s="50" t="s">
        <v>5958</v>
      </c>
      <c r="D488" s="25" t="s">
        <v>5959</v>
      </c>
      <c r="E488" s="25" t="s">
        <v>5960</v>
      </c>
      <c r="F488" s="73"/>
      <c r="G488" s="74"/>
      <c r="H488" s="30"/>
      <c r="I488" s="52"/>
      <c r="J488" s="25" t="n">
        <v>12</v>
      </c>
      <c r="K488" s="75" t="s">
        <v>5792</v>
      </c>
      <c r="L488" s="53"/>
      <c r="N488" s="59" t="s">
        <v>5961</v>
      </c>
      <c r="O488" s="25" t="s">
        <v>5962</v>
      </c>
      <c r="P488" s="72"/>
      <c r="Q488" s="76" t="s">
        <v>5963</v>
      </c>
      <c r="R488" s="72"/>
      <c r="S488" s="72" t="s">
        <v>5964</v>
      </c>
    </row>
    <row r="489" customFormat="false" ht="13.5" hidden="false" customHeight="false" outlineLevel="0" collapsed="false">
      <c r="A489" s="49" t="s">
        <v>5965</v>
      </c>
      <c r="B489" s="25"/>
      <c r="C489" s="50" t="s">
        <v>5966</v>
      </c>
      <c r="D489" s="25" t="s">
        <v>5967</v>
      </c>
      <c r="E489" s="25" t="s">
        <v>5968</v>
      </c>
      <c r="F489" s="73"/>
      <c r="G489" s="74"/>
      <c r="H489" s="30"/>
      <c r="I489" s="52"/>
      <c r="J489" s="25" t="n">
        <v>12</v>
      </c>
      <c r="K489" s="75" t="s">
        <v>5792</v>
      </c>
      <c r="L489" s="53"/>
      <c r="N489" s="59" t="s">
        <v>5969</v>
      </c>
      <c r="O489" s="25" t="s">
        <v>5970</v>
      </c>
      <c r="P489" s="72"/>
      <c r="Q489" s="76" t="s">
        <v>5971</v>
      </c>
      <c r="R489" s="72"/>
      <c r="S489" s="72" t="s">
        <v>5972</v>
      </c>
    </row>
    <row r="490" customFormat="false" ht="13.5" hidden="false" customHeight="false" outlineLevel="0" collapsed="false">
      <c r="A490" s="49" t="s">
        <v>5973</v>
      </c>
      <c r="B490" s="25"/>
      <c r="C490" s="50" t="s">
        <v>5974</v>
      </c>
      <c r="D490" s="25" t="s">
        <v>5975</v>
      </c>
      <c r="E490" s="25" t="s">
        <v>5976</v>
      </c>
      <c r="F490" s="73"/>
      <c r="G490" s="74"/>
      <c r="H490" s="30"/>
      <c r="I490" s="52"/>
      <c r="J490" s="25" t="n">
        <v>13</v>
      </c>
      <c r="K490" s="75" t="s">
        <v>5792</v>
      </c>
      <c r="L490" s="53"/>
      <c r="N490" s="59" t="s">
        <v>5977</v>
      </c>
      <c r="O490" s="25" t="s">
        <v>5978</v>
      </c>
      <c r="P490" s="72"/>
      <c r="Q490" s="76" t="s">
        <v>5979</v>
      </c>
      <c r="R490" s="72"/>
      <c r="S490" s="72" t="s">
        <v>5980</v>
      </c>
    </row>
    <row r="491" customFormat="false" ht="13.5" hidden="false" customHeight="false" outlineLevel="0" collapsed="false">
      <c r="A491" s="49" t="s">
        <v>5981</v>
      </c>
      <c r="B491" s="25"/>
      <c r="C491" s="50" t="s">
        <v>5982</v>
      </c>
      <c r="D491" s="25" t="s">
        <v>5983</v>
      </c>
      <c r="E491" s="25" t="s">
        <v>5984</v>
      </c>
      <c r="F491" s="73"/>
      <c r="G491" s="74"/>
      <c r="H491" s="30"/>
      <c r="I491" s="52"/>
      <c r="J491" s="25" t="n">
        <v>11</v>
      </c>
      <c r="K491" s="75" t="s">
        <v>5792</v>
      </c>
      <c r="L491" s="53"/>
      <c r="N491" s="59" t="s">
        <v>5985</v>
      </c>
      <c r="O491" s="25" t="s">
        <v>5986</v>
      </c>
      <c r="P491" s="72"/>
      <c r="Q491" s="76" t="s">
        <v>5987</v>
      </c>
      <c r="R491" s="72"/>
      <c r="S491" s="72" t="s">
        <v>5988</v>
      </c>
    </row>
    <row r="492" customFormat="false" ht="13.5" hidden="false" customHeight="false" outlineLevel="0" collapsed="false">
      <c r="A492" s="49" t="s">
        <v>5989</v>
      </c>
      <c r="B492" s="25"/>
      <c r="C492" s="50" t="s">
        <v>5990</v>
      </c>
      <c r="D492" s="25" t="s">
        <v>5991</v>
      </c>
      <c r="E492" s="25" t="s">
        <v>5992</v>
      </c>
      <c r="F492" s="73"/>
      <c r="G492" s="74"/>
      <c r="H492" s="30"/>
      <c r="I492" s="52"/>
      <c r="J492" s="25" t="n">
        <v>12</v>
      </c>
      <c r="K492" s="75" t="s">
        <v>5792</v>
      </c>
      <c r="L492" s="53"/>
      <c r="N492" s="59" t="s">
        <v>5993</v>
      </c>
      <c r="O492" s="25" t="s">
        <v>5994</v>
      </c>
      <c r="P492" s="72"/>
      <c r="Q492" s="76" t="s">
        <v>5995</v>
      </c>
      <c r="R492" s="72"/>
      <c r="S492" s="72" t="s">
        <v>5996</v>
      </c>
    </row>
    <row r="493" customFormat="false" ht="13.5" hidden="false" customHeight="false" outlineLevel="0" collapsed="false">
      <c r="A493" s="49" t="s">
        <v>5997</v>
      </c>
      <c r="B493" s="25"/>
      <c r="C493" s="50" t="s">
        <v>5998</v>
      </c>
      <c r="D493" s="25" t="s">
        <v>5999</v>
      </c>
      <c r="E493" s="25" t="s">
        <v>6000</v>
      </c>
      <c r="F493" s="73"/>
      <c r="G493" s="74"/>
      <c r="H493" s="30"/>
      <c r="I493" s="52"/>
      <c r="J493" s="25" t="n">
        <v>12</v>
      </c>
      <c r="K493" s="75" t="s">
        <v>5792</v>
      </c>
      <c r="L493" s="53"/>
      <c r="N493" s="59" t="s">
        <v>6001</v>
      </c>
      <c r="O493" s="25" t="s">
        <v>6002</v>
      </c>
      <c r="P493" s="72"/>
      <c r="Q493" s="76" t="s">
        <v>6003</v>
      </c>
      <c r="R493" s="72"/>
      <c r="S493" s="72" t="s">
        <v>6004</v>
      </c>
    </row>
    <row r="494" customFormat="false" ht="13.5" hidden="false" customHeight="false" outlineLevel="0" collapsed="false">
      <c r="A494" s="49" t="s">
        <v>6005</v>
      </c>
      <c r="B494" s="25"/>
      <c r="C494" s="50" t="s">
        <v>6006</v>
      </c>
      <c r="D494" s="25" t="s">
        <v>6007</v>
      </c>
      <c r="E494" s="25" t="s">
        <v>6008</v>
      </c>
      <c r="F494" s="73"/>
      <c r="G494" s="74"/>
      <c r="H494" s="30"/>
      <c r="I494" s="52"/>
      <c r="J494" s="25" t="n">
        <v>11</v>
      </c>
      <c r="K494" s="75" t="s">
        <v>5792</v>
      </c>
      <c r="L494" s="53"/>
      <c r="N494" s="59" t="s">
        <v>6009</v>
      </c>
      <c r="O494" s="25" t="s">
        <v>6010</v>
      </c>
      <c r="P494" s="72"/>
      <c r="Q494" s="76" t="s">
        <v>6011</v>
      </c>
      <c r="R494" s="72"/>
      <c r="S494" s="72" t="s">
        <v>6012</v>
      </c>
    </row>
    <row r="495" customFormat="false" ht="13.5" hidden="false" customHeight="false" outlineLevel="0" collapsed="false">
      <c r="A495" s="49" t="s">
        <v>6013</v>
      </c>
      <c r="B495" s="25"/>
      <c r="C495" s="50" t="s">
        <v>6014</v>
      </c>
      <c r="D495" s="25" t="s">
        <v>6015</v>
      </c>
      <c r="E495" s="25" t="s">
        <v>6016</v>
      </c>
      <c r="F495" s="73"/>
      <c r="G495" s="74"/>
      <c r="H495" s="30"/>
      <c r="I495" s="52"/>
      <c r="J495" s="25" t="n">
        <v>9</v>
      </c>
      <c r="K495" s="75" t="s">
        <v>5792</v>
      </c>
      <c r="L495" s="53"/>
      <c r="N495" s="59" t="s">
        <v>6017</v>
      </c>
      <c r="O495" s="25" t="s">
        <v>6018</v>
      </c>
      <c r="P495" s="72"/>
      <c r="Q495" s="76" t="s">
        <v>6019</v>
      </c>
      <c r="R495" s="72"/>
      <c r="S495" s="72" t="s">
        <v>6020</v>
      </c>
    </row>
    <row r="496" customFormat="false" ht="13.5" hidden="false" customHeight="false" outlineLevel="0" collapsed="false">
      <c r="A496" s="49" t="s">
        <v>6021</v>
      </c>
      <c r="B496" s="25"/>
      <c r="C496" s="50" t="s">
        <v>6022</v>
      </c>
      <c r="D496" s="25" t="s">
        <v>6023</v>
      </c>
      <c r="E496" s="25" t="s">
        <v>6024</v>
      </c>
      <c r="F496" s="73"/>
      <c r="G496" s="74"/>
      <c r="H496" s="30"/>
      <c r="I496" s="52"/>
      <c r="J496" s="25" t="n">
        <v>10</v>
      </c>
      <c r="K496" s="75" t="s">
        <v>5792</v>
      </c>
      <c r="L496" s="53"/>
      <c r="N496" s="59" t="s">
        <v>6025</v>
      </c>
      <c r="O496" s="25" t="s">
        <v>6026</v>
      </c>
      <c r="P496" s="72"/>
      <c r="Q496" s="76" t="s">
        <v>6027</v>
      </c>
      <c r="R496" s="72"/>
      <c r="S496" s="72" t="s">
        <v>6028</v>
      </c>
    </row>
    <row r="497" customFormat="false" ht="13.5" hidden="false" customHeight="false" outlineLevel="0" collapsed="false">
      <c r="A497" s="49" t="s">
        <v>6029</v>
      </c>
      <c r="B497" s="25"/>
      <c r="C497" s="50" t="s">
        <v>6030</v>
      </c>
      <c r="D497" s="25" t="s">
        <v>6031</v>
      </c>
      <c r="E497" s="25" t="s">
        <v>6032</v>
      </c>
      <c r="F497" s="73"/>
      <c r="G497" s="74"/>
      <c r="H497" s="30"/>
      <c r="I497" s="52"/>
      <c r="J497" s="25" t="n">
        <v>11</v>
      </c>
      <c r="K497" s="75" t="s">
        <v>5792</v>
      </c>
      <c r="L497" s="53"/>
      <c r="N497" s="59" t="s">
        <v>6033</v>
      </c>
      <c r="O497" s="25" t="s">
        <v>6034</v>
      </c>
      <c r="P497" s="72"/>
      <c r="Q497" s="76" t="s">
        <v>6035</v>
      </c>
      <c r="R497" s="72"/>
      <c r="S497" s="72" t="s">
        <v>6036</v>
      </c>
    </row>
    <row r="498" customFormat="false" ht="13.5" hidden="false" customHeight="false" outlineLevel="0" collapsed="false">
      <c r="A498" s="49" t="s">
        <v>6037</v>
      </c>
      <c r="B498" s="25"/>
      <c r="C498" s="50" t="s">
        <v>6038</v>
      </c>
      <c r="D498" s="25" t="s">
        <v>6039</v>
      </c>
      <c r="E498" s="25" t="s">
        <v>6040</v>
      </c>
      <c r="F498" s="73"/>
      <c r="G498" s="74"/>
      <c r="H498" s="30"/>
      <c r="I498" s="52"/>
      <c r="J498" s="25" t="n">
        <v>12</v>
      </c>
      <c r="K498" s="75" t="s">
        <v>5792</v>
      </c>
      <c r="L498" s="53"/>
      <c r="N498" s="59" t="s">
        <v>6041</v>
      </c>
      <c r="O498" s="25" t="s">
        <v>6042</v>
      </c>
      <c r="P498" s="72"/>
      <c r="Q498" s="76" t="s">
        <v>6043</v>
      </c>
      <c r="R498" s="72"/>
      <c r="S498" s="72" t="s">
        <v>6044</v>
      </c>
    </row>
    <row r="499" customFormat="false" ht="13.5" hidden="false" customHeight="false" outlineLevel="0" collapsed="false">
      <c r="A499" s="49" t="s">
        <v>6045</v>
      </c>
      <c r="B499" s="25"/>
      <c r="C499" s="50" t="s">
        <v>6046</v>
      </c>
      <c r="D499" s="25" t="s">
        <v>6047</v>
      </c>
      <c r="E499" s="25" t="s">
        <v>6048</v>
      </c>
      <c r="F499" s="73"/>
      <c r="G499" s="74"/>
      <c r="H499" s="30"/>
      <c r="I499" s="52"/>
      <c r="J499" s="25" t="n">
        <v>11</v>
      </c>
      <c r="K499" s="75" t="s">
        <v>5792</v>
      </c>
      <c r="L499" s="53"/>
      <c r="N499" s="59" t="s">
        <v>6049</v>
      </c>
      <c r="O499" s="25" t="s">
        <v>6050</v>
      </c>
      <c r="P499" s="72"/>
      <c r="Q499" s="76" t="s">
        <v>6051</v>
      </c>
      <c r="R499" s="72"/>
      <c r="S499" s="72" t="s">
        <v>6052</v>
      </c>
    </row>
    <row r="500" customFormat="false" ht="13.5" hidden="false" customHeight="false" outlineLevel="0" collapsed="false">
      <c r="A500" s="49" t="s">
        <v>6053</v>
      </c>
      <c r="B500" s="25"/>
      <c r="C500" s="50" t="s">
        <v>6054</v>
      </c>
      <c r="D500" s="25" t="s">
        <v>6055</v>
      </c>
      <c r="E500" s="25" t="s">
        <v>6056</v>
      </c>
      <c r="F500" s="73"/>
      <c r="G500" s="74"/>
      <c r="H500" s="30"/>
      <c r="I500" s="52"/>
      <c r="J500" s="25" t="n">
        <v>5</v>
      </c>
      <c r="K500" s="75" t="s">
        <v>5792</v>
      </c>
      <c r="L500" s="53"/>
      <c r="N500" s="59" t="s">
        <v>6057</v>
      </c>
      <c r="O500" s="25" t="s">
        <v>6058</v>
      </c>
      <c r="P500" s="72"/>
      <c r="Q500" s="76" t="s">
        <v>6059</v>
      </c>
      <c r="R500" s="72"/>
      <c r="S500" s="72" t="s">
        <v>6060</v>
      </c>
    </row>
    <row r="501" customFormat="false" ht="13.5" hidden="false" customHeight="false" outlineLevel="0" collapsed="false">
      <c r="A501" s="49" t="s">
        <v>6061</v>
      </c>
      <c r="B501" s="25"/>
      <c r="C501" s="50" t="s">
        <v>6062</v>
      </c>
      <c r="D501" s="25" t="s">
        <v>6063</v>
      </c>
      <c r="E501" s="25" t="s">
        <v>6064</v>
      </c>
      <c r="F501" s="73"/>
      <c r="G501" s="74"/>
      <c r="H501" s="30"/>
      <c r="I501" s="52"/>
      <c r="J501" s="25" t="n">
        <v>13</v>
      </c>
      <c r="K501" s="75" t="s">
        <v>5792</v>
      </c>
      <c r="L501" s="53"/>
      <c r="N501" s="59" t="s">
        <v>6065</v>
      </c>
      <c r="O501" s="25" t="s">
        <v>6066</v>
      </c>
      <c r="P501" s="72"/>
      <c r="Q501" s="76" t="s">
        <v>6067</v>
      </c>
      <c r="R501" s="72"/>
      <c r="S501" s="72" t="s">
        <v>6068</v>
      </c>
    </row>
    <row r="502" customFormat="false" ht="13.5" hidden="false" customHeight="false" outlineLevel="0" collapsed="false">
      <c r="A502" s="49" t="s">
        <v>6069</v>
      </c>
      <c r="B502" s="25"/>
      <c r="C502" s="50" t="s">
        <v>6070</v>
      </c>
      <c r="D502" s="25" t="s">
        <v>6071</v>
      </c>
      <c r="E502" s="25" t="s">
        <v>6072</v>
      </c>
      <c r="F502" s="73"/>
      <c r="G502" s="74"/>
      <c r="H502" s="30"/>
      <c r="I502" s="52"/>
      <c r="J502" s="25" t="n">
        <v>13</v>
      </c>
      <c r="K502" s="75" t="s">
        <v>5792</v>
      </c>
      <c r="L502" s="53"/>
      <c r="N502" s="59" t="s">
        <v>6073</v>
      </c>
      <c r="O502" s="25" t="s">
        <v>6074</v>
      </c>
      <c r="P502" s="72"/>
      <c r="Q502" s="76" t="s">
        <v>6075</v>
      </c>
      <c r="R502" s="72"/>
      <c r="S502" s="72" t="s">
        <v>6076</v>
      </c>
    </row>
    <row r="503" customFormat="false" ht="13.5" hidden="false" customHeight="false" outlineLevel="0" collapsed="false">
      <c r="A503" s="49" t="s">
        <v>6077</v>
      </c>
      <c r="B503" s="25"/>
      <c r="C503" s="50" t="s">
        <v>6078</v>
      </c>
      <c r="D503" s="25" t="s">
        <v>6079</v>
      </c>
      <c r="E503" s="25" t="s">
        <v>6080</v>
      </c>
      <c r="F503" s="73"/>
      <c r="G503" s="74"/>
      <c r="H503" s="30"/>
      <c r="I503" s="52"/>
      <c r="J503" s="25" t="n">
        <v>7</v>
      </c>
      <c r="K503" s="75" t="s">
        <v>5792</v>
      </c>
      <c r="L503" s="53"/>
      <c r="N503" s="77" t="s">
        <v>6081</v>
      </c>
      <c r="O503" s="25" t="s">
        <v>6082</v>
      </c>
      <c r="P503" s="72"/>
      <c r="Q503" s="76" t="s">
        <v>6080</v>
      </c>
      <c r="R503" s="72"/>
      <c r="S503" s="72" t="s">
        <v>6083</v>
      </c>
    </row>
    <row r="504" customFormat="false" ht="13.5" hidden="false" customHeight="false" outlineLevel="0" collapsed="false">
      <c r="A504" s="49" t="s">
        <v>6084</v>
      </c>
      <c r="B504" s="25"/>
      <c r="C504" s="50" t="s">
        <v>6085</v>
      </c>
      <c r="D504" s="25" t="s">
        <v>6086</v>
      </c>
      <c r="E504" s="25" t="s">
        <v>6087</v>
      </c>
      <c r="F504" s="73"/>
      <c r="G504" s="74"/>
      <c r="H504" s="30"/>
      <c r="I504" s="52"/>
      <c r="J504" s="25" t="n">
        <v>13</v>
      </c>
      <c r="K504" s="75" t="s">
        <v>5792</v>
      </c>
      <c r="L504" s="53"/>
      <c r="N504" s="59" t="s">
        <v>6088</v>
      </c>
      <c r="O504" s="25" t="s">
        <v>6089</v>
      </c>
      <c r="P504" s="72"/>
      <c r="Q504" s="76" t="s">
        <v>6090</v>
      </c>
      <c r="R504" s="72"/>
      <c r="S504" s="72" t="s">
        <v>6091</v>
      </c>
    </row>
    <row r="505" customFormat="false" ht="13.5" hidden="false" customHeight="false" outlineLevel="0" collapsed="false">
      <c r="A505" s="49" t="s">
        <v>6092</v>
      </c>
      <c r="B505" s="25"/>
      <c r="C505" s="50" t="s">
        <v>6093</v>
      </c>
      <c r="D505" s="25" t="s">
        <v>6094</v>
      </c>
      <c r="E505" s="25" t="s">
        <v>6095</v>
      </c>
      <c r="F505" s="73"/>
      <c r="G505" s="74"/>
      <c r="H505" s="30"/>
      <c r="I505" s="52"/>
      <c r="J505" s="25" t="n">
        <v>13</v>
      </c>
      <c r="K505" s="75" t="s">
        <v>5792</v>
      </c>
      <c r="L505" s="53"/>
      <c r="N505" s="59" t="s">
        <v>6096</v>
      </c>
      <c r="O505" s="25" t="s">
        <v>6097</v>
      </c>
      <c r="P505" s="72"/>
      <c r="Q505" s="76" t="s">
        <v>6098</v>
      </c>
      <c r="R505" s="72"/>
      <c r="S505" s="72" t="s">
        <v>6099</v>
      </c>
    </row>
    <row r="506" customFormat="false" ht="13.5" hidden="false" customHeight="false" outlineLevel="0" collapsed="false">
      <c r="A506" s="49" t="s">
        <v>6100</v>
      </c>
      <c r="B506" s="25"/>
      <c r="C506" s="50" t="s">
        <v>6101</v>
      </c>
      <c r="D506" s="25" t="s">
        <v>6102</v>
      </c>
      <c r="E506" s="25" t="s">
        <v>6103</v>
      </c>
      <c r="F506" s="73"/>
      <c r="G506" s="74"/>
      <c r="H506" s="30"/>
      <c r="I506" s="52"/>
      <c r="J506" s="25" t="n">
        <v>13</v>
      </c>
      <c r="K506" s="75" t="s">
        <v>5792</v>
      </c>
      <c r="L506" s="53"/>
      <c r="N506" s="59" t="s">
        <v>6104</v>
      </c>
      <c r="O506" s="25" t="s">
        <v>6105</v>
      </c>
      <c r="P506" s="72"/>
      <c r="Q506" s="78" t="s">
        <v>6106</v>
      </c>
      <c r="R506" s="72"/>
      <c r="S506" s="72" t="s">
        <v>6107</v>
      </c>
    </row>
    <row r="507" customFormat="false" ht="13.5" hidden="false" customHeight="false" outlineLevel="0" collapsed="false">
      <c r="A507" s="49" t="s">
        <v>6108</v>
      </c>
      <c r="B507" s="25"/>
      <c r="C507" s="50" t="s">
        <v>6109</v>
      </c>
      <c r="D507" s="25" t="s">
        <v>6110</v>
      </c>
      <c r="E507" s="25" t="s">
        <v>6111</v>
      </c>
      <c r="F507" s="73"/>
      <c r="G507" s="74"/>
      <c r="H507" s="30"/>
      <c r="I507" s="52"/>
      <c r="J507" s="25" t="n">
        <v>12</v>
      </c>
      <c r="K507" s="75" t="s">
        <v>5792</v>
      </c>
      <c r="L507" s="53"/>
      <c r="N507" s="59" t="s">
        <v>6112</v>
      </c>
      <c r="O507" s="25" t="s">
        <v>6113</v>
      </c>
      <c r="P507" s="72"/>
      <c r="Q507" s="76" t="s">
        <v>6114</v>
      </c>
      <c r="R507" s="72"/>
      <c r="S507" s="72" t="s">
        <v>6115</v>
      </c>
    </row>
    <row r="508" customFormat="false" ht="13.5" hidden="false" customHeight="false" outlineLevel="0" collapsed="false">
      <c r="A508" s="49" t="s">
        <v>6116</v>
      </c>
      <c r="B508" s="25"/>
      <c r="C508" s="50" t="s">
        <v>6117</v>
      </c>
      <c r="D508" s="25" t="s">
        <v>6118</v>
      </c>
      <c r="E508" s="25" t="s">
        <v>6119</v>
      </c>
      <c r="F508" s="73"/>
      <c r="G508" s="74"/>
      <c r="H508" s="30"/>
      <c r="I508" s="52"/>
      <c r="J508" s="25" t="n">
        <v>10</v>
      </c>
      <c r="K508" s="75" t="s">
        <v>5792</v>
      </c>
      <c r="L508" s="53"/>
      <c r="N508" s="59" t="s">
        <v>6120</v>
      </c>
      <c r="O508" s="25" t="s">
        <v>6121</v>
      </c>
      <c r="P508" s="72"/>
      <c r="Q508" s="76" t="s">
        <v>6122</v>
      </c>
      <c r="R508" s="72"/>
      <c r="S508" s="72" t="s">
        <v>6123</v>
      </c>
    </row>
    <row r="509" customFormat="false" ht="13.5" hidden="false" customHeight="false" outlineLevel="0" collapsed="false">
      <c r="A509" s="49" t="s">
        <v>6124</v>
      </c>
      <c r="B509" s="25"/>
      <c r="C509" s="50" t="s">
        <v>6125</v>
      </c>
      <c r="D509" s="25" t="s">
        <v>6126</v>
      </c>
      <c r="E509" s="25" t="s">
        <v>6127</v>
      </c>
      <c r="F509" s="73"/>
      <c r="G509" s="74"/>
      <c r="H509" s="30"/>
      <c r="I509" s="52"/>
      <c r="J509" s="25" t="n">
        <v>15</v>
      </c>
      <c r="K509" s="75" t="s">
        <v>5792</v>
      </c>
      <c r="L509" s="53"/>
      <c r="N509" s="59" t="s">
        <v>6128</v>
      </c>
      <c r="O509" s="25" t="s">
        <v>6129</v>
      </c>
      <c r="P509" s="72"/>
      <c r="Q509" s="76" t="s">
        <v>6130</v>
      </c>
      <c r="R509" s="72"/>
      <c r="S509" s="72" t="s">
        <v>6131</v>
      </c>
    </row>
    <row r="510" customFormat="false" ht="13.5" hidden="false" customHeight="false" outlineLevel="0" collapsed="false">
      <c r="A510" s="49" t="s">
        <v>6132</v>
      </c>
      <c r="B510" s="25"/>
      <c r="C510" s="50" t="s">
        <v>6133</v>
      </c>
      <c r="D510" s="25" t="s">
        <v>6134</v>
      </c>
      <c r="E510" s="25" t="s">
        <v>6135</v>
      </c>
      <c r="F510" s="73"/>
      <c r="G510" s="74"/>
      <c r="H510" s="30"/>
      <c r="I510" s="52"/>
      <c r="J510" s="25" t="n">
        <v>13</v>
      </c>
      <c r="K510" s="75" t="s">
        <v>5792</v>
      </c>
      <c r="L510" s="53"/>
      <c r="N510" s="59" t="s">
        <v>6136</v>
      </c>
      <c r="O510" s="25" t="s">
        <v>6137</v>
      </c>
      <c r="P510" s="72"/>
      <c r="Q510" s="76" t="s">
        <v>6138</v>
      </c>
      <c r="R510" s="72"/>
      <c r="S510" s="72" t="s">
        <v>6139</v>
      </c>
    </row>
    <row r="511" customFormat="false" ht="13.5" hidden="false" customHeight="false" outlineLevel="0" collapsed="false">
      <c r="A511" s="49" t="s">
        <v>6140</v>
      </c>
      <c r="B511" s="25"/>
      <c r="C511" s="50" t="s">
        <v>6141</v>
      </c>
      <c r="D511" s="25" t="s">
        <v>6142</v>
      </c>
      <c r="E511" s="25" t="s">
        <v>6143</v>
      </c>
      <c r="F511" s="73"/>
      <c r="G511" s="74"/>
      <c r="H511" s="30"/>
      <c r="I511" s="52"/>
      <c r="J511" s="25" t="n">
        <v>12</v>
      </c>
      <c r="K511" s="75" t="s">
        <v>5792</v>
      </c>
      <c r="L511" s="53"/>
      <c r="N511" s="59" t="s">
        <v>6144</v>
      </c>
      <c r="O511" s="25" t="s">
        <v>6145</v>
      </c>
      <c r="P511" s="72"/>
      <c r="Q511" s="76" t="s">
        <v>6146</v>
      </c>
      <c r="R511" s="72"/>
      <c r="S511" s="72" t="s">
        <v>6147</v>
      </c>
    </row>
    <row r="512" customFormat="false" ht="13.5" hidden="false" customHeight="false" outlineLevel="0" collapsed="false">
      <c r="A512" s="49" t="s">
        <v>6148</v>
      </c>
      <c r="B512" s="25"/>
      <c r="C512" s="50" t="s">
        <v>6149</v>
      </c>
      <c r="D512" s="25" t="s">
        <v>6150</v>
      </c>
      <c r="E512" s="25" t="s">
        <v>6151</v>
      </c>
      <c r="F512" s="73"/>
      <c r="G512" s="74"/>
      <c r="H512" s="30"/>
      <c r="I512" s="52"/>
      <c r="J512" s="25" t="n">
        <v>6</v>
      </c>
      <c r="K512" s="75" t="s">
        <v>5792</v>
      </c>
      <c r="L512" s="53"/>
      <c r="N512" s="59" t="s">
        <v>6152</v>
      </c>
      <c r="O512" s="25" t="s">
        <v>6153</v>
      </c>
      <c r="P512" s="72"/>
      <c r="Q512" s="76" t="s">
        <v>6154</v>
      </c>
      <c r="R512" s="72"/>
      <c r="S512" s="72" t="s">
        <v>6155</v>
      </c>
    </row>
    <row r="513" customFormat="false" ht="13.5" hidden="false" customHeight="false" outlineLevel="0" collapsed="false">
      <c r="A513" s="49" t="s">
        <v>6156</v>
      </c>
      <c r="B513" s="25"/>
      <c r="C513" s="50" t="s">
        <v>6157</v>
      </c>
      <c r="D513" s="25" t="s">
        <v>6158</v>
      </c>
      <c r="E513" s="25" t="s">
        <v>6159</v>
      </c>
      <c r="F513" s="73"/>
      <c r="G513" s="74"/>
      <c r="H513" s="30"/>
      <c r="I513" s="52"/>
      <c r="J513" s="25" t="n">
        <v>13</v>
      </c>
      <c r="K513" s="75" t="s">
        <v>5792</v>
      </c>
      <c r="L513" s="53"/>
      <c r="N513" s="59" t="s">
        <v>6160</v>
      </c>
      <c r="O513" s="25" t="s">
        <v>6161</v>
      </c>
      <c r="P513" s="72"/>
      <c r="Q513" s="76" t="s">
        <v>6162</v>
      </c>
      <c r="R513" s="72"/>
      <c r="S513" s="72" t="s">
        <v>6163</v>
      </c>
    </row>
    <row r="514" customFormat="false" ht="13.5" hidden="false" customHeight="false" outlineLevel="0" collapsed="false">
      <c r="A514" s="49" t="s">
        <v>6164</v>
      </c>
      <c r="B514" s="25"/>
      <c r="C514" s="50" t="s">
        <v>6165</v>
      </c>
      <c r="D514" s="25" t="s">
        <v>6166</v>
      </c>
      <c r="E514" s="25" t="s">
        <v>6167</v>
      </c>
      <c r="F514" s="73"/>
      <c r="G514" s="74"/>
      <c r="H514" s="30"/>
      <c r="I514" s="52"/>
      <c r="J514" s="25" t="n">
        <v>14</v>
      </c>
      <c r="K514" s="75" t="s">
        <v>5792</v>
      </c>
      <c r="L514" s="53"/>
      <c r="N514" s="59" t="s">
        <v>6168</v>
      </c>
      <c r="O514" s="25" t="s">
        <v>6169</v>
      </c>
      <c r="P514" s="72"/>
      <c r="Q514" s="76" t="s">
        <v>6170</v>
      </c>
      <c r="R514" s="72"/>
      <c r="S514" s="72" t="s">
        <v>6171</v>
      </c>
    </row>
    <row r="515" customFormat="false" ht="13.5" hidden="false" customHeight="false" outlineLevel="0" collapsed="false">
      <c r="A515" s="49" t="s">
        <v>6172</v>
      </c>
      <c r="B515" s="25"/>
      <c r="C515" s="50" t="s">
        <v>6173</v>
      </c>
      <c r="D515" s="25" t="s">
        <v>6174</v>
      </c>
      <c r="E515" s="25" t="s">
        <v>6175</v>
      </c>
      <c r="F515" s="73"/>
      <c r="G515" s="74"/>
      <c r="H515" s="30"/>
      <c r="I515" s="52"/>
      <c r="J515" s="25" t="n">
        <v>11</v>
      </c>
      <c r="K515" s="75" t="s">
        <v>5792</v>
      </c>
      <c r="L515" s="53"/>
      <c r="N515" s="59" t="s">
        <v>6176</v>
      </c>
      <c r="O515" s="25" t="s">
        <v>6177</v>
      </c>
      <c r="P515" s="72"/>
      <c r="Q515" s="25" t="s">
        <v>6175</v>
      </c>
      <c r="R515" s="72"/>
      <c r="S515" s="72" t="s">
        <v>6178</v>
      </c>
    </row>
    <row r="516" customFormat="false" ht="13.5" hidden="false" customHeight="false" outlineLevel="0" collapsed="false">
      <c r="A516" s="49" t="s">
        <v>6179</v>
      </c>
      <c r="B516" s="25"/>
      <c r="C516" s="50" t="s">
        <v>6180</v>
      </c>
      <c r="D516" s="25" t="s">
        <v>6181</v>
      </c>
      <c r="E516" s="25" t="s">
        <v>6182</v>
      </c>
      <c r="F516" s="73"/>
      <c r="G516" s="74"/>
      <c r="H516" s="30"/>
      <c r="I516" s="52"/>
      <c r="J516" s="25" t="n">
        <v>9</v>
      </c>
      <c r="K516" s="75" t="s">
        <v>5792</v>
      </c>
      <c r="L516" s="53"/>
      <c r="N516" s="59" t="s">
        <v>6183</v>
      </c>
      <c r="O516" s="25" t="s">
        <v>6184</v>
      </c>
      <c r="P516" s="72"/>
      <c r="Q516" s="25" t="s">
        <v>6182</v>
      </c>
      <c r="R516" s="72"/>
      <c r="S516" s="72" t="s">
        <v>6185</v>
      </c>
    </row>
    <row r="517" customFormat="false" ht="13.5" hidden="false" customHeight="false" outlineLevel="0" collapsed="false">
      <c r="A517" s="49" t="s">
        <v>6186</v>
      </c>
      <c r="B517" s="25"/>
      <c r="C517" s="50" t="s">
        <v>6187</v>
      </c>
      <c r="D517" s="25" t="s">
        <v>6188</v>
      </c>
      <c r="E517" s="25" t="s">
        <v>6189</v>
      </c>
      <c r="F517" s="73"/>
      <c r="G517" s="74"/>
      <c r="H517" s="30"/>
      <c r="I517" s="52"/>
      <c r="J517" s="25" t="n">
        <v>9</v>
      </c>
      <c r="K517" s="75" t="s">
        <v>5792</v>
      </c>
      <c r="L517" s="53"/>
      <c r="N517" s="59" t="s">
        <v>6190</v>
      </c>
      <c r="O517" s="25" t="s">
        <v>6191</v>
      </c>
      <c r="P517" s="72"/>
      <c r="Q517" s="76" t="s">
        <v>6192</v>
      </c>
      <c r="R517" s="72"/>
      <c r="S517" s="72" t="s">
        <v>6193</v>
      </c>
    </row>
    <row r="518" customFormat="false" ht="13.5" hidden="false" customHeight="false" outlineLevel="0" collapsed="false">
      <c r="A518" s="49" t="s">
        <v>6194</v>
      </c>
      <c r="B518" s="25"/>
      <c r="C518" s="50" t="s">
        <v>6195</v>
      </c>
      <c r="D518" s="25" t="s">
        <v>6196</v>
      </c>
      <c r="E518" s="25" t="s">
        <v>6197</v>
      </c>
      <c r="F518" s="73"/>
      <c r="G518" s="74"/>
      <c r="H518" s="30"/>
      <c r="I518" s="52"/>
      <c r="J518" s="25" t="n">
        <v>9</v>
      </c>
      <c r="K518" s="75" t="s">
        <v>5792</v>
      </c>
      <c r="L518" s="53"/>
      <c r="N518" s="59" t="s">
        <v>6198</v>
      </c>
      <c r="O518" s="25" t="s">
        <v>6199</v>
      </c>
      <c r="P518" s="72"/>
      <c r="Q518" s="76" t="s">
        <v>6200</v>
      </c>
      <c r="R518" s="72"/>
      <c r="S518" s="72" t="s">
        <v>6201</v>
      </c>
    </row>
    <row r="519" customFormat="false" ht="13.5" hidden="false" customHeight="false" outlineLevel="0" collapsed="false">
      <c r="A519" s="49" t="s">
        <v>6202</v>
      </c>
      <c r="B519" s="25"/>
      <c r="C519" s="50" t="s">
        <v>6203</v>
      </c>
      <c r="D519" s="25" t="s">
        <v>6204</v>
      </c>
      <c r="E519" s="25" t="s">
        <v>6205</v>
      </c>
      <c r="F519" s="73"/>
      <c r="G519" s="74"/>
      <c r="H519" s="30"/>
      <c r="I519" s="52"/>
      <c r="J519" s="25" t="n">
        <v>11</v>
      </c>
      <c r="K519" s="75" t="s">
        <v>5792</v>
      </c>
      <c r="L519" s="53"/>
      <c r="N519" s="59" t="s">
        <v>6206</v>
      </c>
      <c r="O519" s="25" t="s">
        <v>6207</v>
      </c>
      <c r="P519" s="72"/>
      <c r="Q519" s="76" t="s">
        <v>6208</v>
      </c>
      <c r="R519" s="72"/>
      <c r="S519" s="72" t="s">
        <v>6209</v>
      </c>
    </row>
    <row r="520" customFormat="false" ht="13.5" hidden="false" customHeight="false" outlineLevel="0" collapsed="false">
      <c r="A520" s="49" t="s">
        <v>6210</v>
      </c>
      <c r="B520" s="25"/>
      <c r="C520" s="50" t="s">
        <v>6211</v>
      </c>
      <c r="D520" s="25" t="s">
        <v>6212</v>
      </c>
      <c r="E520" s="25" t="s">
        <v>6213</v>
      </c>
      <c r="F520" s="73"/>
      <c r="G520" s="74"/>
      <c r="H520" s="30"/>
      <c r="I520" s="52"/>
      <c r="J520" s="25" t="n">
        <v>9</v>
      </c>
      <c r="K520" s="75" t="s">
        <v>5792</v>
      </c>
      <c r="L520" s="53"/>
      <c r="N520" s="59" t="s">
        <v>6214</v>
      </c>
      <c r="O520" s="25" t="s">
        <v>6215</v>
      </c>
      <c r="P520" s="72"/>
      <c r="Q520" s="76" t="s">
        <v>6216</v>
      </c>
      <c r="R520" s="72"/>
      <c r="S520" s="72" t="s">
        <v>6217</v>
      </c>
    </row>
    <row r="521" customFormat="false" ht="13.5" hidden="false" customHeight="false" outlineLevel="0" collapsed="false">
      <c r="A521" s="49" t="s">
        <v>6218</v>
      </c>
      <c r="B521" s="25"/>
      <c r="C521" s="50" t="s">
        <v>6219</v>
      </c>
      <c r="D521" s="25" t="s">
        <v>6220</v>
      </c>
      <c r="E521" s="25" t="s">
        <v>6221</v>
      </c>
      <c r="F521" s="73"/>
      <c r="G521" s="74"/>
      <c r="H521" s="30"/>
      <c r="I521" s="52"/>
      <c r="J521" s="25" t="n">
        <v>12</v>
      </c>
      <c r="K521" s="75" t="s">
        <v>5792</v>
      </c>
      <c r="L521" s="53"/>
      <c r="N521" s="59" t="s">
        <v>6222</v>
      </c>
      <c r="O521" s="25" t="s">
        <v>6223</v>
      </c>
      <c r="P521" s="72"/>
      <c r="Q521" s="76" t="s">
        <v>6224</v>
      </c>
      <c r="R521" s="72"/>
      <c r="S521" s="72" t="s">
        <v>6225</v>
      </c>
    </row>
    <row r="522" customFormat="false" ht="13.5" hidden="false" customHeight="false" outlineLevel="0" collapsed="false">
      <c r="A522" s="49" t="s">
        <v>6226</v>
      </c>
      <c r="B522" s="25"/>
      <c r="C522" s="50" t="s">
        <v>6227</v>
      </c>
      <c r="D522" s="25" t="s">
        <v>6228</v>
      </c>
      <c r="E522" s="25" t="s">
        <v>6229</v>
      </c>
      <c r="F522" s="73"/>
      <c r="G522" s="74"/>
      <c r="H522" s="30"/>
      <c r="I522" s="52"/>
      <c r="J522" s="25" t="n">
        <v>13</v>
      </c>
      <c r="K522" s="75" t="s">
        <v>5792</v>
      </c>
      <c r="L522" s="53"/>
      <c r="N522" s="59" t="s">
        <v>6230</v>
      </c>
      <c r="O522" s="25" t="s">
        <v>6231</v>
      </c>
      <c r="P522" s="72"/>
      <c r="Q522" s="76" t="s">
        <v>6232</v>
      </c>
      <c r="R522" s="72"/>
      <c r="S522" s="72" t="s">
        <v>6233</v>
      </c>
    </row>
    <row r="523" customFormat="false" ht="13.5" hidden="false" customHeight="false" outlineLevel="0" collapsed="false">
      <c r="A523" s="49" t="s">
        <v>6234</v>
      </c>
      <c r="B523" s="25"/>
      <c r="C523" s="50" t="s">
        <v>6235</v>
      </c>
      <c r="D523" s="25" t="s">
        <v>6236</v>
      </c>
      <c r="E523" s="25" t="s">
        <v>6237</v>
      </c>
      <c r="F523" s="73"/>
      <c r="G523" s="74"/>
      <c r="H523" s="30"/>
      <c r="I523" s="52"/>
      <c r="J523" s="25" t="n">
        <v>14</v>
      </c>
      <c r="K523" s="75" t="s">
        <v>5792</v>
      </c>
      <c r="L523" s="53"/>
      <c r="N523" s="59" t="s">
        <v>6238</v>
      </c>
      <c r="O523" s="25" t="s">
        <v>6239</v>
      </c>
      <c r="P523" s="72"/>
      <c r="Q523" s="76" t="s">
        <v>6237</v>
      </c>
      <c r="R523" s="72"/>
      <c r="S523" s="72" t="s">
        <v>6240</v>
      </c>
    </row>
    <row r="524" customFormat="false" ht="13.5" hidden="false" customHeight="false" outlineLevel="0" collapsed="false">
      <c r="A524" s="49" t="s">
        <v>6241</v>
      </c>
      <c r="B524" s="25"/>
      <c r="C524" s="50" t="s">
        <v>6242</v>
      </c>
      <c r="D524" s="25" t="s">
        <v>6243</v>
      </c>
      <c r="E524" s="25" t="s">
        <v>6244</v>
      </c>
      <c r="F524" s="73"/>
      <c r="G524" s="74"/>
      <c r="H524" s="30"/>
      <c r="I524" s="52"/>
      <c r="J524" s="25" t="n">
        <v>12</v>
      </c>
      <c r="K524" s="75" t="s">
        <v>5792</v>
      </c>
      <c r="L524" s="53"/>
      <c r="N524" s="59" t="s">
        <v>6245</v>
      </c>
      <c r="O524" s="25" t="s">
        <v>6246</v>
      </c>
      <c r="P524" s="72"/>
      <c r="Q524" s="76" t="s">
        <v>6244</v>
      </c>
      <c r="R524" s="72"/>
      <c r="S524" s="72" t="s">
        <v>6247</v>
      </c>
    </row>
    <row r="525" customFormat="false" ht="13.5" hidden="false" customHeight="false" outlineLevel="0" collapsed="false">
      <c r="A525" s="49" t="s">
        <v>6248</v>
      </c>
      <c r="B525" s="25"/>
      <c r="C525" s="50" t="s">
        <v>6249</v>
      </c>
      <c r="D525" s="25" t="s">
        <v>6250</v>
      </c>
      <c r="E525" s="25" t="s">
        <v>6251</v>
      </c>
      <c r="F525" s="73"/>
      <c r="G525" s="74"/>
      <c r="H525" s="30"/>
      <c r="I525" s="52"/>
      <c r="J525" s="25" t="n">
        <v>15</v>
      </c>
      <c r="K525" s="75" t="s">
        <v>5792</v>
      </c>
      <c r="L525" s="53"/>
      <c r="N525" s="59" t="s">
        <v>6252</v>
      </c>
      <c r="O525" s="25" t="s">
        <v>6253</v>
      </c>
      <c r="P525" s="72"/>
      <c r="Q525" s="76" t="s">
        <v>6251</v>
      </c>
      <c r="R525" s="72"/>
      <c r="S525" s="72" t="s">
        <v>6254</v>
      </c>
    </row>
    <row r="526" customFormat="false" ht="13.5" hidden="false" customHeight="false" outlineLevel="0" collapsed="false">
      <c r="A526" s="49" t="s">
        <v>6255</v>
      </c>
      <c r="B526" s="25"/>
      <c r="C526" s="50" t="s">
        <v>6256</v>
      </c>
      <c r="D526" s="25" t="s">
        <v>6257</v>
      </c>
      <c r="E526" s="25" t="s">
        <v>6258</v>
      </c>
      <c r="F526" s="73"/>
      <c r="G526" s="74"/>
      <c r="H526" s="30"/>
      <c r="I526" s="52"/>
      <c r="J526" s="25" t="n">
        <v>8</v>
      </c>
      <c r="K526" s="75" t="s">
        <v>5792</v>
      </c>
      <c r="L526" s="53"/>
      <c r="N526" s="59" t="s">
        <v>6259</v>
      </c>
      <c r="O526" s="25" t="s">
        <v>6260</v>
      </c>
      <c r="P526" s="72"/>
      <c r="Q526" s="76" t="s">
        <v>6261</v>
      </c>
      <c r="R526" s="72"/>
      <c r="S526" s="72" t="s">
        <v>6262</v>
      </c>
    </row>
    <row r="527" customFormat="false" ht="13.5" hidden="false" customHeight="false" outlineLevel="0" collapsed="false">
      <c r="A527" s="49" t="s">
        <v>6263</v>
      </c>
      <c r="B527" s="25"/>
      <c r="C527" s="50" t="s">
        <v>6264</v>
      </c>
      <c r="D527" s="25" t="s">
        <v>6265</v>
      </c>
      <c r="E527" s="25" t="s">
        <v>6266</v>
      </c>
      <c r="F527" s="73"/>
      <c r="G527" s="74"/>
      <c r="H527" s="30"/>
      <c r="I527" s="52"/>
      <c r="J527" s="25" t="n">
        <v>7</v>
      </c>
      <c r="K527" s="75" t="s">
        <v>5792</v>
      </c>
      <c r="L527" s="53"/>
      <c r="N527" s="59" t="s">
        <v>6267</v>
      </c>
      <c r="O527" s="25" t="s">
        <v>6268</v>
      </c>
      <c r="P527" s="72"/>
      <c r="Q527" s="25" t="s">
        <v>6266</v>
      </c>
      <c r="R527" s="72"/>
      <c r="S527" s="72" t="s">
        <v>6269</v>
      </c>
    </row>
    <row r="528" customFormat="false" ht="13.5" hidden="false" customHeight="false" outlineLevel="0" collapsed="false">
      <c r="A528" s="49" t="s">
        <v>6270</v>
      </c>
      <c r="B528" s="25"/>
      <c r="C528" s="50" t="s">
        <v>6271</v>
      </c>
      <c r="D528" s="25" t="s">
        <v>6272</v>
      </c>
      <c r="E528" s="25" t="s">
        <v>6273</v>
      </c>
      <c r="F528" s="73"/>
      <c r="G528" s="74"/>
      <c r="H528" s="30"/>
      <c r="I528" s="52"/>
      <c r="J528" s="25" t="n">
        <v>7</v>
      </c>
      <c r="K528" s="75" t="s">
        <v>5792</v>
      </c>
      <c r="L528" s="53"/>
      <c r="N528" s="59" t="s">
        <v>6274</v>
      </c>
      <c r="O528" s="76" t="s">
        <v>6275</v>
      </c>
      <c r="P528" s="72"/>
      <c r="Q528" s="76" t="s">
        <v>6276</v>
      </c>
      <c r="R528" s="72"/>
      <c r="S528" s="72" t="s">
        <v>6277</v>
      </c>
    </row>
    <row r="529" customFormat="false" ht="13.5" hidden="false" customHeight="false" outlineLevel="0" collapsed="false">
      <c r="A529" s="49" t="s">
        <v>6278</v>
      </c>
      <c r="B529" s="25"/>
      <c r="C529" s="50" t="s">
        <v>6279</v>
      </c>
      <c r="D529" s="25" t="s">
        <v>6280</v>
      </c>
      <c r="E529" s="25" t="s">
        <v>6281</v>
      </c>
      <c r="F529" s="73"/>
      <c r="G529" s="74"/>
      <c r="H529" s="30"/>
      <c r="I529" s="52"/>
      <c r="J529" s="25" t="n">
        <v>14</v>
      </c>
      <c r="K529" s="75" t="s">
        <v>5792</v>
      </c>
      <c r="L529" s="53"/>
      <c r="N529" s="59" t="s">
        <v>6282</v>
      </c>
      <c r="O529" s="25" t="s">
        <v>6283</v>
      </c>
      <c r="P529" s="72"/>
      <c r="Q529" s="76" t="s">
        <v>6284</v>
      </c>
      <c r="R529" s="72"/>
      <c r="S529" s="72" t="s">
        <v>6285</v>
      </c>
    </row>
    <row r="530" customFormat="false" ht="13.5" hidden="false" customHeight="false" outlineLevel="0" collapsed="false">
      <c r="A530" s="49" t="s">
        <v>6286</v>
      </c>
      <c r="B530" s="25"/>
      <c r="C530" s="50" t="s">
        <v>6287</v>
      </c>
      <c r="D530" s="25" t="s">
        <v>6288</v>
      </c>
      <c r="E530" s="25" t="s">
        <v>6289</v>
      </c>
      <c r="F530" s="73"/>
      <c r="G530" s="74"/>
      <c r="H530" s="30"/>
      <c r="I530" s="52"/>
      <c r="J530" s="25" t="n">
        <v>4</v>
      </c>
      <c r="K530" s="75" t="s">
        <v>5792</v>
      </c>
      <c r="L530" s="53"/>
      <c r="N530" s="59" t="s">
        <v>6290</v>
      </c>
      <c r="O530" s="25" t="s">
        <v>6291</v>
      </c>
      <c r="P530" s="72"/>
      <c r="Q530" s="76" t="s">
        <v>6292</v>
      </c>
      <c r="R530" s="72"/>
      <c r="S530" s="72" t="s">
        <v>6293</v>
      </c>
    </row>
    <row r="531" customFormat="false" ht="13.5" hidden="false" customHeight="false" outlineLevel="0" collapsed="false">
      <c r="A531" s="49" t="s">
        <v>6294</v>
      </c>
      <c r="B531" s="25"/>
      <c r="C531" s="50" t="s">
        <v>6295</v>
      </c>
      <c r="D531" s="25" t="s">
        <v>6296</v>
      </c>
      <c r="E531" s="25" t="s">
        <v>6297</v>
      </c>
      <c r="F531" s="73"/>
      <c r="G531" s="74"/>
      <c r="H531" s="30"/>
      <c r="I531" s="52"/>
      <c r="J531" s="25" t="n">
        <v>4</v>
      </c>
      <c r="K531" s="75" t="s">
        <v>5792</v>
      </c>
      <c r="L531" s="53"/>
      <c r="N531" s="59" t="s">
        <v>6298</v>
      </c>
      <c r="O531" s="25" t="s">
        <v>6299</v>
      </c>
      <c r="P531" s="72"/>
      <c r="Q531" s="76" t="s">
        <v>6300</v>
      </c>
      <c r="R531" s="72"/>
      <c r="S531" s="72" t="s">
        <v>6301</v>
      </c>
    </row>
    <row r="532" customFormat="false" ht="13.5" hidden="false" customHeight="false" outlineLevel="0" collapsed="false">
      <c r="A532" s="49" t="s">
        <v>6302</v>
      </c>
      <c r="B532" s="25"/>
      <c r="C532" s="50" t="s">
        <v>6303</v>
      </c>
      <c r="D532" s="25" t="s">
        <v>6304</v>
      </c>
      <c r="E532" s="25" t="s">
        <v>6305</v>
      </c>
      <c r="F532" s="73"/>
      <c r="G532" s="74"/>
      <c r="H532" s="30"/>
      <c r="I532" s="52"/>
      <c r="J532" s="25" t="n">
        <v>9</v>
      </c>
      <c r="K532" s="75" t="s">
        <v>5792</v>
      </c>
      <c r="L532" s="53"/>
      <c r="N532" s="59" t="s">
        <v>6306</v>
      </c>
      <c r="O532" s="25" t="s">
        <v>6307</v>
      </c>
      <c r="P532" s="72"/>
      <c r="Q532" s="76" t="s">
        <v>6308</v>
      </c>
      <c r="R532" s="72"/>
      <c r="S532" s="72" t="s">
        <v>6309</v>
      </c>
    </row>
    <row r="533" customFormat="false" ht="13.5" hidden="false" customHeight="false" outlineLevel="0" collapsed="false">
      <c r="A533" s="49" t="s">
        <v>6310</v>
      </c>
      <c r="B533" s="25"/>
      <c r="C533" s="50" t="s">
        <v>6311</v>
      </c>
      <c r="D533" s="25" t="s">
        <v>6312</v>
      </c>
      <c r="E533" s="25" t="s">
        <v>6313</v>
      </c>
      <c r="F533" s="73"/>
      <c r="G533" s="74"/>
      <c r="H533" s="30"/>
      <c r="I533" s="52"/>
      <c r="J533" s="25" t="n">
        <v>13</v>
      </c>
      <c r="K533" s="75" t="s">
        <v>5792</v>
      </c>
      <c r="L533" s="53"/>
      <c r="N533" s="59" t="s">
        <v>6314</v>
      </c>
      <c r="O533" s="25" t="s">
        <v>6315</v>
      </c>
      <c r="P533" s="72"/>
      <c r="Q533" s="76" t="s">
        <v>6316</v>
      </c>
      <c r="R533" s="72"/>
      <c r="S533" s="72" t="s">
        <v>6317</v>
      </c>
    </row>
    <row r="534" customFormat="false" ht="13.5" hidden="false" customHeight="false" outlineLevel="0" collapsed="false">
      <c r="A534" s="49" t="s">
        <v>6318</v>
      </c>
      <c r="B534" s="25"/>
      <c r="C534" s="50" t="s">
        <v>6319</v>
      </c>
      <c r="D534" s="25" t="s">
        <v>6320</v>
      </c>
      <c r="E534" s="25" t="s">
        <v>6321</v>
      </c>
      <c r="F534" s="73"/>
      <c r="G534" s="74"/>
      <c r="H534" s="30"/>
      <c r="I534" s="52"/>
      <c r="J534" s="25" t="n">
        <v>8</v>
      </c>
      <c r="K534" s="75" t="s">
        <v>5792</v>
      </c>
      <c r="L534" s="53"/>
      <c r="N534" s="59" t="s">
        <v>6322</v>
      </c>
      <c r="O534" s="25" t="s">
        <v>6323</v>
      </c>
      <c r="P534" s="72"/>
      <c r="Q534" s="76" t="s">
        <v>6324</v>
      </c>
      <c r="R534" s="72"/>
      <c r="S534" s="72" t="s">
        <v>6325</v>
      </c>
    </row>
    <row r="535" customFormat="false" ht="13.5" hidden="false" customHeight="false" outlineLevel="0" collapsed="false">
      <c r="A535" s="49" t="s">
        <v>6326</v>
      </c>
      <c r="B535" s="25"/>
      <c r="C535" s="50" t="s">
        <v>6327</v>
      </c>
      <c r="D535" s="25" t="s">
        <v>6328</v>
      </c>
      <c r="E535" s="25" t="s">
        <v>6329</v>
      </c>
      <c r="F535" s="73"/>
      <c r="G535" s="74"/>
      <c r="H535" s="30"/>
      <c r="I535" s="52"/>
      <c r="J535" s="25" t="n">
        <v>13</v>
      </c>
      <c r="K535" s="75" t="s">
        <v>5792</v>
      </c>
      <c r="L535" s="53"/>
      <c r="N535" s="59" t="s">
        <v>6330</v>
      </c>
      <c r="O535" s="25" t="s">
        <v>6331</v>
      </c>
      <c r="P535" s="72"/>
      <c r="Q535" s="76" t="s">
        <v>6332</v>
      </c>
      <c r="R535" s="72"/>
      <c r="S535" s="72" t="s">
        <v>6333</v>
      </c>
    </row>
    <row r="536" customFormat="false" ht="13.5" hidden="false" customHeight="false" outlineLevel="0" collapsed="false">
      <c r="A536" s="49" t="s">
        <v>6334</v>
      </c>
      <c r="B536" s="25"/>
      <c r="C536" s="50" t="s">
        <v>6335</v>
      </c>
      <c r="D536" s="25" t="s">
        <v>6336</v>
      </c>
      <c r="E536" s="25" t="s">
        <v>6337</v>
      </c>
      <c r="F536" s="73"/>
      <c r="G536" s="74"/>
      <c r="H536" s="30"/>
      <c r="I536" s="52"/>
      <c r="J536" s="25" t="n">
        <v>12</v>
      </c>
      <c r="K536" s="75" t="s">
        <v>5792</v>
      </c>
      <c r="L536" s="53"/>
      <c r="N536" s="59" t="s">
        <v>6338</v>
      </c>
      <c r="O536" s="25" t="s">
        <v>6339</v>
      </c>
      <c r="P536" s="72"/>
      <c r="Q536" s="76" t="s">
        <v>6340</v>
      </c>
      <c r="R536" s="72"/>
      <c r="S536" s="72" t="s">
        <v>6341</v>
      </c>
    </row>
    <row r="537" customFormat="false" ht="13.5" hidden="false" customHeight="false" outlineLevel="0" collapsed="false">
      <c r="A537" s="49" t="s">
        <v>6342</v>
      </c>
      <c r="B537" s="25"/>
      <c r="C537" s="50" t="s">
        <v>6343</v>
      </c>
      <c r="D537" s="25" t="s">
        <v>6344</v>
      </c>
      <c r="E537" s="25" t="s">
        <v>6345</v>
      </c>
      <c r="F537" s="73"/>
      <c r="G537" s="74"/>
      <c r="H537" s="30"/>
      <c r="I537" s="52"/>
      <c r="J537" s="25" t="n">
        <v>11</v>
      </c>
      <c r="K537" s="75" t="s">
        <v>5792</v>
      </c>
      <c r="L537" s="53"/>
      <c r="N537" s="59" t="s">
        <v>6346</v>
      </c>
      <c r="O537" s="25" t="s">
        <v>6347</v>
      </c>
      <c r="P537" s="72"/>
      <c r="Q537" s="76" t="s">
        <v>6348</v>
      </c>
      <c r="R537" s="72"/>
      <c r="S537" s="72" t="s">
        <v>6349</v>
      </c>
    </row>
    <row r="538" customFormat="false" ht="13.5" hidden="false" customHeight="false" outlineLevel="0" collapsed="false">
      <c r="A538" s="49" t="s">
        <v>6350</v>
      </c>
      <c r="B538" s="25"/>
      <c r="C538" s="50" t="s">
        <v>6351</v>
      </c>
      <c r="D538" s="25" t="s">
        <v>6352</v>
      </c>
      <c r="E538" s="25" t="s">
        <v>6353</v>
      </c>
      <c r="F538" s="73"/>
      <c r="G538" s="74"/>
      <c r="H538" s="30"/>
      <c r="I538" s="52"/>
      <c r="J538" s="25" t="n">
        <v>15</v>
      </c>
      <c r="K538" s="75" t="s">
        <v>5792</v>
      </c>
      <c r="L538" s="53"/>
      <c r="N538" s="59" t="s">
        <v>6354</v>
      </c>
      <c r="O538" s="25" t="s">
        <v>6355</v>
      </c>
      <c r="P538" s="72"/>
      <c r="Q538" s="76" t="s">
        <v>6356</v>
      </c>
      <c r="R538" s="72"/>
      <c r="S538" s="72" t="s">
        <v>6357</v>
      </c>
    </row>
    <row r="539" customFormat="false" ht="13.5" hidden="false" customHeight="false" outlineLevel="0" collapsed="false">
      <c r="A539" s="49" t="s">
        <v>6358</v>
      </c>
      <c r="B539" s="25"/>
      <c r="C539" s="50" t="s">
        <v>6359</v>
      </c>
      <c r="D539" s="25" t="s">
        <v>6360</v>
      </c>
      <c r="E539" s="56" t="s">
        <v>6361</v>
      </c>
      <c r="F539" s="73"/>
      <c r="G539" s="74"/>
      <c r="H539" s="30"/>
      <c r="I539" s="52"/>
      <c r="J539" s="25" t="n">
        <v>9</v>
      </c>
      <c r="K539" s="75" t="s">
        <v>5792</v>
      </c>
      <c r="L539" s="53"/>
      <c r="N539" s="59" t="s">
        <v>6362</v>
      </c>
      <c r="O539" s="25" t="s">
        <v>6363</v>
      </c>
      <c r="P539" s="72"/>
      <c r="Q539" s="76" t="s">
        <v>6364</v>
      </c>
      <c r="R539" s="72"/>
      <c r="S539" s="79" t="s">
        <v>6365</v>
      </c>
    </row>
    <row r="540" customFormat="false" ht="13.5" hidden="false" customHeight="false" outlineLevel="0" collapsed="false">
      <c r="A540" s="49" t="s">
        <v>6366</v>
      </c>
      <c r="B540" s="25"/>
      <c r="C540" s="50" t="s">
        <v>6367</v>
      </c>
      <c r="D540" s="25" t="s">
        <v>6368</v>
      </c>
      <c r="E540" s="56" t="s">
        <v>6369</v>
      </c>
      <c r="F540" s="73"/>
      <c r="G540" s="74"/>
      <c r="H540" s="30"/>
      <c r="I540" s="52"/>
      <c r="J540" s="25" t="n">
        <v>9</v>
      </c>
      <c r="K540" s="75" t="s">
        <v>5792</v>
      </c>
      <c r="L540" s="53"/>
      <c r="N540" s="59" t="s">
        <v>6370</v>
      </c>
      <c r="O540" s="25" t="s">
        <v>6371</v>
      </c>
      <c r="P540" s="72"/>
      <c r="Q540" s="76" t="s">
        <v>6372</v>
      </c>
      <c r="R540" s="72"/>
      <c r="S540" s="79" t="s">
        <v>6373</v>
      </c>
    </row>
    <row r="541" customFormat="false" ht="13.5" hidden="false" customHeight="false" outlineLevel="0" collapsed="false">
      <c r="A541" s="49" t="s">
        <v>6374</v>
      </c>
      <c r="B541" s="25"/>
      <c r="C541" s="50" t="s">
        <v>6375</v>
      </c>
      <c r="D541" s="25" t="s">
        <v>6376</v>
      </c>
      <c r="E541" s="56" t="s">
        <v>6377</v>
      </c>
      <c r="F541" s="73"/>
      <c r="G541" s="74"/>
      <c r="H541" s="30"/>
      <c r="I541" s="52"/>
      <c r="J541" s="25" t="n">
        <v>9</v>
      </c>
      <c r="K541" s="75" t="s">
        <v>5792</v>
      </c>
      <c r="L541" s="53"/>
      <c r="N541" s="59" t="s">
        <v>6378</v>
      </c>
      <c r="O541" s="25" t="s">
        <v>6379</v>
      </c>
      <c r="P541" s="72"/>
      <c r="Q541" s="76" t="s">
        <v>6380</v>
      </c>
      <c r="R541" s="72"/>
      <c r="S541" s="79" t="s">
        <v>6381</v>
      </c>
    </row>
    <row r="542" customFormat="false" ht="13.5" hidden="false" customHeight="false" outlineLevel="0" collapsed="false">
      <c r="A542" s="49" t="s">
        <v>6382</v>
      </c>
      <c r="B542" s="25"/>
      <c r="C542" s="50" t="s">
        <v>6383</v>
      </c>
      <c r="D542" s="25" t="s">
        <v>6384</v>
      </c>
      <c r="E542" s="56" t="s">
        <v>6385</v>
      </c>
      <c r="F542" s="73"/>
      <c r="G542" s="74"/>
      <c r="H542" s="30"/>
      <c r="I542" s="52"/>
      <c r="J542" s="25" t="n">
        <v>13</v>
      </c>
      <c r="K542" s="75" t="s">
        <v>5792</v>
      </c>
      <c r="L542" s="53"/>
      <c r="N542" s="59" t="s">
        <v>6386</v>
      </c>
      <c r="O542" s="25" t="s">
        <v>6387</v>
      </c>
      <c r="P542" s="72"/>
      <c r="Q542" s="76" t="s">
        <v>6388</v>
      </c>
      <c r="R542" s="72"/>
      <c r="S542" s="79" t="s">
        <v>6389</v>
      </c>
    </row>
    <row r="543" customFormat="false" ht="13.5" hidden="false" customHeight="false" outlineLevel="0" collapsed="false">
      <c r="A543" s="49" t="s">
        <v>6390</v>
      </c>
      <c r="B543" s="25"/>
      <c r="C543" s="50" t="s">
        <v>6391</v>
      </c>
      <c r="D543" s="25" t="s">
        <v>6392</v>
      </c>
      <c r="E543" s="56" t="s">
        <v>6393</v>
      </c>
      <c r="F543" s="73"/>
      <c r="G543" s="74"/>
      <c r="H543" s="30"/>
      <c r="I543" s="52"/>
      <c r="J543" s="25" t="n">
        <v>10</v>
      </c>
      <c r="K543" s="75" t="s">
        <v>5792</v>
      </c>
      <c r="L543" s="53"/>
      <c r="N543" s="59" t="s">
        <v>6394</v>
      </c>
      <c r="O543" s="25" t="s">
        <v>6395</v>
      </c>
      <c r="P543" s="72"/>
      <c r="Q543" s="76" t="s">
        <v>6396</v>
      </c>
      <c r="R543" s="72"/>
      <c r="S543" s="79" t="s">
        <v>6397</v>
      </c>
    </row>
    <row r="544" customFormat="false" ht="13.5" hidden="false" customHeight="false" outlineLevel="0" collapsed="false">
      <c r="A544" s="49" t="s">
        <v>6398</v>
      </c>
      <c r="B544" s="25"/>
      <c r="C544" s="50" t="s">
        <v>6399</v>
      </c>
      <c r="D544" s="25" t="s">
        <v>6400</v>
      </c>
      <c r="E544" s="25" t="s">
        <v>6401</v>
      </c>
      <c r="F544" s="73"/>
      <c r="G544" s="74"/>
      <c r="H544" s="30"/>
      <c r="I544" s="52"/>
      <c r="J544" s="25" t="n">
        <v>10</v>
      </c>
      <c r="K544" s="75" t="s">
        <v>5792</v>
      </c>
      <c r="L544" s="53"/>
      <c r="N544" s="59" t="s">
        <v>6402</v>
      </c>
      <c r="O544" s="25" t="s">
        <v>6403</v>
      </c>
      <c r="P544" s="72"/>
      <c r="Q544" s="76" t="s">
        <v>6404</v>
      </c>
      <c r="R544" s="72"/>
      <c r="S544" s="72" t="s">
        <v>6405</v>
      </c>
    </row>
    <row r="545" customFormat="false" ht="13.5" hidden="false" customHeight="false" outlineLevel="0" collapsed="false">
      <c r="A545" s="49" t="s">
        <v>6406</v>
      </c>
      <c r="B545" s="25"/>
      <c r="C545" s="50" t="s">
        <v>6407</v>
      </c>
      <c r="D545" s="24" t="s">
        <v>6408</v>
      </c>
      <c r="E545" s="25" t="s">
        <v>6409</v>
      </c>
      <c r="F545" s="73"/>
      <c r="G545" s="74"/>
      <c r="H545" s="30"/>
      <c r="I545" s="52"/>
      <c r="J545" s="25" t="n">
        <v>12</v>
      </c>
      <c r="K545" s="75" t="s">
        <v>5792</v>
      </c>
      <c r="L545" s="53"/>
      <c r="N545" s="59" t="s">
        <v>6410</v>
      </c>
      <c r="O545" s="25" t="s">
        <v>6411</v>
      </c>
      <c r="P545" s="72"/>
      <c r="Q545" s="76" t="s">
        <v>6409</v>
      </c>
      <c r="R545" s="72"/>
      <c r="S545" s="72" t="s">
        <v>6412</v>
      </c>
    </row>
    <row r="546" customFormat="false" ht="13.5" hidden="false" customHeight="false" outlineLevel="0" collapsed="false">
      <c r="A546" s="49" t="s">
        <v>6413</v>
      </c>
      <c r="B546" s="25"/>
      <c r="C546" s="50" t="s">
        <v>6414</v>
      </c>
      <c r="D546" s="24" t="s">
        <v>6415</v>
      </c>
      <c r="E546" s="25" t="s">
        <v>6416</v>
      </c>
      <c r="F546" s="73"/>
      <c r="G546" s="73"/>
      <c r="H546" s="32"/>
      <c r="I546" s="52"/>
      <c r="J546" s="25" t="n">
        <v>13</v>
      </c>
      <c r="K546" s="75" t="s">
        <v>5792</v>
      </c>
      <c r="L546" s="53"/>
      <c r="N546" s="59" t="s">
        <v>6417</v>
      </c>
      <c r="O546" s="25" t="s">
        <v>6418</v>
      </c>
      <c r="P546" s="72"/>
      <c r="Q546" s="76" t="s">
        <v>6416</v>
      </c>
      <c r="R546" s="72"/>
      <c r="S546" s="72" t="s">
        <v>6419</v>
      </c>
    </row>
    <row r="547" customFormat="false" ht="13.5" hidden="false" customHeight="false" outlineLevel="0" collapsed="false">
      <c r="A547" s="49" t="s">
        <v>6420</v>
      </c>
      <c r="B547" s="25"/>
      <c r="C547" s="50" t="s">
        <v>6421</v>
      </c>
      <c r="D547" s="25" t="s">
        <v>6422</v>
      </c>
      <c r="E547" s="25" t="s">
        <v>6423</v>
      </c>
      <c r="F547" s="73"/>
      <c r="G547" s="73"/>
      <c r="H547" s="32"/>
      <c r="I547" s="52"/>
      <c r="J547" s="25" t="n">
        <v>14</v>
      </c>
      <c r="K547" s="75" t="s">
        <v>5792</v>
      </c>
      <c r="L547" s="53"/>
      <c r="N547" s="59" t="s">
        <v>6424</v>
      </c>
      <c r="O547" s="25" t="s">
        <v>6425</v>
      </c>
      <c r="P547" s="72"/>
      <c r="Q547" s="76" t="s">
        <v>6426</v>
      </c>
      <c r="R547" s="72"/>
      <c r="S547" s="72" t="s">
        <v>6427</v>
      </c>
    </row>
    <row r="548" customFormat="false" ht="13.5" hidden="false" customHeight="false" outlineLevel="0" collapsed="false">
      <c r="A548" s="49" t="s">
        <v>6428</v>
      </c>
      <c r="B548" s="25"/>
      <c r="C548" s="50" t="s">
        <v>6429</v>
      </c>
      <c r="D548" s="24" t="s">
        <v>6430</v>
      </c>
      <c r="E548" s="25" t="s">
        <v>6431</v>
      </c>
      <c r="F548" s="73"/>
      <c r="G548" s="73"/>
      <c r="H548" s="32"/>
      <c r="I548" s="52"/>
      <c r="J548" s="25" t="n">
        <v>13</v>
      </c>
      <c r="K548" s="75" t="s">
        <v>5792</v>
      </c>
      <c r="L548" s="53"/>
      <c r="N548" s="59" t="s">
        <v>6432</v>
      </c>
      <c r="O548" s="25" t="s">
        <v>6433</v>
      </c>
      <c r="P548" s="72"/>
      <c r="Q548" s="76" t="s">
        <v>6431</v>
      </c>
      <c r="R548" s="72"/>
      <c r="S548" s="72" t="s">
        <v>6434</v>
      </c>
    </row>
    <row r="549" customFormat="false" ht="13.5" hidden="false" customHeight="false" outlineLevel="0" collapsed="false">
      <c r="A549" s="49" t="s">
        <v>6435</v>
      </c>
      <c r="B549" s="25"/>
      <c r="C549" s="50" t="s">
        <v>6436</v>
      </c>
      <c r="D549" s="25" t="s">
        <v>6437</v>
      </c>
      <c r="E549" s="25" t="s">
        <v>6438</v>
      </c>
      <c r="F549" s="73"/>
      <c r="G549" s="73"/>
      <c r="H549" s="32"/>
      <c r="I549" s="52"/>
      <c r="J549" s="25" t="n">
        <v>4</v>
      </c>
      <c r="K549" s="75" t="s">
        <v>5792</v>
      </c>
      <c r="L549" s="53"/>
      <c r="N549" s="59" t="s">
        <v>6439</v>
      </c>
      <c r="O549" s="25" t="s">
        <v>6440</v>
      </c>
      <c r="P549" s="72"/>
      <c r="Q549" s="76" t="s">
        <v>6441</v>
      </c>
      <c r="R549" s="72"/>
      <c r="S549" s="72" t="s">
        <v>6442</v>
      </c>
    </row>
    <row r="550" customFormat="false" ht="13.5" hidden="false" customHeight="false" outlineLevel="0" collapsed="false">
      <c r="A550" s="49" t="s">
        <v>6443</v>
      </c>
      <c r="B550" s="25"/>
      <c r="C550" s="50" t="s">
        <v>6444</v>
      </c>
      <c r="D550" s="25" t="s">
        <v>6445</v>
      </c>
      <c r="E550" s="25" t="s">
        <v>6446</v>
      </c>
      <c r="F550" s="73"/>
      <c r="G550" s="73"/>
      <c r="H550" s="32"/>
      <c r="I550" s="52"/>
      <c r="J550" s="25" t="n">
        <v>8</v>
      </c>
      <c r="K550" s="75" t="s">
        <v>5792</v>
      </c>
      <c r="L550" s="53"/>
      <c r="N550" s="59" t="s">
        <v>6447</v>
      </c>
      <c r="O550" s="25" t="s">
        <v>6448</v>
      </c>
      <c r="P550" s="72"/>
      <c r="Q550" s="76" t="s">
        <v>6449</v>
      </c>
      <c r="R550" s="72"/>
      <c r="S550" s="72" t="s">
        <v>6450</v>
      </c>
    </row>
    <row r="551" customFormat="false" ht="13.5" hidden="false" customHeight="false" outlineLevel="0" collapsed="false">
      <c r="A551" s="49" t="s">
        <v>6451</v>
      </c>
      <c r="B551" s="25"/>
      <c r="C551" s="50" t="s">
        <v>6452</v>
      </c>
      <c r="D551" s="25" t="s">
        <v>6453</v>
      </c>
      <c r="E551" s="25" t="s">
        <v>6454</v>
      </c>
      <c r="F551" s="73"/>
      <c r="G551" s="73"/>
      <c r="H551" s="32"/>
      <c r="I551" s="52"/>
      <c r="J551" s="25" t="n">
        <v>12</v>
      </c>
      <c r="K551" s="75" t="s">
        <v>5792</v>
      </c>
      <c r="L551" s="53"/>
      <c r="N551" s="59" t="s">
        <v>6455</v>
      </c>
      <c r="O551" s="25" t="s">
        <v>6456</v>
      </c>
      <c r="P551" s="72"/>
      <c r="Q551" s="76" t="s">
        <v>6457</v>
      </c>
      <c r="R551" s="72"/>
      <c r="S551" s="72" t="s">
        <v>6458</v>
      </c>
    </row>
    <row r="552" customFormat="false" ht="13.5" hidden="false" customHeight="false" outlineLevel="0" collapsed="false">
      <c r="A552" s="49" t="s">
        <v>6459</v>
      </c>
      <c r="B552" s="25"/>
      <c r="C552" s="50" t="s">
        <v>6460</v>
      </c>
      <c r="D552" s="25" t="s">
        <v>6461</v>
      </c>
      <c r="E552" s="25" t="s">
        <v>6462</v>
      </c>
      <c r="F552" s="73"/>
      <c r="G552" s="74"/>
      <c r="H552" s="30"/>
      <c r="I552" s="52"/>
      <c r="J552" s="25" t="n">
        <v>13</v>
      </c>
      <c r="K552" s="75" t="s">
        <v>5792</v>
      </c>
      <c r="L552" s="53"/>
      <c r="N552" s="59" t="s">
        <v>6463</v>
      </c>
      <c r="O552" s="25" t="s">
        <v>6464</v>
      </c>
      <c r="P552" s="72"/>
      <c r="Q552" s="76" t="s">
        <v>6465</v>
      </c>
      <c r="R552" s="72"/>
      <c r="S552" s="72" t="s">
        <v>6466</v>
      </c>
    </row>
    <row r="553" customFormat="false" ht="13.5" hidden="false" customHeight="false" outlineLevel="0" collapsed="false">
      <c r="A553" s="49" t="s">
        <v>6467</v>
      </c>
      <c r="B553" s="25"/>
      <c r="C553" s="50" t="s">
        <v>6468</v>
      </c>
      <c r="D553" s="25" t="s">
        <v>6469</v>
      </c>
      <c r="E553" s="25" t="s">
        <v>6470</v>
      </c>
      <c r="F553" s="73"/>
      <c r="G553" s="74"/>
      <c r="H553" s="30"/>
      <c r="I553" s="52"/>
      <c r="J553" s="25" t="n">
        <v>15</v>
      </c>
      <c r="K553" s="75" t="s">
        <v>5792</v>
      </c>
      <c r="L553" s="53"/>
      <c r="N553" s="59" t="s">
        <v>6471</v>
      </c>
      <c r="O553" s="25" t="s">
        <v>6472</v>
      </c>
      <c r="P553" s="72"/>
      <c r="Q553" s="78" t="s">
        <v>6473</v>
      </c>
      <c r="R553" s="72"/>
      <c r="S553" s="72" t="s">
        <v>6474</v>
      </c>
    </row>
    <row r="554" customFormat="false" ht="13.5" hidden="false" customHeight="false" outlineLevel="0" collapsed="false">
      <c r="A554" s="49" t="s">
        <v>6475</v>
      </c>
      <c r="B554" s="25"/>
      <c r="C554" s="50" t="s">
        <v>6476</v>
      </c>
      <c r="D554" s="25" t="s">
        <v>6477</v>
      </c>
      <c r="E554" s="25" t="s">
        <v>6478</v>
      </c>
      <c r="F554" s="73"/>
      <c r="G554" s="74"/>
      <c r="H554" s="30"/>
      <c r="I554" s="52"/>
      <c r="J554" s="25" t="n">
        <v>14</v>
      </c>
      <c r="K554" s="75" t="s">
        <v>5792</v>
      </c>
      <c r="L554" s="53"/>
      <c r="N554" s="59" t="s">
        <v>6479</v>
      </c>
      <c r="O554" s="25" t="s">
        <v>6480</v>
      </c>
      <c r="P554" s="72"/>
      <c r="Q554" s="76" t="s">
        <v>6481</v>
      </c>
      <c r="R554" s="72"/>
      <c r="S554" s="72" t="s">
        <v>6482</v>
      </c>
    </row>
    <row r="555" customFormat="false" ht="13.5" hidden="false" customHeight="false" outlineLevel="0" collapsed="false">
      <c r="A555" s="49" t="s">
        <v>6483</v>
      </c>
      <c r="B555" s="25"/>
      <c r="C555" s="50" t="s">
        <v>6484</v>
      </c>
      <c r="D555" s="25" t="s">
        <v>6485</v>
      </c>
      <c r="E555" s="25" t="s">
        <v>6486</v>
      </c>
      <c r="F555" s="73"/>
      <c r="G555" s="74"/>
      <c r="H555" s="30"/>
      <c r="I555" s="52"/>
      <c r="J555" s="25" t="n">
        <v>15</v>
      </c>
      <c r="K555" s="75" t="s">
        <v>5792</v>
      </c>
      <c r="L555" s="53"/>
      <c r="N555" s="59" t="s">
        <v>6487</v>
      </c>
      <c r="O555" s="25" t="s">
        <v>6488</v>
      </c>
      <c r="P555" s="72"/>
      <c r="Q555" s="76" t="s">
        <v>6489</v>
      </c>
      <c r="R555" s="72"/>
      <c r="S555" s="72" t="s">
        <v>6490</v>
      </c>
    </row>
    <row r="556" customFormat="false" ht="13.5" hidden="false" customHeight="false" outlineLevel="0" collapsed="false">
      <c r="A556" s="49" t="s">
        <v>6491</v>
      </c>
      <c r="B556" s="25"/>
      <c r="C556" s="50" t="s">
        <v>6492</v>
      </c>
      <c r="D556" s="25" t="s">
        <v>6493</v>
      </c>
      <c r="E556" s="25" t="s">
        <v>6494</v>
      </c>
      <c r="F556" s="73"/>
      <c r="G556" s="74"/>
      <c r="H556" s="30"/>
      <c r="I556" s="52"/>
      <c r="J556" s="25" t="n">
        <v>14</v>
      </c>
      <c r="K556" s="75" t="s">
        <v>5792</v>
      </c>
      <c r="L556" s="53"/>
      <c r="N556" s="59" t="s">
        <v>6495</v>
      </c>
      <c r="O556" s="25" t="s">
        <v>6496</v>
      </c>
      <c r="P556" s="72"/>
      <c r="Q556" s="76" t="s">
        <v>6497</v>
      </c>
      <c r="R556" s="72"/>
      <c r="S556" s="72" t="s">
        <v>6498</v>
      </c>
    </row>
    <row r="557" customFormat="false" ht="13.5" hidden="false" customHeight="false" outlineLevel="0" collapsed="false">
      <c r="A557" s="49" t="s">
        <v>6499</v>
      </c>
      <c r="B557" s="25"/>
      <c r="C557" s="50" t="s">
        <v>6500</v>
      </c>
      <c r="D557" s="25" t="s">
        <v>6501</v>
      </c>
      <c r="E557" s="25" t="s">
        <v>6502</v>
      </c>
      <c r="F557" s="73"/>
      <c r="G557" s="74"/>
      <c r="H557" s="30"/>
      <c r="I557" s="52"/>
      <c r="J557" s="25" t="n">
        <v>5</v>
      </c>
      <c r="K557" s="75" t="s">
        <v>5792</v>
      </c>
      <c r="L557" s="53"/>
      <c r="N557" s="59" t="s">
        <v>6503</v>
      </c>
      <c r="O557" s="25" t="s">
        <v>6504</v>
      </c>
      <c r="P557" s="72"/>
      <c r="Q557" s="76" t="s">
        <v>6505</v>
      </c>
      <c r="R557" s="72"/>
      <c r="S557" s="72" t="s">
        <v>6506</v>
      </c>
    </row>
    <row r="558" customFormat="false" ht="13.5" hidden="false" customHeight="false" outlineLevel="0" collapsed="false">
      <c r="A558" s="49" t="s">
        <v>6507</v>
      </c>
      <c r="B558" s="25"/>
      <c r="C558" s="50" t="s">
        <v>6508</v>
      </c>
      <c r="D558" s="25" t="s">
        <v>6509</v>
      </c>
      <c r="E558" s="25" t="s">
        <v>6510</v>
      </c>
      <c r="F558" s="73"/>
      <c r="G558" s="74"/>
      <c r="H558" s="30"/>
      <c r="I558" s="52"/>
      <c r="J558" s="25" t="n">
        <v>14</v>
      </c>
      <c r="K558" s="75" t="s">
        <v>5792</v>
      </c>
      <c r="L558" s="53"/>
      <c r="N558" s="59" t="s">
        <v>6511</v>
      </c>
      <c r="O558" s="25" t="s">
        <v>6512</v>
      </c>
      <c r="P558" s="72"/>
      <c r="Q558" s="76" t="s">
        <v>6513</v>
      </c>
      <c r="R558" s="72"/>
      <c r="S558" s="72" t="s">
        <v>6514</v>
      </c>
    </row>
    <row r="559" customFormat="false" ht="13.5" hidden="false" customHeight="false" outlineLevel="0" collapsed="false">
      <c r="A559" s="49" t="s">
        <v>6515</v>
      </c>
      <c r="B559" s="25"/>
      <c r="C559" s="50" t="s">
        <v>6516</v>
      </c>
      <c r="D559" s="24" t="s">
        <v>6517</v>
      </c>
      <c r="E559" s="25" t="s">
        <v>6518</v>
      </c>
      <c r="F559" s="73"/>
      <c r="G559" s="74"/>
      <c r="H559" s="30"/>
      <c r="I559" s="52"/>
      <c r="J559" s="25" t="n">
        <v>15</v>
      </c>
      <c r="K559" s="75" t="s">
        <v>5792</v>
      </c>
      <c r="L559" s="53"/>
      <c r="N559" s="59" t="s">
        <v>6519</v>
      </c>
      <c r="O559" s="25" t="s">
        <v>6520</v>
      </c>
      <c r="P559" s="72"/>
      <c r="Q559" s="76" t="s">
        <v>6521</v>
      </c>
      <c r="R559" s="72"/>
      <c r="S559" s="72" t="s">
        <v>6522</v>
      </c>
    </row>
    <row r="560" customFormat="false" ht="13.5" hidden="false" customHeight="false" outlineLevel="0" collapsed="false">
      <c r="A560" s="49" t="s">
        <v>6523</v>
      </c>
      <c r="B560" s="25"/>
      <c r="C560" s="50" t="s">
        <v>6524</v>
      </c>
      <c r="D560" s="24" t="s">
        <v>6525</v>
      </c>
      <c r="E560" s="25" t="s">
        <v>6526</v>
      </c>
      <c r="F560" s="73"/>
      <c r="G560" s="74"/>
      <c r="H560" s="30"/>
      <c r="I560" s="52"/>
      <c r="J560" s="25" t="n">
        <v>14</v>
      </c>
      <c r="K560" s="75" t="s">
        <v>5792</v>
      </c>
      <c r="L560" s="53"/>
      <c r="N560" s="59" t="s">
        <v>6527</v>
      </c>
      <c r="O560" s="25" t="s">
        <v>6528</v>
      </c>
      <c r="P560" s="72"/>
      <c r="Q560" s="76" t="s">
        <v>6529</v>
      </c>
      <c r="R560" s="72"/>
      <c r="S560" s="72" t="s">
        <v>6530</v>
      </c>
    </row>
    <row r="561" customFormat="false" ht="13.5" hidden="false" customHeight="false" outlineLevel="0" collapsed="false">
      <c r="A561" s="49" t="s">
        <v>6531</v>
      </c>
      <c r="B561" s="25"/>
      <c r="C561" s="50" t="s">
        <v>6532</v>
      </c>
      <c r="D561" s="24" t="s">
        <v>6533</v>
      </c>
      <c r="E561" s="25" t="s">
        <v>6534</v>
      </c>
      <c r="F561" s="73"/>
      <c r="G561" s="74"/>
      <c r="H561" s="30"/>
      <c r="I561" s="52"/>
      <c r="J561" s="25" t="n">
        <v>14</v>
      </c>
      <c r="K561" s="75" t="s">
        <v>5792</v>
      </c>
      <c r="L561" s="53"/>
      <c r="N561" s="59" t="s">
        <v>6535</v>
      </c>
      <c r="O561" s="25" t="s">
        <v>6536</v>
      </c>
      <c r="P561" s="72"/>
      <c r="Q561" s="76" t="s">
        <v>6537</v>
      </c>
      <c r="R561" s="72"/>
      <c r="S561" s="72" t="s">
        <v>6538</v>
      </c>
    </row>
    <row r="562" customFormat="false" ht="13.5" hidden="false" customHeight="false" outlineLevel="0" collapsed="false">
      <c r="A562" s="49" t="s">
        <v>6539</v>
      </c>
      <c r="B562" s="25"/>
      <c r="C562" s="50" t="s">
        <v>6540</v>
      </c>
      <c r="D562" s="25" t="s">
        <v>6541</v>
      </c>
      <c r="E562" s="25" t="s">
        <v>6542</v>
      </c>
      <c r="F562" s="73"/>
      <c r="G562" s="74"/>
      <c r="H562" s="30"/>
      <c r="I562" s="52"/>
      <c r="J562" s="25" t="n">
        <v>12</v>
      </c>
      <c r="K562" s="75" t="s">
        <v>5792</v>
      </c>
      <c r="L562" s="53"/>
      <c r="N562" s="59" t="s">
        <v>6543</v>
      </c>
      <c r="O562" s="25" t="s">
        <v>6544</v>
      </c>
      <c r="P562" s="72"/>
      <c r="Q562" s="76" t="s">
        <v>6545</v>
      </c>
      <c r="R562" s="72"/>
      <c r="S562" s="72" t="s">
        <v>6546</v>
      </c>
    </row>
    <row r="563" customFormat="false" ht="13.5" hidden="false" customHeight="false" outlineLevel="0" collapsed="false">
      <c r="A563" s="49" t="s">
        <v>6547</v>
      </c>
      <c r="B563" s="25"/>
      <c r="C563" s="50" t="s">
        <v>6548</v>
      </c>
      <c r="D563" s="25" t="s">
        <v>6549</v>
      </c>
      <c r="E563" s="25" t="s">
        <v>6550</v>
      </c>
      <c r="F563" s="73"/>
      <c r="G563" s="74"/>
      <c r="H563" s="30"/>
      <c r="I563" s="52"/>
      <c r="J563" s="25" t="n">
        <v>7</v>
      </c>
      <c r="K563" s="75" t="s">
        <v>5792</v>
      </c>
      <c r="L563" s="53"/>
      <c r="N563" s="59" t="s">
        <v>6551</v>
      </c>
      <c r="O563" s="25" t="s">
        <v>6552</v>
      </c>
      <c r="P563" s="72"/>
      <c r="Q563" s="76" t="s">
        <v>6553</v>
      </c>
      <c r="R563" s="72"/>
      <c r="S563" s="72" t="s">
        <v>6554</v>
      </c>
    </row>
    <row r="564" customFormat="false" ht="13.5" hidden="false" customHeight="false" outlineLevel="0" collapsed="false">
      <c r="A564" s="49" t="s">
        <v>6555</v>
      </c>
      <c r="B564" s="25"/>
      <c r="C564" s="50" t="s">
        <v>6556</v>
      </c>
      <c r="D564" s="25" t="s">
        <v>6557</v>
      </c>
      <c r="E564" s="25" t="s">
        <v>6558</v>
      </c>
      <c r="F564" s="73"/>
      <c r="G564" s="74"/>
      <c r="H564" s="30"/>
      <c r="I564" s="52"/>
      <c r="J564" s="25" t="n">
        <v>6</v>
      </c>
      <c r="K564" s="75" t="s">
        <v>5792</v>
      </c>
      <c r="L564" s="53"/>
      <c r="N564" s="59" t="s">
        <v>6559</v>
      </c>
      <c r="O564" s="25" t="s">
        <v>6560</v>
      </c>
      <c r="P564" s="72"/>
      <c r="Q564" s="76" t="s">
        <v>6561</v>
      </c>
      <c r="R564" s="72"/>
      <c r="S564" s="72" t="s">
        <v>6562</v>
      </c>
    </row>
    <row r="565" customFormat="false" ht="13.5" hidden="false" customHeight="false" outlineLevel="0" collapsed="false">
      <c r="A565" s="49" t="s">
        <v>6563</v>
      </c>
      <c r="B565" s="25"/>
      <c r="C565" s="50" t="s">
        <v>6564</v>
      </c>
      <c r="D565" s="25" t="s">
        <v>6565</v>
      </c>
      <c r="E565" s="25" t="s">
        <v>6565</v>
      </c>
      <c r="F565" s="73"/>
      <c r="G565" s="74"/>
      <c r="H565" s="30"/>
      <c r="I565" s="52"/>
      <c r="J565" s="25" t="n">
        <v>5</v>
      </c>
      <c r="K565" s="75" t="s">
        <v>5792</v>
      </c>
      <c r="L565" s="53"/>
      <c r="N565" s="59" t="s">
        <v>6566</v>
      </c>
      <c r="O565" s="25" t="s">
        <v>6567</v>
      </c>
      <c r="P565" s="72"/>
      <c r="Q565" s="76" t="s">
        <v>6568</v>
      </c>
      <c r="R565" s="72"/>
      <c r="S565" s="72" t="s">
        <v>6569</v>
      </c>
    </row>
    <row r="566" customFormat="false" ht="14.25" hidden="false" customHeight="false" outlineLevel="0" collapsed="false">
      <c r="A566" s="80" t="s">
        <v>6570</v>
      </c>
      <c r="B566" s="81"/>
      <c r="C566" s="82" t="s">
        <v>6571</v>
      </c>
      <c r="D566" s="83" t="s">
        <v>6572</v>
      </c>
      <c r="E566" s="83" t="s">
        <v>6573</v>
      </c>
      <c r="F566" s="84"/>
      <c r="G566" s="85"/>
      <c r="H566" s="86"/>
      <c r="I566" s="87"/>
      <c r="J566" s="81" t="n">
        <v>6</v>
      </c>
      <c r="K566" s="88" t="s">
        <v>5792</v>
      </c>
      <c r="L566" s="89"/>
      <c r="N566" s="90" t="s">
        <v>6574</v>
      </c>
      <c r="O566" s="83" t="s">
        <v>6575</v>
      </c>
      <c r="P566" s="72"/>
      <c r="Q566" s="91" t="s">
        <v>6576</v>
      </c>
      <c r="R566" s="72"/>
      <c r="S566" s="72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2" t="s">
        <v>0</v>
      </c>
      <c r="B1" s="93" t="s">
        <v>1</v>
      </c>
      <c r="C1" s="94" t="s">
        <v>2</v>
      </c>
      <c r="D1" s="7" t="s">
        <v>9</v>
      </c>
      <c r="E1" s="94" t="s">
        <v>5</v>
      </c>
      <c r="F1" s="95" t="s">
        <v>10</v>
      </c>
    </row>
    <row r="2" customFormat="false" ht="13.5" hidden="false" customHeight="false" outlineLevel="0" collapsed="false">
      <c r="A2" s="96" t="s">
        <v>18</v>
      </c>
      <c r="B2" s="97"/>
      <c r="C2" s="16" t="s">
        <v>6578</v>
      </c>
      <c r="D2" s="19" t="n">
        <v>12</v>
      </c>
      <c r="E2" s="16" t="s">
        <v>6579</v>
      </c>
      <c r="F2" s="98" t="n">
        <v>216</v>
      </c>
    </row>
    <row r="3" customFormat="false" ht="40.5" hidden="false" customHeight="false" outlineLevel="0" collapsed="false">
      <c r="A3" s="99" t="s">
        <v>27</v>
      </c>
      <c r="B3" s="26"/>
      <c r="C3" s="28" t="s">
        <v>6580</v>
      </c>
      <c r="D3" s="31" t="n">
        <v>12</v>
      </c>
      <c r="E3" s="29" t="s">
        <v>6581</v>
      </c>
      <c r="F3" s="100" t="n">
        <v>216</v>
      </c>
    </row>
    <row r="4" customFormat="false" ht="40.5" hidden="false" customHeight="false" outlineLevel="0" collapsed="false">
      <c r="A4" s="99" t="s">
        <v>38</v>
      </c>
      <c r="B4" s="26"/>
      <c r="C4" s="28" t="s">
        <v>6582</v>
      </c>
      <c r="D4" s="31" t="n">
        <v>12</v>
      </c>
      <c r="E4" s="29" t="s">
        <v>6583</v>
      </c>
      <c r="F4" s="100" t="n">
        <v>216</v>
      </c>
    </row>
    <row r="5" customFormat="false" ht="40.5" hidden="false" customHeight="false" outlineLevel="0" collapsed="false">
      <c r="A5" s="99" t="s">
        <v>52</v>
      </c>
      <c r="B5" s="26"/>
      <c r="C5" s="28" t="s">
        <v>6584</v>
      </c>
      <c r="D5" s="31" t="n">
        <v>12</v>
      </c>
      <c r="E5" s="29" t="s">
        <v>6585</v>
      </c>
      <c r="F5" s="100" t="n">
        <v>216</v>
      </c>
    </row>
    <row r="6" customFormat="false" ht="40.5" hidden="false" customHeight="false" outlineLevel="0" collapsed="false">
      <c r="A6" s="99" t="s">
        <v>66</v>
      </c>
      <c r="B6" s="26"/>
      <c r="C6" s="28" t="s">
        <v>6586</v>
      </c>
      <c r="D6" s="31" t="n">
        <v>12</v>
      </c>
      <c r="E6" s="29" t="s">
        <v>6587</v>
      </c>
      <c r="F6" s="100" t="n">
        <v>216</v>
      </c>
    </row>
    <row r="7" customFormat="false" ht="40.5" hidden="false" customHeight="false" outlineLevel="0" collapsed="false">
      <c r="A7" s="99" t="s">
        <v>77</v>
      </c>
      <c r="B7" s="26"/>
      <c r="C7" s="28" t="s">
        <v>6588</v>
      </c>
      <c r="D7" s="31" t="n">
        <v>12</v>
      </c>
      <c r="E7" s="29" t="s">
        <v>6589</v>
      </c>
      <c r="F7" s="100" t="n">
        <v>216</v>
      </c>
    </row>
    <row r="8" customFormat="false" ht="40.5" hidden="false" customHeight="false" outlineLevel="0" collapsed="false">
      <c r="A8" s="99" t="s">
        <v>89</v>
      </c>
      <c r="B8" s="26"/>
      <c r="C8" s="28" t="s">
        <v>6590</v>
      </c>
      <c r="D8" s="31" t="n">
        <v>12</v>
      </c>
      <c r="E8" s="29" t="s">
        <v>6591</v>
      </c>
      <c r="F8" s="100" t="n">
        <v>216</v>
      </c>
    </row>
    <row r="9" customFormat="false" ht="40.5" hidden="false" customHeight="false" outlineLevel="0" collapsed="false">
      <c r="A9" s="99" t="s">
        <v>103</v>
      </c>
      <c r="B9" s="26"/>
      <c r="C9" s="28" t="s">
        <v>6592</v>
      </c>
      <c r="D9" s="31" t="n">
        <v>12</v>
      </c>
      <c r="E9" s="29" t="s">
        <v>6593</v>
      </c>
      <c r="F9" s="100" t="n">
        <v>216</v>
      </c>
    </row>
    <row r="10" customFormat="false" ht="40.5" hidden="false" customHeight="false" outlineLevel="0" collapsed="false">
      <c r="A10" s="99" t="s">
        <v>117</v>
      </c>
      <c r="B10" s="26"/>
      <c r="C10" s="28" t="s">
        <v>6594</v>
      </c>
      <c r="D10" s="31" t="n">
        <v>12</v>
      </c>
      <c r="E10" s="29" t="s">
        <v>6595</v>
      </c>
      <c r="F10" s="100" t="n">
        <v>216</v>
      </c>
    </row>
    <row r="11" customFormat="false" ht="40.5" hidden="false" customHeight="false" outlineLevel="0" collapsed="false">
      <c r="A11" s="99" t="s">
        <v>131</v>
      </c>
      <c r="B11" s="26"/>
      <c r="C11" s="28" t="s">
        <v>6596</v>
      </c>
      <c r="D11" s="31" t="n">
        <v>12</v>
      </c>
      <c r="E11" s="29" t="s">
        <v>6597</v>
      </c>
      <c r="F11" s="100" t="n">
        <v>216</v>
      </c>
    </row>
    <row r="12" customFormat="false" ht="40.5" hidden="false" customHeight="false" outlineLevel="0" collapsed="false">
      <c r="A12" s="99" t="s">
        <v>145</v>
      </c>
      <c r="B12" s="26"/>
      <c r="C12" s="28" t="s">
        <v>6598</v>
      </c>
      <c r="D12" s="31" t="n">
        <v>12</v>
      </c>
      <c r="E12" s="29" t="s">
        <v>6599</v>
      </c>
      <c r="F12" s="100" t="n">
        <v>216</v>
      </c>
    </row>
    <row r="13" customFormat="false" ht="40.5" hidden="false" customHeight="false" outlineLevel="0" collapsed="false">
      <c r="A13" s="99" t="s">
        <v>159</v>
      </c>
      <c r="B13" s="26"/>
      <c r="C13" s="28" t="s">
        <v>6600</v>
      </c>
      <c r="D13" s="31" t="n">
        <v>12</v>
      </c>
      <c r="E13" s="29" t="s">
        <v>6601</v>
      </c>
      <c r="F13" s="100" t="n">
        <v>216</v>
      </c>
    </row>
    <row r="14" customFormat="false" ht="40.5" hidden="false" customHeight="false" outlineLevel="0" collapsed="false">
      <c r="A14" s="99" t="s">
        <v>173</v>
      </c>
      <c r="B14" s="26"/>
      <c r="C14" s="28" t="s">
        <v>6602</v>
      </c>
      <c r="D14" s="31" t="n">
        <v>12</v>
      </c>
      <c r="E14" s="29" t="s">
        <v>6603</v>
      </c>
      <c r="F14" s="100" t="n">
        <v>216</v>
      </c>
    </row>
    <row r="15" customFormat="false" ht="40.5" hidden="false" customHeight="false" outlineLevel="0" collapsed="false">
      <c r="A15" s="99" t="s">
        <v>187</v>
      </c>
      <c r="B15" s="26"/>
      <c r="C15" s="28" t="s">
        <v>6604</v>
      </c>
      <c r="D15" s="31" t="n">
        <v>12</v>
      </c>
      <c r="E15" s="29" t="s">
        <v>6605</v>
      </c>
      <c r="F15" s="100" t="n">
        <v>216</v>
      </c>
    </row>
    <row r="16" customFormat="false" ht="40.5" hidden="false" customHeight="false" outlineLevel="0" collapsed="false">
      <c r="A16" s="99" t="s">
        <v>201</v>
      </c>
      <c r="B16" s="26"/>
      <c r="C16" s="28" t="s">
        <v>6606</v>
      </c>
      <c r="D16" s="31" t="n">
        <v>12</v>
      </c>
      <c r="E16" s="29" t="s">
        <v>6607</v>
      </c>
      <c r="F16" s="100" t="n">
        <v>216</v>
      </c>
    </row>
    <row r="17" customFormat="false" ht="40.5" hidden="false" customHeight="false" outlineLevel="0" collapsed="false">
      <c r="A17" s="99" t="s">
        <v>215</v>
      </c>
      <c r="B17" s="26"/>
      <c r="C17" s="28" t="s">
        <v>6608</v>
      </c>
      <c r="D17" s="31" t="n">
        <v>12</v>
      </c>
      <c r="E17" s="29" t="s">
        <v>6609</v>
      </c>
      <c r="F17" s="100" t="n">
        <v>216</v>
      </c>
    </row>
    <row r="18" customFormat="false" ht="40.5" hidden="false" customHeight="false" outlineLevel="0" collapsed="false">
      <c r="A18" s="99" t="s">
        <v>229</v>
      </c>
      <c r="B18" s="26"/>
      <c r="C18" s="28" t="s">
        <v>6610</v>
      </c>
      <c r="D18" s="31" t="n">
        <v>12</v>
      </c>
      <c r="E18" s="29" t="s">
        <v>6611</v>
      </c>
      <c r="F18" s="100" t="n">
        <v>216</v>
      </c>
    </row>
    <row r="19" customFormat="false" ht="40.5" hidden="false" customHeight="false" outlineLevel="0" collapsed="false">
      <c r="A19" s="99" t="s">
        <v>241</v>
      </c>
      <c r="B19" s="26"/>
      <c r="C19" s="28" t="s">
        <v>6612</v>
      </c>
      <c r="D19" s="31" t="n">
        <v>12</v>
      </c>
      <c r="E19" s="29" t="s">
        <v>6613</v>
      </c>
      <c r="F19" s="100" t="n">
        <v>216</v>
      </c>
    </row>
    <row r="20" customFormat="false" ht="40.5" hidden="false" customHeight="false" outlineLevel="0" collapsed="false">
      <c r="A20" s="99" t="s">
        <v>255</v>
      </c>
      <c r="B20" s="26"/>
      <c r="C20" s="28" t="s">
        <v>6614</v>
      </c>
      <c r="D20" s="31" t="n">
        <v>12</v>
      </c>
      <c r="E20" s="29" t="s">
        <v>6615</v>
      </c>
      <c r="F20" s="100" t="n">
        <v>216</v>
      </c>
    </row>
    <row r="21" customFormat="false" ht="40.5" hidden="false" customHeight="false" outlineLevel="0" collapsed="false">
      <c r="A21" s="99" t="s">
        <v>269</v>
      </c>
      <c r="B21" s="26"/>
      <c r="C21" s="28" t="s">
        <v>6616</v>
      </c>
      <c r="D21" s="31" t="n">
        <v>12</v>
      </c>
      <c r="E21" s="29" t="s">
        <v>6617</v>
      </c>
      <c r="F21" s="100" t="n">
        <v>216</v>
      </c>
    </row>
    <row r="22" customFormat="false" ht="40.5" hidden="false" customHeight="false" outlineLevel="0" collapsed="false">
      <c r="A22" s="99" t="s">
        <v>282</v>
      </c>
      <c r="B22" s="26"/>
      <c r="C22" s="28" t="s">
        <v>6618</v>
      </c>
      <c r="D22" s="31" t="n">
        <v>12</v>
      </c>
      <c r="E22" s="29" t="s">
        <v>6619</v>
      </c>
      <c r="F22" s="100" t="n">
        <v>216</v>
      </c>
    </row>
    <row r="23" customFormat="false" ht="40.5" hidden="false" customHeight="false" outlineLevel="0" collapsed="false">
      <c r="A23" s="99" t="s">
        <v>295</v>
      </c>
      <c r="B23" s="26"/>
      <c r="C23" s="28" t="s">
        <v>6620</v>
      </c>
      <c r="D23" s="31" t="n">
        <v>12</v>
      </c>
      <c r="E23" s="29" t="s">
        <v>6621</v>
      </c>
      <c r="F23" s="100" t="n">
        <v>216</v>
      </c>
    </row>
    <row r="24" customFormat="false" ht="40.5" hidden="false" customHeight="false" outlineLevel="0" collapsed="false">
      <c r="A24" s="99" t="s">
        <v>308</v>
      </c>
      <c r="B24" s="26"/>
      <c r="C24" s="28" t="s">
        <v>6622</v>
      </c>
      <c r="D24" s="31" t="n">
        <v>12</v>
      </c>
      <c r="E24" s="29" t="s">
        <v>6623</v>
      </c>
      <c r="F24" s="100" t="n">
        <v>216</v>
      </c>
    </row>
    <row r="25" customFormat="false" ht="40.5" hidden="false" customHeight="false" outlineLevel="0" collapsed="false">
      <c r="A25" s="99" t="s">
        <v>321</v>
      </c>
      <c r="B25" s="26"/>
      <c r="C25" s="28" t="s">
        <v>6624</v>
      </c>
      <c r="D25" s="31" t="n">
        <v>12</v>
      </c>
      <c r="E25" s="29" t="s">
        <v>6625</v>
      </c>
      <c r="F25" s="100" t="n">
        <v>216</v>
      </c>
    </row>
    <row r="26" customFormat="false" ht="40.5" hidden="false" customHeight="false" outlineLevel="0" collapsed="false">
      <c r="A26" s="99" t="s">
        <v>334</v>
      </c>
      <c r="B26" s="26"/>
      <c r="C26" s="28" t="s">
        <v>6626</v>
      </c>
      <c r="D26" s="31" t="n">
        <v>12</v>
      </c>
      <c r="E26" s="29" t="s">
        <v>6627</v>
      </c>
      <c r="F26" s="100" t="n">
        <v>216</v>
      </c>
    </row>
    <row r="27" customFormat="false" ht="40.5" hidden="false" customHeight="false" outlineLevel="0" collapsed="false">
      <c r="A27" s="99" t="s">
        <v>348</v>
      </c>
      <c r="B27" s="26"/>
      <c r="C27" s="28" t="s">
        <v>6628</v>
      </c>
      <c r="D27" s="31" t="n">
        <v>12</v>
      </c>
      <c r="E27" s="29" t="s">
        <v>6629</v>
      </c>
      <c r="F27" s="100" t="n">
        <v>216</v>
      </c>
    </row>
    <row r="28" customFormat="false" ht="40.5" hidden="false" customHeight="false" outlineLevel="0" collapsed="false">
      <c r="A28" s="99" t="s">
        <v>362</v>
      </c>
      <c r="B28" s="26"/>
      <c r="C28" s="28" t="s">
        <v>6630</v>
      </c>
      <c r="D28" s="31" t="n">
        <v>12</v>
      </c>
      <c r="E28" s="29" t="s">
        <v>6631</v>
      </c>
      <c r="F28" s="100" t="n">
        <v>216</v>
      </c>
    </row>
    <row r="29" customFormat="false" ht="40.5" hidden="false" customHeight="false" outlineLevel="0" collapsed="false">
      <c r="A29" s="99" t="s">
        <v>375</v>
      </c>
      <c r="B29" s="26"/>
      <c r="C29" s="28" t="s">
        <v>6632</v>
      </c>
      <c r="D29" s="31" t="n">
        <v>12</v>
      </c>
      <c r="E29" s="29" t="s">
        <v>6633</v>
      </c>
      <c r="F29" s="100" t="n">
        <v>216</v>
      </c>
    </row>
    <row r="30" customFormat="false" ht="40.5" hidden="false" customHeight="false" outlineLevel="0" collapsed="false">
      <c r="A30" s="99" t="s">
        <v>388</v>
      </c>
      <c r="B30" s="26"/>
      <c r="C30" s="28" t="s">
        <v>6634</v>
      </c>
      <c r="D30" s="31" t="n">
        <v>12</v>
      </c>
      <c r="E30" s="29" t="s">
        <v>6635</v>
      </c>
      <c r="F30" s="100" t="n">
        <v>216</v>
      </c>
    </row>
    <row r="31" customFormat="false" ht="40.5" hidden="false" customHeight="false" outlineLevel="0" collapsed="false">
      <c r="A31" s="99" t="s">
        <v>401</v>
      </c>
      <c r="B31" s="26"/>
      <c r="C31" s="28" t="s">
        <v>6636</v>
      </c>
      <c r="D31" s="31" t="n">
        <v>12</v>
      </c>
      <c r="E31" s="29" t="s">
        <v>6637</v>
      </c>
      <c r="F31" s="100" t="n">
        <v>216</v>
      </c>
    </row>
    <row r="32" customFormat="false" ht="40.5" hidden="false" customHeight="false" outlineLevel="0" collapsed="false">
      <c r="A32" s="99" t="s">
        <v>414</v>
      </c>
      <c r="B32" s="26"/>
      <c r="C32" s="28" t="s">
        <v>6638</v>
      </c>
      <c r="D32" s="31" t="n">
        <v>12</v>
      </c>
      <c r="E32" s="29" t="s">
        <v>6639</v>
      </c>
      <c r="F32" s="100" t="n">
        <v>216</v>
      </c>
    </row>
    <row r="33" customFormat="false" ht="40.5" hidden="false" customHeight="false" outlineLevel="0" collapsed="false">
      <c r="A33" s="99" t="s">
        <v>427</v>
      </c>
      <c r="B33" s="26"/>
      <c r="C33" s="28" t="s">
        <v>6640</v>
      </c>
      <c r="D33" s="31" t="n">
        <v>12</v>
      </c>
      <c r="E33" s="29" t="s">
        <v>6641</v>
      </c>
      <c r="F33" s="100" t="n">
        <v>216</v>
      </c>
    </row>
    <row r="34" customFormat="false" ht="40.5" hidden="false" customHeight="false" outlineLevel="0" collapsed="false">
      <c r="A34" s="99" t="s">
        <v>441</v>
      </c>
      <c r="B34" s="26"/>
      <c r="C34" s="28" t="s">
        <v>6642</v>
      </c>
      <c r="D34" s="31" t="n">
        <v>12</v>
      </c>
      <c r="E34" s="29" t="s">
        <v>6643</v>
      </c>
      <c r="F34" s="100" t="n">
        <v>216</v>
      </c>
    </row>
    <row r="35" customFormat="false" ht="40.5" hidden="false" customHeight="false" outlineLevel="0" collapsed="false">
      <c r="A35" s="99" t="s">
        <v>455</v>
      </c>
      <c r="B35" s="26"/>
      <c r="C35" s="28" t="s">
        <v>6644</v>
      </c>
      <c r="D35" s="31" t="n">
        <v>12</v>
      </c>
      <c r="E35" s="29" t="s">
        <v>6645</v>
      </c>
      <c r="F35" s="100" t="n">
        <v>216</v>
      </c>
    </row>
    <row r="36" customFormat="false" ht="40.5" hidden="false" customHeight="false" outlineLevel="0" collapsed="false">
      <c r="A36" s="99" t="s">
        <v>468</v>
      </c>
      <c r="B36" s="26"/>
      <c r="C36" s="28" t="s">
        <v>6646</v>
      </c>
      <c r="D36" s="31" t="n">
        <v>12</v>
      </c>
      <c r="E36" s="29" t="s">
        <v>6647</v>
      </c>
      <c r="F36" s="100" t="n">
        <v>216</v>
      </c>
    </row>
    <row r="37" customFormat="false" ht="40.5" hidden="false" customHeight="false" outlineLevel="0" collapsed="false">
      <c r="A37" s="99" t="s">
        <v>480</v>
      </c>
      <c r="B37" s="26"/>
      <c r="C37" s="28" t="s">
        <v>6648</v>
      </c>
      <c r="D37" s="31" t="n">
        <v>12</v>
      </c>
      <c r="E37" s="29" t="s">
        <v>6649</v>
      </c>
      <c r="F37" s="100" t="n">
        <v>216</v>
      </c>
    </row>
    <row r="38" customFormat="false" ht="40.5" hidden="false" customHeight="false" outlineLevel="0" collapsed="false">
      <c r="A38" s="99" t="s">
        <v>494</v>
      </c>
      <c r="B38" s="26"/>
      <c r="C38" s="28" t="s">
        <v>6650</v>
      </c>
      <c r="D38" s="31" t="n">
        <v>12</v>
      </c>
      <c r="E38" s="29" t="s">
        <v>6651</v>
      </c>
      <c r="F38" s="100" t="n">
        <v>216</v>
      </c>
    </row>
    <row r="39" customFormat="false" ht="40.5" hidden="false" customHeight="false" outlineLevel="0" collapsed="false">
      <c r="A39" s="99" t="s">
        <v>507</v>
      </c>
      <c r="B39" s="26"/>
      <c r="C39" s="28" t="s">
        <v>6652</v>
      </c>
      <c r="D39" s="31" t="n">
        <v>12</v>
      </c>
      <c r="E39" s="29" t="s">
        <v>6653</v>
      </c>
      <c r="F39" s="100" t="n">
        <v>216</v>
      </c>
    </row>
    <row r="40" customFormat="false" ht="40.5" hidden="false" customHeight="false" outlineLevel="0" collapsed="false">
      <c r="A40" s="99" t="s">
        <v>521</v>
      </c>
      <c r="B40" s="26"/>
      <c r="C40" s="28" t="s">
        <v>6654</v>
      </c>
      <c r="D40" s="31" t="n">
        <v>12</v>
      </c>
      <c r="E40" s="29" t="s">
        <v>6655</v>
      </c>
      <c r="F40" s="100" t="n">
        <v>216</v>
      </c>
    </row>
    <row r="41" customFormat="false" ht="40.5" hidden="false" customHeight="false" outlineLevel="0" collapsed="false">
      <c r="A41" s="99" t="s">
        <v>535</v>
      </c>
      <c r="B41" s="26"/>
      <c r="C41" s="28" t="s">
        <v>6656</v>
      </c>
      <c r="D41" s="31" t="n">
        <v>12</v>
      </c>
      <c r="E41" s="29" t="s">
        <v>6657</v>
      </c>
      <c r="F41" s="100" t="n">
        <v>216</v>
      </c>
    </row>
    <row r="42" customFormat="false" ht="40.5" hidden="false" customHeight="false" outlineLevel="0" collapsed="false">
      <c r="A42" s="99" t="s">
        <v>549</v>
      </c>
      <c r="B42" s="26"/>
      <c r="C42" s="28" t="s">
        <v>6658</v>
      </c>
      <c r="D42" s="31" t="n">
        <v>12</v>
      </c>
      <c r="E42" s="29" t="s">
        <v>6659</v>
      </c>
      <c r="F42" s="100" t="n">
        <v>216</v>
      </c>
    </row>
    <row r="43" customFormat="false" ht="40.5" hidden="false" customHeight="false" outlineLevel="0" collapsed="false">
      <c r="A43" s="99" t="s">
        <v>561</v>
      </c>
      <c r="B43" s="26"/>
      <c r="C43" s="28" t="s">
        <v>6660</v>
      </c>
      <c r="D43" s="31" t="n">
        <v>12</v>
      </c>
      <c r="E43" s="29" t="s">
        <v>6661</v>
      </c>
      <c r="F43" s="100" t="n">
        <v>216</v>
      </c>
    </row>
    <row r="44" customFormat="false" ht="40.5" hidden="false" customHeight="false" outlineLevel="0" collapsed="false">
      <c r="A44" s="99" t="s">
        <v>575</v>
      </c>
      <c r="B44" s="26"/>
      <c r="C44" s="28" t="s">
        <v>6662</v>
      </c>
      <c r="D44" s="31" t="n">
        <v>12</v>
      </c>
      <c r="E44" s="29" t="s">
        <v>6663</v>
      </c>
      <c r="F44" s="100" t="n">
        <v>216</v>
      </c>
    </row>
    <row r="45" customFormat="false" ht="40.5" hidden="false" customHeight="false" outlineLevel="0" collapsed="false">
      <c r="A45" s="99" t="s">
        <v>589</v>
      </c>
      <c r="B45" s="26"/>
      <c r="C45" s="28" t="s">
        <v>6664</v>
      </c>
      <c r="D45" s="31" t="n">
        <v>12</v>
      </c>
      <c r="E45" s="29" t="s">
        <v>6665</v>
      </c>
      <c r="F45" s="100" t="n">
        <v>216</v>
      </c>
    </row>
    <row r="46" customFormat="false" ht="40.5" hidden="false" customHeight="false" outlineLevel="0" collapsed="false">
      <c r="A46" s="99" t="s">
        <v>603</v>
      </c>
      <c r="B46" s="26"/>
      <c r="C46" s="28" t="s">
        <v>6666</v>
      </c>
      <c r="D46" s="31" t="n">
        <v>12</v>
      </c>
      <c r="E46" s="29" t="s">
        <v>6667</v>
      </c>
      <c r="F46" s="100" t="n">
        <v>216</v>
      </c>
    </row>
    <row r="47" customFormat="false" ht="40.5" hidden="false" customHeight="false" outlineLevel="0" collapsed="false">
      <c r="A47" s="99" t="s">
        <v>616</v>
      </c>
      <c r="B47" s="26"/>
      <c r="C47" s="28" t="s">
        <v>6668</v>
      </c>
      <c r="D47" s="31" t="n">
        <v>12</v>
      </c>
      <c r="E47" s="29" t="s">
        <v>6669</v>
      </c>
      <c r="F47" s="100" t="n">
        <v>216</v>
      </c>
    </row>
    <row r="48" customFormat="false" ht="40.5" hidden="false" customHeight="false" outlineLevel="0" collapsed="false">
      <c r="A48" s="99" t="s">
        <v>629</v>
      </c>
      <c r="B48" s="26"/>
      <c r="C48" s="28" t="s">
        <v>6670</v>
      </c>
      <c r="D48" s="31" t="n">
        <v>12</v>
      </c>
      <c r="E48" s="29" t="s">
        <v>6671</v>
      </c>
      <c r="F48" s="100" t="n">
        <v>216</v>
      </c>
    </row>
    <row r="49" customFormat="false" ht="40.5" hidden="false" customHeight="false" outlineLevel="0" collapsed="false">
      <c r="A49" s="99" t="s">
        <v>643</v>
      </c>
      <c r="B49" s="26"/>
      <c r="C49" s="28" t="s">
        <v>6672</v>
      </c>
      <c r="D49" s="31" t="n">
        <v>12</v>
      </c>
      <c r="E49" s="29" t="s">
        <v>6673</v>
      </c>
      <c r="F49" s="100" t="n">
        <v>216</v>
      </c>
    </row>
    <row r="50" customFormat="false" ht="40.5" hidden="false" customHeight="false" outlineLevel="0" collapsed="false">
      <c r="A50" s="99" t="s">
        <v>656</v>
      </c>
      <c r="B50" s="26"/>
      <c r="C50" s="28" t="s">
        <v>6674</v>
      </c>
      <c r="D50" s="31" t="n">
        <v>12</v>
      </c>
      <c r="E50" s="29" t="s">
        <v>6675</v>
      </c>
      <c r="F50" s="100" t="n">
        <v>216</v>
      </c>
    </row>
    <row r="51" customFormat="false" ht="40.5" hidden="false" customHeight="false" outlineLevel="0" collapsed="false">
      <c r="A51" s="99" t="s">
        <v>670</v>
      </c>
      <c r="B51" s="26"/>
      <c r="C51" s="28" t="s">
        <v>6676</v>
      </c>
      <c r="D51" s="31" t="n">
        <v>12</v>
      </c>
      <c r="E51" s="29" t="s">
        <v>6677</v>
      </c>
      <c r="F51" s="100" t="n">
        <v>216</v>
      </c>
    </row>
    <row r="52" customFormat="false" ht="40.5" hidden="false" customHeight="false" outlineLevel="0" collapsed="false">
      <c r="A52" s="99" t="s">
        <v>683</v>
      </c>
      <c r="B52" s="26"/>
      <c r="C52" s="28" t="s">
        <v>6678</v>
      </c>
      <c r="D52" s="31" t="n">
        <v>12</v>
      </c>
      <c r="E52" s="29" t="s">
        <v>6679</v>
      </c>
      <c r="F52" s="100" t="n">
        <v>216</v>
      </c>
    </row>
    <row r="53" customFormat="false" ht="40.5" hidden="false" customHeight="false" outlineLevel="0" collapsed="false">
      <c r="A53" s="99" t="s">
        <v>697</v>
      </c>
      <c r="B53" s="26"/>
      <c r="C53" s="28" t="s">
        <v>6680</v>
      </c>
      <c r="D53" s="31" t="n">
        <v>12</v>
      </c>
      <c r="E53" s="29" t="s">
        <v>6681</v>
      </c>
      <c r="F53" s="100" t="n">
        <v>216</v>
      </c>
    </row>
    <row r="54" customFormat="false" ht="40.5" hidden="false" customHeight="false" outlineLevel="0" collapsed="false">
      <c r="A54" s="99" t="s">
        <v>710</v>
      </c>
      <c r="B54" s="26"/>
      <c r="C54" s="28" t="s">
        <v>6682</v>
      </c>
      <c r="D54" s="31" t="n">
        <v>12</v>
      </c>
      <c r="E54" s="29" t="s">
        <v>6683</v>
      </c>
      <c r="F54" s="100" t="n">
        <v>216</v>
      </c>
    </row>
    <row r="55" customFormat="false" ht="40.5" hidden="false" customHeight="false" outlineLevel="0" collapsed="false">
      <c r="A55" s="99" t="s">
        <v>721</v>
      </c>
      <c r="B55" s="26"/>
      <c r="C55" s="28" t="s">
        <v>6684</v>
      </c>
      <c r="D55" s="31" t="n">
        <v>12</v>
      </c>
      <c r="E55" s="29" t="s">
        <v>6685</v>
      </c>
      <c r="F55" s="100" t="n">
        <v>216</v>
      </c>
    </row>
    <row r="56" customFormat="false" ht="40.5" hidden="false" customHeight="false" outlineLevel="0" collapsed="false">
      <c r="A56" s="99" t="s">
        <v>734</v>
      </c>
      <c r="B56" s="26"/>
      <c r="C56" s="28" t="s">
        <v>6686</v>
      </c>
      <c r="D56" s="31" t="n">
        <v>12</v>
      </c>
      <c r="E56" s="29" t="s">
        <v>6687</v>
      </c>
      <c r="F56" s="100" t="n">
        <v>216</v>
      </c>
    </row>
    <row r="57" customFormat="false" ht="40.5" hidden="false" customHeight="false" outlineLevel="0" collapsed="false">
      <c r="A57" s="99" t="s">
        <v>748</v>
      </c>
      <c r="B57" s="26"/>
      <c r="C57" s="28" t="s">
        <v>6688</v>
      </c>
      <c r="D57" s="31" t="n">
        <v>12</v>
      </c>
      <c r="E57" s="29" t="s">
        <v>6689</v>
      </c>
      <c r="F57" s="100" t="n">
        <v>216</v>
      </c>
    </row>
    <row r="58" customFormat="false" ht="40.5" hidden="false" customHeight="false" outlineLevel="0" collapsed="false">
      <c r="A58" s="99" t="s">
        <v>761</v>
      </c>
      <c r="B58" s="26"/>
      <c r="C58" s="28" t="s">
        <v>6690</v>
      </c>
      <c r="D58" s="31" t="n">
        <v>12</v>
      </c>
      <c r="E58" s="29" t="s">
        <v>6691</v>
      </c>
      <c r="F58" s="100" t="n">
        <v>216</v>
      </c>
    </row>
    <row r="59" customFormat="false" ht="40.5" hidden="false" customHeight="false" outlineLevel="0" collapsed="false">
      <c r="A59" s="99" t="s">
        <v>775</v>
      </c>
      <c r="B59" s="26"/>
      <c r="C59" s="28" t="s">
        <v>6692</v>
      </c>
      <c r="D59" s="31" t="n">
        <v>12</v>
      </c>
      <c r="E59" s="29" t="s">
        <v>6693</v>
      </c>
      <c r="F59" s="100" t="n">
        <v>216</v>
      </c>
    </row>
    <row r="60" customFormat="false" ht="40.5" hidden="false" customHeight="false" outlineLevel="0" collapsed="false">
      <c r="A60" s="99" t="s">
        <v>789</v>
      </c>
      <c r="B60" s="26"/>
      <c r="C60" s="28" t="s">
        <v>6694</v>
      </c>
      <c r="D60" s="31" t="n">
        <v>12</v>
      </c>
      <c r="E60" s="29" t="s">
        <v>6695</v>
      </c>
      <c r="F60" s="100" t="n">
        <v>216</v>
      </c>
    </row>
    <row r="61" customFormat="false" ht="40.5" hidden="false" customHeight="false" outlineLevel="0" collapsed="false">
      <c r="A61" s="99" t="s">
        <v>803</v>
      </c>
      <c r="B61" s="26"/>
      <c r="C61" s="28" t="s">
        <v>6696</v>
      </c>
      <c r="D61" s="31" t="n">
        <v>12</v>
      </c>
      <c r="E61" s="29" t="s">
        <v>6697</v>
      </c>
      <c r="F61" s="100" t="n">
        <v>216</v>
      </c>
    </row>
    <row r="62" customFormat="false" ht="40.5" hidden="false" customHeight="false" outlineLevel="0" collapsed="false">
      <c r="A62" s="99" t="s">
        <v>816</v>
      </c>
      <c r="B62" s="26"/>
      <c r="C62" s="28" t="s">
        <v>6698</v>
      </c>
      <c r="D62" s="31" t="n">
        <v>12</v>
      </c>
      <c r="E62" s="29" t="s">
        <v>6699</v>
      </c>
      <c r="F62" s="100" t="n">
        <v>216</v>
      </c>
    </row>
    <row r="63" customFormat="false" ht="40.5" hidden="false" customHeight="false" outlineLevel="0" collapsed="false">
      <c r="A63" s="99" t="s">
        <v>829</v>
      </c>
      <c r="B63" s="26"/>
      <c r="C63" s="28" t="s">
        <v>6700</v>
      </c>
      <c r="D63" s="31" t="n">
        <v>12</v>
      </c>
      <c r="E63" s="29" t="s">
        <v>6701</v>
      </c>
      <c r="F63" s="100" t="n">
        <v>216</v>
      </c>
    </row>
    <row r="64" customFormat="false" ht="40.5" hidden="false" customHeight="false" outlineLevel="0" collapsed="false">
      <c r="A64" s="99" t="s">
        <v>842</v>
      </c>
      <c r="B64" s="26"/>
      <c r="C64" s="28" t="s">
        <v>6702</v>
      </c>
      <c r="D64" s="31" t="n">
        <v>12</v>
      </c>
      <c r="E64" s="29" t="s">
        <v>6703</v>
      </c>
      <c r="F64" s="100" t="n">
        <v>216</v>
      </c>
    </row>
    <row r="65" customFormat="false" ht="40.5" hidden="false" customHeight="false" outlineLevel="0" collapsed="false">
      <c r="A65" s="99" t="s">
        <v>855</v>
      </c>
      <c r="B65" s="26"/>
      <c r="C65" s="28" t="s">
        <v>6704</v>
      </c>
      <c r="D65" s="31" t="n">
        <v>12</v>
      </c>
      <c r="E65" s="29" t="s">
        <v>6705</v>
      </c>
      <c r="F65" s="100" t="n">
        <v>216</v>
      </c>
    </row>
    <row r="66" customFormat="false" ht="40.5" hidden="false" customHeight="false" outlineLevel="0" collapsed="false">
      <c r="A66" s="99" t="s">
        <v>869</v>
      </c>
      <c r="B66" s="26"/>
      <c r="C66" s="28" t="s">
        <v>6706</v>
      </c>
      <c r="D66" s="31" t="n">
        <v>12</v>
      </c>
      <c r="E66" s="29" t="s">
        <v>6705</v>
      </c>
      <c r="F66" s="100" t="n">
        <v>216</v>
      </c>
    </row>
    <row r="67" customFormat="false" ht="40.5" hidden="false" customHeight="false" outlineLevel="0" collapsed="false">
      <c r="A67" s="99" t="s">
        <v>882</v>
      </c>
      <c r="B67" s="26"/>
      <c r="C67" s="28" t="s">
        <v>6707</v>
      </c>
      <c r="D67" s="31" t="n">
        <v>12</v>
      </c>
      <c r="E67" s="29" t="s">
        <v>6708</v>
      </c>
      <c r="F67" s="100" t="n">
        <v>216</v>
      </c>
    </row>
    <row r="68" customFormat="false" ht="40.5" hidden="false" customHeight="false" outlineLevel="0" collapsed="false">
      <c r="A68" s="99" t="s">
        <v>896</v>
      </c>
      <c r="B68" s="26"/>
      <c r="C68" s="28" t="s">
        <v>6709</v>
      </c>
      <c r="D68" s="31" t="n">
        <v>12</v>
      </c>
      <c r="E68" s="29" t="s">
        <v>6710</v>
      </c>
      <c r="F68" s="100" t="n">
        <v>216</v>
      </c>
    </row>
    <row r="69" customFormat="false" ht="40.5" hidden="false" customHeight="false" outlineLevel="0" collapsed="false">
      <c r="A69" s="99" t="s">
        <v>910</v>
      </c>
      <c r="B69" s="26"/>
      <c r="C69" s="28" t="s">
        <v>6711</v>
      </c>
      <c r="D69" s="31" t="n">
        <v>12</v>
      </c>
      <c r="E69" s="29" t="s">
        <v>6712</v>
      </c>
      <c r="F69" s="100" t="n">
        <v>216</v>
      </c>
    </row>
    <row r="70" customFormat="false" ht="40.5" hidden="false" customHeight="false" outlineLevel="0" collapsed="false">
      <c r="A70" s="99" t="s">
        <v>924</v>
      </c>
      <c r="B70" s="26"/>
      <c r="C70" s="28" t="s">
        <v>6713</v>
      </c>
      <c r="D70" s="31" t="n">
        <v>12</v>
      </c>
      <c r="E70" s="29" t="s">
        <v>6714</v>
      </c>
      <c r="F70" s="100" t="n">
        <v>216</v>
      </c>
    </row>
    <row r="71" customFormat="false" ht="40.5" hidden="false" customHeight="false" outlineLevel="0" collapsed="false">
      <c r="A71" s="99" t="s">
        <v>938</v>
      </c>
      <c r="B71" s="26"/>
      <c r="C71" s="28" t="s">
        <v>6715</v>
      </c>
      <c r="D71" s="31" t="n">
        <v>12</v>
      </c>
      <c r="E71" s="29" t="s">
        <v>6716</v>
      </c>
      <c r="F71" s="100" t="n">
        <v>216</v>
      </c>
    </row>
    <row r="72" customFormat="false" ht="40.5" hidden="false" customHeight="false" outlineLevel="0" collapsed="false">
      <c r="A72" s="99" t="s">
        <v>952</v>
      </c>
      <c r="B72" s="26"/>
      <c r="C72" s="28" t="s">
        <v>6717</v>
      </c>
      <c r="D72" s="31" t="n">
        <v>12</v>
      </c>
      <c r="E72" s="29" t="s">
        <v>6718</v>
      </c>
      <c r="F72" s="100" t="n">
        <v>216</v>
      </c>
    </row>
    <row r="73" customFormat="false" ht="40.5" hidden="false" customHeight="false" outlineLevel="0" collapsed="false">
      <c r="A73" s="99" t="s">
        <v>965</v>
      </c>
      <c r="B73" s="26"/>
      <c r="C73" s="28" t="s">
        <v>6719</v>
      </c>
      <c r="D73" s="31" t="n">
        <v>12</v>
      </c>
      <c r="E73" s="29" t="s">
        <v>6720</v>
      </c>
      <c r="F73" s="100" t="n">
        <v>216</v>
      </c>
    </row>
    <row r="74" customFormat="false" ht="40.5" hidden="false" customHeight="false" outlineLevel="0" collapsed="false">
      <c r="A74" s="99" t="s">
        <v>978</v>
      </c>
      <c r="B74" s="26"/>
      <c r="C74" s="28" t="s">
        <v>6721</v>
      </c>
      <c r="D74" s="31" t="n">
        <v>12</v>
      </c>
      <c r="E74" s="29" t="s">
        <v>6722</v>
      </c>
      <c r="F74" s="100" t="n">
        <v>216</v>
      </c>
    </row>
    <row r="75" customFormat="false" ht="40.5" hidden="false" customHeight="false" outlineLevel="0" collapsed="false">
      <c r="A75" s="99" t="s">
        <v>992</v>
      </c>
      <c r="B75" s="26"/>
      <c r="C75" s="28" t="s">
        <v>6723</v>
      </c>
      <c r="D75" s="31" t="n">
        <v>12</v>
      </c>
      <c r="E75" s="29" t="s">
        <v>6724</v>
      </c>
      <c r="F75" s="100" t="n">
        <v>216</v>
      </c>
    </row>
    <row r="76" customFormat="false" ht="40.5" hidden="false" customHeight="false" outlineLevel="0" collapsed="false">
      <c r="A76" s="99" t="s">
        <v>1004</v>
      </c>
      <c r="B76" s="26"/>
      <c r="C76" s="28" t="s">
        <v>6725</v>
      </c>
      <c r="D76" s="31" t="n">
        <v>12</v>
      </c>
      <c r="E76" s="29" t="s">
        <v>6726</v>
      </c>
      <c r="F76" s="100" t="n">
        <v>216</v>
      </c>
    </row>
    <row r="77" customFormat="false" ht="40.5" hidden="false" customHeight="false" outlineLevel="0" collapsed="false">
      <c r="A77" s="99" t="s">
        <v>1016</v>
      </c>
      <c r="B77" s="26"/>
      <c r="C77" s="28" t="s">
        <v>6727</v>
      </c>
      <c r="D77" s="31" t="n">
        <v>12</v>
      </c>
      <c r="E77" s="29" t="s">
        <v>6728</v>
      </c>
      <c r="F77" s="100" t="n">
        <v>216</v>
      </c>
    </row>
    <row r="78" customFormat="false" ht="40.5" hidden="false" customHeight="false" outlineLevel="0" collapsed="false">
      <c r="A78" s="99" t="s">
        <v>1028</v>
      </c>
      <c r="B78" s="26"/>
      <c r="C78" s="28" t="s">
        <v>6729</v>
      </c>
      <c r="D78" s="31" t="n">
        <v>12</v>
      </c>
      <c r="E78" s="29" t="s">
        <v>6730</v>
      </c>
      <c r="F78" s="100" t="n">
        <v>216</v>
      </c>
    </row>
    <row r="79" customFormat="false" ht="40.5" hidden="false" customHeight="false" outlineLevel="0" collapsed="false">
      <c r="A79" s="99" t="s">
        <v>1041</v>
      </c>
      <c r="B79" s="26"/>
      <c r="C79" s="28" t="s">
        <v>6731</v>
      </c>
      <c r="D79" s="31" t="n">
        <v>12</v>
      </c>
      <c r="E79" s="29" t="s">
        <v>6732</v>
      </c>
      <c r="F79" s="100" t="n">
        <v>216</v>
      </c>
    </row>
    <row r="80" customFormat="false" ht="40.5" hidden="false" customHeight="false" outlineLevel="0" collapsed="false">
      <c r="A80" s="99" t="s">
        <v>1053</v>
      </c>
      <c r="B80" s="26"/>
      <c r="C80" s="28" t="s">
        <v>6733</v>
      </c>
      <c r="D80" s="31" t="n">
        <v>12</v>
      </c>
      <c r="E80" s="29" t="s">
        <v>6734</v>
      </c>
      <c r="F80" s="100" t="n">
        <v>216</v>
      </c>
    </row>
    <row r="81" customFormat="false" ht="40.5" hidden="false" customHeight="false" outlineLevel="0" collapsed="false">
      <c r="A81" s="99" t="s">
        <v>1067</v>
      </c>
      <c r="B81" s="26"/>
      <c r="C81" s="28" t="s">
        <v>6735</v>
      </c>
      <c r="D81" s="31" t="n">
        <v>12</v>
      </c>
      <c r="E81" s="29" t="s">
        <v>6736</v>
      </c>
      <c r="F81" s="100" t="n">
        <v>216</v>
      </c>
    </row>
    <row r="82" customFormat="false" ht="40.5" hidden="false" customHeight="false" outlineLevel="0" collapsed="false">
      <c r="A82" s="99" t="s">
        <v>1080</v>
      </c>
      <c r="B82" s="26"/>
      <c r="C82" s="28" t="s">
        <v>6737</v>
      </c>
      <c r="D82" s="31" t="n">
        <v>12</v>
      </c>
      <c r="E82" s="29" t="s">
        <v>6738</v>
      </c>
      <c r="F82" s="100" t="n">
        <v>216</v>
      </c>
    </row>
    <row r="83" customFormat="false" ht="40.5" hidden="false" customHeight="false" outlineLevel="0" collapsed="false">
      <c r="A83" s="99" t="s">
        <v>1094</v>
      </c>
      <c r="B83" s="26"/>
      <c r="C83" s="28" t="s">
        <v>6739</v>
      </c>
      <c r="D83" s="31" t="n">
        <v>12</v>
      </c>
      <c r="E83" s="29" t="s">
        <v>6740</v>
      </c>
      <c r="F83" s="100" t="n">
        <v>216</v>
      </c>
    </row>
    <row r="84" customFormat="false" ht="40.5" hidden="false" customHeight="false" outlineLevel="0" collapsed="false">
      <c r="A84" s="99" t="s">
        <v>1108</v>
      </c>
      <c r="B84" s="26"/>
      <c r="C84" s="28" t="s">
        <v>6741</v>
      </c>
      <c r="D84" s="31" t="n">
        <v>12</v>
      </c>
      <c r="E84" s="29" t="s">
        <v>6742</v>
      </c>
      <c r="F84" s="100" t="n">
        <v>216</v>
      </c>
    </row>
    <row r="85" customFormat="false" ht="40.5" hidden="false" customHeight="false" outlineLevel="0" collapsed="false">
      <c r="A85" s="99" t="s">
        <v>1122</v>
      </c>
      <c r="B85" s="26"/>
      <c r="C85" s="28" t="s">
        <v>6743</v>
      </c>
      <c r="D85" s="31" t="n">
        <v>12</v>
      </c>
      <c r="E85" s="29" t="s">
        <v>6744</v>
      </c>
      <c r="F85" s="100" t="n">
        <v>216</v>
      </c>
    </row>
    <row r="86" customFormat="false" ht="40.5" hidden="false" customHeight="false" outlineLevel="0" collapsed="false">
      <c r="A86" s="99" t="s">
        <v>1135</v>
      </c>
      <c r="B86" s="26"/>
      <c r="C86" s="28" t="s">
        <v>6745</v>
      </c>
      <c r="D86" s="31" t="n">
        <v>12</v>
      </c>
      <c r="E86" s="29" t="s">
        <v>6746</v>
      </c>
      <c r="F86" s="100" t="n">
        <v>216</v>
      </c>
    </row>
    <row r="87" customFormat="false" ht="40.5" hidden="false" customHeight="false" outlineLevel="0" collapsed="false">
      <c r="A87" s="99" t="s">
        <v>1149</v>
      </c>
      <c r="B87" s="26"/>
      <c r="C87" s="28" t="s">
        <v>6747</v>
      </c>
      <c r="D87" s="31" t="n">
        <v>12</v>
      </c>
      <c r="E87" s="29" t="s">
        <v>6748</v>
      </c>
      <c r="F87" s="100" t="n">
        <v>216</v>
      </c>
    </row>
    <row r="88" customFormat="false" ht="40.5" hidden="false" customHeight="false" outlineLevel="0" collapsed="false">
      <c r="A88" s="99" t="s">
        <v>1163</v>
      </c>
      <c r="B88" s="26"/>
      <c r="C88" s="28" t="s">
        <v>6749</v>
      </c>
      <c r="D88" s="31" t="n">
        <v>12</v>
      </c>
      <c r="E88" s="29" t="s">
        <v>6750</v>
      </c>
      <c r="F88" s="100" t="n">
        <v>216</v>
      </c>
    </row>
    <row r="89" customFormat="false" ht="40.5" hidden="false" customHeight="false" outlineLevel="0" collapsed="false">
      <c r="A89" s="99" t="s">
        <v>1177</v>
      </c>
      <c r="B89" s="26"/>
      <c r="C89" s="28" t="s">
        <v>6751</v>
      </c>
      <c r="D89" s="31" t="n">
        <v>12</v>
      </c>
      <c r="E89" s="29" t="s">
        <v>6752</v>
      </c>
      <c r="F89" s="100" t="n">
        <v>216</v>
      </c>
    </row>
    <row r="90" customFormat="false" ht="40.5" hidden="false" customHeight="false" outlineLevel="0" collapsed="false">
      <c r="A90" s="99" t="s">
        <v>1191</v>
      </c>
      <c r="B90" s="26"/>
      <c r="C90" s="28" t="s">
        <v>6753</v>
      </c>
      <c r="D90" s="31" t="n">
        <v>12</v>
      </c>
      <c r="E90" s="29" t="s">
        <v>6754</v>
      </c>
      <c r="F90" s="100" t="n">
        <v>216</v>
      </c>
    </row>
    <row r="91" customFormat="false" ht="40.5" hidden="false" customHeight="false" outlineLevel="0" collapsed="false">
      <c r="A91" s="99" t="s">
        <v>1205</v>
      </c>
      <c r="B91" s="26"/>
      <c r="C91" s="28" t="s">
        <v>6755</v>
      </c>
      <c r="D91" s="31" t="n">
        <v>12</v>
      </c>
      <c r="E91" s="29" t="s">
        <v>6756</v>
      </c>
      <c r="F91" s="100" t="n">
        <v>216</v>
      </c>
    </row>
    <row r="92" customFormat="false" ht="40.5" hidden="false" customHeight="false" outlineLevel="0" collapsed="false">
      <c r="A92" s="99" t="s">
        <v>1219</v>
      </c>
      <c r="B92" s="26"/>
      <c r="C92" s="28" t="s">
        <v>6757</v>
      </c>
      <c r="D92" s="31" t="n">
        <v>12</v>
      </c>
      <c r="E92" s="29" t="s">
        <v>6758</v>
      </c>
      <c r="F92" s="100" t="n">
        <v>216</v>
      </c>
    </row>
    <row r="93" customFormat="false" ht="40.5" hidden="false" customHeight="false" outlineLevel="0" collapsed="false">
      <c r="A93" s="99" t="s">
        <v>1232</v>
      </c>
      <c r="B93" s="26"/>
      <c r="C93" s="28" t="s">
        <v>6759</v>
      </c>
      <c r="D93" s="31" t="n">
        <v>12</v>
      </c>
      <c r="E93" s="29" t="s">
        <v>6760</v>
      </c>
      <c r="F93" s="100" t="n">
        <v>216</v>
      </c>
    </row>
    <row r="94" customFormat="false" ht="40.5" hidden="false" customHeight="false" outlineLevel="0" collapsed="false">
      <c r="A94" s="99" t="s">
        <v>1245</v>
      </c>
      <c r="B94" s="26"/>
      <c r="C94" s="28" t="s">
        <v>6761</v>
      </c>
      <c r="D94" s="31" t="n">
        <v>12</v>
      </c>
      <c r="E94" s="29" t="s">
        <v>6762</v>
      </c>
      <c r="F94" s="100" t="n">
        <v>216</v>
      </c>
    </row>
    <row r="95" customFormat="false" ht="40.5" hidden="false" customHeight="false" outlineLevel="0" collapsed="false">
      <c r="A95" s="99" t="s">
        <v>1259</v>
      </c>
      <c r="B95" s="26"/>
      <c r="C95" s="28" t="s">
        <v>6763</v>
      </c>
      <c r="D95" s="31" t="n">
        <v>12</v>
      </c>
      <c r="E95" s="29" t="s">
        <v>6764</v>
      </c>
      <c r="F95" s="100" t="n">
        <v>216</v>
      </c>
    </row>
    <row r="96" customFormat="false" ht="40.5" hidden="false" customHeight="false" outlineLevel="0" collapsed="false">
      <c r="A96" s="99" t="s">
        <v>1272</v>
      </c>
      <c r="B96" s="26"/>
      <c r="C96" s="28" t="s">
        <v>6765</v>
      </c>
      <c r="D96" s="31" t="n">
        <v>12</v>
      </c>
      <c r="E96" s="29" t="s">
        <v>6766</v>
      </c>
      <c r="F96" s="100" t="n">
        <v>216</v>
      </c>
    </row>
    <row r="97" customFormat="false" ht="40.5" hidden="false" customHeight="false" outlineLevel="0" collapsed="false">
      <c r="A97" s="99" t="s">
        <v>1284</v>
      </c>
      <c r="B97" s="26"/>
      <c r="C97" s="28" t="s">
        <v>6767</v>
      </c>
      <c r="D97" s="31" t="n">
        <v>12</v>
      </c>
      <c r="E97" s="29" t="s">
        <v>6768</v>
      </c>
      <c r="F97" s="100" t="n">
        <v>216</v>
      </c>
    </row>
    <row r="98" customFormat="false" ht="40.5" hidden="false" customHeight="false" outlineLevel="0" collapsed="false">
      <c r="A98" s="99" t="s">
        <v>1297</v>
      </c>
      <c r="B98" s="26"/>
      <c r="C98" s="28" t="s">
        <v>6769</v>
      </c>
      <c r="D98" s="31" t="n">
        <v>12</v>
      </c>
      <c r="E98" s="29" t="s">
        <v>6770</v>
      </c>
      <c r="F98" s="100" t="n">
        <v>216</v>
      </c>
    </row>
    <row r="99" customFormat="false" ht="40.5" hidden="false" customHeight="false" outlineLevel="0" collapsed="false">
      <c r="A99" s="99" t="s">
        <v>1310</v>
      </c>
      <c r="B99" s="26"/>
      <c r="C99" s="28" t="s">
        <v>6771</v>
      </c>
      <c r="D99" s="31" t="n">
        <v>12</v>
      </c>
      <c r="E99" s="29" t="s">
        <v>6772</v>
      </c>
      <c r="F99" s="100" t="n">
        <v>216</v>
      </c>
    </row>
    <row r="100" customFormat="false" ht="40.5" hidden="false" customHeight="false" outlineLevel="0" collapsed="false">
      <c r="A100" s="99" t="s">
        <v>1323</v>
      </c>
      <c r="B100" s="26"/>
      <c r="C100" s="28" t="s">
        <v>6773</v>
      </c>
      <c r="D100" s="31" t="n">
        <v>12</v>
      </c>
      <c r="E100" s="29" t="s">
        <v>6774</v>
      </c>
      <c r="F100" s="100" t="n">
        <v>216</v>
      </c>
    </row>
    <row r="101" customFormat="false" ht="40.5" hidden="false" customHeight="false" outlineLevel="0" collapsed="false">
      <c r="A101" s="99" t="s">
        <v>1336</v>
      </c>
      <c r="B101" s="26"/>
      <c r="C101" s="28" t="s">
        <v>6775</v>
      </c>
      <c r="D101" s="31" t="n">
        <v>12</v>
      </c>
      <c r="E101" s="29" t="s">
        <v>6776</v>
      </c>
      <c r="F101" s="100" t="n">
        <v>216</v>
      </c>
    </row>
    <row r="102" customFormat="false" ht="40.5" hidden="false" customHeight="false" outlineLevel="0" collapsed="false">
      <c r="A102" s="99" t="s">
        <v>1350</v>
      </c>
      <c r="B102" s="26"/>
      <c r="C102" s="28" t="s">
        <v>6777</v>
      </c>
      <c r="D102" s="31" t="n">
        <v>12</v>
      </c>
      <c r="E102" s="29" t="s">
        <v>6778</v>
      </c>
      <c r="F102" s="100" t="n">
        <v>216</v>
      </c>
    </row>
    <row r="103" customFormat="false" ht="40.5" hidden="false" customHeight="false" outlineLevel="0" collapsed="false">
      <c r="A103" s="99" t="s">
        <v>1364</v>
      </c>
      <c r="B103" s="26"/>
      <c r="C103" s="28" t="s">
        <v>6779</v>
      </c>
      <c r="D103" s="31" t="n">
        <v>12</v>
      </c>
      <c r="E103" s="29" t="s">
        <v>6780</v>
      </c>
      <c r="F103" s="100" t="n">
        <v>216</v>
      </c>
    </row>
    <row r="104" customFormat="false" ht="40.5" hidden="false" customHeight="false" outlineLevel="0" collapsed="false">
      <c r="A104" s="99" t="s">
        <v>1378</v>
      </c>
      <c r="B104" s="26"/>
      <c r="C104" s="28" t="s">
        <v>6781</v>
      </c>
      <c r="D104" s="31" t="n">
        <v>12</v>
      </c>
      <c r="E104" s="29" t="s">
        <v>6782</v>
      </c>
      <c r="F104" s="100" t="n">
        <v>216</v>
      </c>
    </row>
    <row r="105" customFormat="false" ht="40.5" hidden="false" customHeight="false" outlineLevel="0" collapsed="false">
      <c r="A105" s="99" t="s">
        <v>1392</v>
      </c>
      <c r="B105" s="26"/>
      <c r="C105" s="28" t="s">
        <v>6783</v>
      </c>
      <c r="D105" s="31" t="n">
        <v>12</v>
      </c>
      <c r="E105" s="29" t="s">
        <v>6784</v>
      </c>
      <c r="F105" s="100" t="n">
        <v>216</v>
      </c>
    </row>
    <row r="106" customFormat="false" ht="40.5" hidden="false" customHeight="false" outlineLevel="0" collapsed="false">
      <c r="A106" s="99" t="s">
        <v>1406</v>
      </c>
      <c r="B106" s="26"/>
      <c r="C106" s="28" t="s">
        <v>6785</v>
      </c>
      <c r="D106" s="31" t="n">
        <v>12</v>
      </c>
      <c r="E106" s="29" t="s">
        <v>6786</v>
      </c>
      <c r="F106" s="100" t="n">
        <v>216</v>
      </c>
    </row>
    <row r="107" customFormat="false" ht="40.5" hidden="false" customHeight="false" outlineLevel="0" collapsed="false">
      <c r="A107" s="99" t="s">
        <v>1420</v>
      </c>
      <c r="B107" s="26"/>
      <c r="C107" s="28" t="s">
        <v>6787</v>
      </c>
      <c r="D107" s="31" t="n">
        <v>12</v>
      </c>
      <c r="E107" s="29" t="s">
        <v>6788</v>
      </c>
      <c r="F107" s="100" t="n">
        <v>216</v>
      </c>
    </row>
    <row r="108" customFormat="false" ht="40.5" hidden="false" customHeight="false" outlineLevel="0" collapsed="false">
      <c r="A108" s="99" t="s">
        <v>1434</v>
      </c>
      <c r="B108" s="26"/>
      <c r="C108" s="28" t="s">
        <v>6789</v>
      </c>
      <c r="D108" s="31" t="n">
        <v>12</v>
      </c>
      <c r="E108" s="29" t="s">
        <v>6790</v>
      </c>
      <c r="F108" s="100" t="n">
        <v>216</v>
      </c>
    </row>
    <row r="109" customFormat="false" ht="40.5" hidden="false" customHeight="false" outlineLevel="0" collapsed="false">
      <c r="A109" s="99" t="s">
        <v>1448</v>
      </c>
      <c r="B109" s="26"/>
      <c r="C109" s="28" t="s">
        <v>6791</v>
      </c>
      <c r="D109" s="31" t="n">
        <v>12</v>
      </c>
      <c r="E109" s="29" t="s">
        <v>6792</v>
      </c>
      <c r="F109" s="100" t="n">
        <v>216</v>
      </c>
    </row>
    <row r="110" customFormat="false" ht="40.5" hidden="false" customHeight="false" outlineLevel="0" collapsed="false">
      <c r="A110" s="99" t="s">
        <v>1463</v>
      </c>
      <c r="B110" s="26"/>
      <c r="C110" s="28" t="s">
        <v>6793</v>
      </c>
      <c r="D110" s="31" t="n">
        <v>12</v>
      </c>
      <c r="E110" s="29" t="s">
        <v>6794</v>
      </c>
      <c r="F110" s="100" t="n">
        <v>216</v>
      </c>
    </row>
    <row r="111" customFormat="false" ht="40.5" hidden="false" customHeight="false" outlineLevel="0" collapsed="false">
      <c r="A111" s="99" t="s">
        <v>1477</v>
      </c>
      <c r="B111" s="26"/>
      <c r="C111" s="28" t="s">
        <v>6795</v>
      </c>
      <c r="D111" s="31" t="n">
        <v>12</v>
      </c>
      <c r="E111" s="29" t="s">
        <v>6796</v>
      </c>
      <c r="F111" s="100" t="n">
        <v>216</v>
      </c>
    </row>
    <row r="112" customFormat="false" ht="40.5" hidden="false" customHeight="false" outlineLevel="0" collapsed="false">
      <c r="A112" s="99" t="s">
        <v>1491</v>
      </c>
      <c r="B112" s="26"/>
      <c r="C112" s="28" t="s">
        <v>6797</v>
      </c>
      <c r="D112" s="31" t="n">
        <v>12</v>
      </c>
      <c r="E112" s="29" t="s">
        <v>6798</v>
      </c>
      <c r="F112" s="100" t="n">
        <v>216</v>
      </c>
    </row>
    <row r="113" customFormat="false" ht="40.5" hidden="false" customHeight="false" outlineLevel="0" collapsed="false">
      <c r="A113" s="99" t="s">
        <v>1505</v>
      </c>
      <c r="B113" s="26"/>
      <c r="C113" s="28" t="s">
        <v>6799</v>
      </c>
      <c r="D113" s="31" t="n">
        <v>12</v>
      </c>
      <c r="E113" s="29" t="s">
        <v>6800</v>
      </c>
      <c r="F113" s="100" t="n">
        <v>216</v>
      </c>
    </row>
    <row r="114" customFormat="false" ht="40.5" hidden="false" customHeight="false" outlineLevel="0" collapsed="false">
      <c r="A114" s="99" t="s">
        <v>1518</v>
      </c>
      <c r="B114" s="26"/>
      <c r="C114" s="28" t="s">
        <v>6579</v>
      </c>
      <c r="D114" s="31" t="n">
        <v>12</v>
      </c>
      <c r="E114" s="29" t="s">
        <v>6801</v>
      </c>
      <c r="F114" s="100" t="n">
        <v>216</v>
      </c>
    </row>
    <row r="115" customFormat="false" ht="40.5" hidden="false" customHeight="false" outlineLevel="0" collapsed="false">
      <c r="A115" s="99" t="s">
        <v>1521</v>
      </c>
      <c r="B115" s="26"/>
      <c r="C115" s="28" t="s">
        <v>6579</v>
      </c>
      <c r="D115" s="31" t="n">
        <v>12</v>
      </c>
      <c r="E115" s="29" t="s">
        <v>6801</v>
      </c>
      <c r="F115" s="100" t="n">
        <v>216</v>
      </c>
    </row>
    <row r="116" customFormat="false" ht="40.5" hidden="false" customHeight="false" outlineLevel="0" collapsed="false">
      <c r="A116" s="99" t="s">
        <v>1522</v>
      </c>
      <c r="B116" s="26"/>
      <c r="C116" s="28" t="s">
        <v>6579</v>
      </c>
      <c r="D116" s="31" t="n">
        <v>12</v>
      </c>
      <c r="E116" s="29" t="s">
        <v>6801</v>
      </c>
      <c r="F116" s="100" t="n">
        <v>216</v>
      </c>
    </row>
    <row r="117" customFormat="false" ht="40.5" hidden="false" customHeight="false" outlineLevel="0" collapsed="false">
      <c r="A117" s="99" t="s">
        <v>1523</v>
      </c>
      <c r="B117" s="26"/>
      <c r="C117" s="28" t="s">
        <v>6579</v>
      </c>
      <c r="D117" s="31" t="n">
        <v>12</v>
      </c>
      <c r="E117" s="29" t="s">
        <v>6801</v>
      </c>
      <c r="F117" s="100" t="n">
        <v>216</v>
      </c>
    </row>
    <row r="118" customFormat="false" ht="40.5" hidden="false" customHeight="false" outlineLevel="0" collapsed="false">
      <c r="A118" s="99" t="s">
        <v>1524</v>
      </c>
      <c r="B118" s="26"/>
      <c r="C118" s="28" t="s">
        <v>6579</v>
      </c>
      <c r="D118" s="31" t="n">
        <v>12</v>
      </c>
      <c r="E118" s="29" t="s">
        <v>6801</v>
      </c>
      <c r="F118" s="100" t="n">
        <v>216</v>
      </c>
    </row>
    <row r="119" customFormat="false" ht="40.5" hidden="false" customHeight="false" outlineLevel="0" collapsed="false">
      <c r="A119" s="99" t="s">
        <v>1525</v>
      </c>
      <c r="B119" s="26"/>
      <c r="C119" s="28" t="s">
        <v>6579</v>
      </c>
      <c r="D119" s="31" t="n">
        <v>12</v>
      </c>
      <c r="E119" s="29" t="s">
        <v>6801</v>
      </c>
      <c r="F119" s="100" t="n">
        <v>216</v>
      </c>
    </row>
    <row r="120" customFormat="false" ht="40.5" hidden="false" customHeight="false" outlineLevel="0" collapsed="false">
      <c r="A120" s="99" t="s">
        <v>1526</v>
      </c>
      <c r="B120" s="26"/>
      <c r="C120" s="28" t="s">
        <v>6579</v>
      </c>
      <c r="D120" s="31" t="n">
        <v>12</v>
      </c>
      <c r="E120" s="29" t="s">
        <v>6801</v>
      </c>
      <c r="F120" s="100" t="n">
        <v>216</v>
      </c>
    </row>
    <row r="121" customFormat="false" ht="40.5" hidden="false" customHeight="false" outlineLevel="0" collapsed="false">
      <c r="A121" s="99" t="s">
        <v>1527</v>
      </c>
      <c r="B121" s="26"/>
      <c r="C121" s="28" t="s">
        <v>6579</v>
      </c>
      <c r="D121" s="31" t="n">
        <v>12</v>
      </c>
      <c r="E121" s="29" t="s">
        <v>6801</v>
      </c>
      <c r="F121" s="100" t="n">
        <v>216</v>
      </c>
    </row>
    <row r="122" customFormat="false" ht="40.5" hidden="false" customHeight="false" outlineLevel="0" collapsed="false">
      <c r="A122" s="99" t="s">
        <v>1528</v>
      </c>
      <c r="B122" s="26"/>
      <c r="C122" s="28" t="s">
        <v>6579</v>
      </c>
      <c r="D122" s="31" t="n">
        <v>12</v>
      </c>
      <c r="E122" s="29" t="s">
        <v>6801</v>
      </c>
      <c r="F122" s="100" t="n">
        <v>216</v>
      </c>
    </row>
    <row r="123" customFormat="false" ht="40.5" hidden="false" customHeight="false" outlineLevel="0" collapsed="false">
      <c r="A123" s="99" t="s">
        <v>1529</v>
      </c>
      <c r="B123" s="26"/>
      <c r="C123" s="28" t="s">
        <v>6579</v>
      </c>
      <c r="D123" s="31" t="n">
        <v>12</v>
      </c>
      <c r="E123" s="29" t="s">
        <v>6801</v>
      </c>
      <c r="F123" s="100" t="n">
        <v>216</v>
      </c>
    </row>
    <row r="124" customFormat="false" ht="40.5" hidden="false" customHeight="false" outlineLevel="0" collapsed="false">
      <c r="A124" s="99" t="s">
        <v>1530</v>
      </c>
      <c r="B124" s="26"/>
      <c r="C124" s="28" t="s">
        <v>6579</v>
      </c>
      <c r="D124" s="31" t="n">
        <v>12</v>
      </c>
      <c r="E124" s="29" t="s">
        <v>6801</v>
      </c>
      <c r="F124" s="100" t="n">
        <v>216</v>
      </c>
    </row>
    <row r="125" customFormat="false" ht="40.5" hidden="false" customHeight="false" outlineLevel="0" collapsed="false">
      <c r="A125" s="99" t="s">
        <v>1531</v>
      </c>
      <c r="B125" s="26"/>
      <c r="C125" s="28" t="s">
        <v>6579</v>
      </c>
      <c r="D125" s="31" t="n">
        <v>12</v>
      </c>
      <c r="E125" s="29" t="s">
        <v>6801</v>
      </c>
      <c r="F125" s="100" t="n">
        <v>216</v>
      </c>
    </row>
    <row r="126" customFormat="false" ht="40.5" hidden="false" customHeight="false" outlineLevel="0" collapsed="false">
      <c r="A126" s="99" t="s">
        <v>1532</v>
      </c>
      <c r="B126" s="26"/>
      <c r="C126" s="28" t="s">
        <v>6579</v>
      </c>
      <c r="D126" s="31" t="n">
        <v>12</v>
      </c>
      <c r="E126" s="29" t="s">
        <v>6801</v>
      </c>
      <c r="F126" s="100" t="n">
        <v>216</v>
      </c>
    </row>
    <row r="127" customFormat="false" ht="40.5" hidden="false" customHeight="false" outlineLevel="0" collapsed="false">
      <c r="A127" s="99" t="s">
        <v>1533</v>
      </c>
      <c r="B127" s="26"/>
      <c r="C127" s="28" t="s">
        <v>6579</v>
      </c>
      <c r="D127" s="31" t="n">
        <v>12</v>
      </c>
      <c r="E127" s="29" t="s">
        <v>6801</v>
      </c>
      <c r="F127" s="100" t="n">
        <v>216</v>
      </c>
    </row>
    <row r="128" customFormat="false" ht="40.5" hidden="false" customHeight="false" outlineLevel="0" collapsed="false">
      <c r="A128" s="99" t="s">
        <v>1534</v>
      </c>
      <c r="B128" s="26"/>
      <c r="C128" s="28" t="s">
        <v>6579</v>
      </c>
      <c r="D128" s="31" t="n">
        <v>12</v>
      </c>
      <c r="E128" s="29" t="s">
        <v>6801</v>
      </c>
      <c r="F128" s="100" t="n">
        <v>216</v>
      </c>
    </row>
    <row r="129" customFormat="false" ht="40.5" hidden="false" customHeight="false" outlineLevel="0" collapsed="false">
      <c r="A129" s="99" t="s">
        <v>1535</v>
      </c>
      <c r="B129" s="26"/>
      <c r="C129" s="28" t="s">
        <v>6579</v>
      </c>
      <c r="D129" s="31" t="n">
        <v>12</v>
      </c>
      <c r="E129" s="29" t="s">
        <v>6801</v>
      </c>
      <c r="F129" s="100" t="n">
        <v>216</v>
      </c>
    </row>
    <row r="130" customFormat="false" ht="40.5" hidden="false" customHeight="false" outlineLevel="0" collapsed="false">
      <c r="A130" s="99" t="s">
        <v>1536</v>
      </c>
      <c r="B130" s="26"/>
      <c r="C130" s="28" t="s">
        <v>6579</v>
      </c>
      <c r="D130" s="31" t="n">
        <v>12</v>
      </c>
      <c r="E130" s="29" t="s">
        <v>6801</v>
      </c>
      <c r="F130" s="100" t="n">
        <v>216</v>
      </c>
    </row>
    <row r="131" customFormat="false" ht="40.5" hidden="false" customHeight="false" outlineLevel="0" collapsed="false">
      <c r="A131" s="99" t="s">
        <v>1537</v>
      </c>
      <c r="B131" s="26"/>
      <c r="C131" s="28" t="s">
        <v>6579</v>
      </c>
      <c r="D131" s="31" t="n">
        <v>12</v>
      </c>
      <c r="E131" s="29" t="s">
        <v>6801</v>
      </c>
      <c r="F131" s="100" t="n">
        <v>216</v>
      </c>
    </row>
    <row r="132" customFormat="false" ht="40.5" hidden="false" customHeight="false" outlineLevel="0" collapsed="false">
      <c r="A132" s="99" t="s">
        <v>1538</v>
      </c>
      <c r="B132" s="26"/>
      <c r="C132" s="28" t="s">
        <v>6579</v>
      </c>
      <c r="D132" s="31" t="n">
        <v>12</v>
      </c>
      <c r="E132" s="29" t="s">
        <v>6801</v>
      </c>
      <c r="F132" s="100" t="n">
        <v>216</v>
      </c>
    </row>
    <row r="133" customFormat="false" ht="40.5" hidden="false" customHeight="false" outlineLevel="0" collapsed="false">
      <c r="A133" s="99" t="s">
        <v>1539</v>
      </c>
      <c r="B133" s="26"/>
      <c r="C133" s="28" t="s">
        <v>6579</v>
      </c>
      <c r="D133" s="31" t="n">
        <v>12</v>
      </c>
      <c r="E133" s="29" t="s">
        <v>6801</v>
      </c>
      <c r="F133" s="100" t="n">
        <v>216</v>
      </c>
    </row>
    <row r="134" customFormat="false" ht="40.5" hidden="false" customHeight="false" outlineLevel="0" collapsed="false">
      <c r="A134" s="99" t="s">
        <v>1540</v>
      </c>
      <c r="B134" s="26"/>
      <c r="C134" s="28" t="s">
        <v>6579</v>
      </c>
      <c r="D134" s="31" t="n">
        <v>12</v>
      </c>
      <c r="E134" s="29" t="s">
        <v>6801</v>
      </c>
      <c r="F134" s="100" t="n">
        <v>216</v>
      </c>
    </row>
    <row r="135" customFormat="false" ht="40.5" hidden="false" customHeight="false" outlineLevel="0" collapsed="false">
      <c r="A135" s="99" t="s">
        <v>1541</v>
      </c>
      <c r="B135" s="26"/>
      <c r="C135" s="28" t="s">
        <v>6579</v>
      </c>
      <c r="D135" s="31" t="n">
        <v>12</v>
      </c>
      <c r="E135" s="29" t="s">
        <v>6801</v>
      </c>
      <c r="F135" s="100" t="n">
        <v>216</v>
      </c>
    </row>
    <row r="136" customFormat="false" ht="40.5" hidden="false" customHeight="false" outlineLevel="0" collapsed="false">
      <c r="A136" s="99" t="s">
        <v>1542</v>
      </c>
      <c r="B136" s="26"/>
      <c r="C136" s="28" t="s">
        <v>6579</v>
      </c>
      <c r="D136" s="31" t="n">
        <v>12</v>
      </c>
      <c r="E136" s="29" t="s">
        <v>6801</v>
      </c>
      <c r="F136" s="100" t="n">
        <v>216</v>
      </c>
    </row>
    <row r="137" customFormat="false" ht="40.5" hidden="false" customHeight="false" outlineLevel="0" collapsed="false">
      <c r="A137" s="99" t="s">
        <v>1543</v>
      </c>
      <c r="B137" s="26"/>
      <c r="C137" s="28" t="s">
        <v>6802</v>
      </c>
      <c r="D137" s="31" t="n">
        <v>12</v>
      </c>
      <c r="E137" s="29" t="s">
        <v>6803</v>
      </c>
      <c r="F137" s="100" t="n">
        <v>216</v>
      </c>
    </row>
    <row r="138" customFormat="false" ht="40.5" hidden="false" customHeight="false" outlineLevel="0" collapsed="false">
      <c r="A138" s="99" t="s">
        <v>1557</v>
      </c>
      <c r="B138" s="26"/>
      <c r="C138" s="28" t="s">
        <v>6804</v>
      </c>
      <c r="D138" s="31" t="n">
        <v>12</v>
      </c>
      <c r="E138" s="29" t="s">
        <v>6805</v>
      </c>
      <c r="F138" s="100" t="n">
        <v>216</v>
      </c>
    </row>
    <row r="139" customFormat="false" ht="40.5" hidden="false" customHeight="false" outlineLevel="0" collapsed="false">
      <c r="A139" s="99" t="s">
        <v>1571</v>
      </c>
      <c r="B139" s="26"/>
      <c r="C139" s="28" t="s">
        <v>6806</v>
      </c>
      <c r="D139" s="31" t="n">
        <v>12</v>
      </c>
      <c r="E139" s="29" t="s">
        <v>6807</v>
      </c>
      <c r="F139" s="100" t="n">
        <v>216</v>
      </c>
    </row>
    <row r="140" customFormat="false" ht="40.5" hidden="false" customHeight="false" outlineLevel="0" collapsed="false">
      <c r="A140" s="99" t="s">
        <v>1585</v>
      </c>
      <c r="B140" s="26"/>
      <c r="C140" s="28" t="s">
        <v>6808</v>
      </c>
      <c r="D140" s="31" t="n">
        <v>12</v>
      </c>
      <c r="E140" s="29" t="s">
        <v>6809</v>
      </c>
      <c r="F140" s="100" t="n">
        <v>216</v>
      </c>
    </row>
    <row r="141" customFormat="false" ht="40.5" hidden="false" customHeight="false" outlineLevel="0" collapsed="false">
      <c r="A141" s="99" t="s">
        <v>1599</v>
      </c>
      <c r="B141" s="26"/>
      <c r="C141" s="28" t="s">
        <v>6810</v>
      </c>
      <c r="D141" s="31" t="n">
        <v>12</v>
      </c>
      <c r="E141" s="29" t="s">
        <v>6811</v>
      </c>
      <c r="F141" s="100" t="n">
        <v>216</v>
      </c>
    </row>
    <row r="142" customFormat="false" ht="40.5" hidden="false" customHeight="false" outlineLevel="0" collapsed="false">
      <c r="A142" s="99" t="s">
        <v>1613</v>
      </c>
      <c r="B142" s="26"/>
      <c r="C142" s="28" t="s">
        <v>6812</v>
      </c>
      <c r="D142" s="31" t="n">
        <v>12</v>
      </c>
      <c r="E142" s="29" t="s">
        <v>6813</v>
      </c>
      <c r="F142" s="100" t="n">
        <v>216</v>
      </c>
    </row>
    <row r="143" customFormat="false" ht="40.5" hidden="false" customHeight="false" outlineLevel="0" collapsed="false">
      <c r="A143" s="99" t="s">
        <v>1627</v>
      </c>
      <c r="B143" s="26"/>
      <c r="C143" s="28" t="s">
        <v>6814</v>
      </c>
      <c r="D143" s="31" t="n">
        <v>12</v>
      </c>
      <c r="E143" s="29" t="s">
        <v>6815</v>
      </c>
      <c r="F143" s="100" t="n">
        <v>216</v>
      </c>
    </row>
    <row r="144" customFormat="false" ht="40.5" hidden="false" customHeight="false" outlineLevel="0" collapsed="false">
      <c r="A144" s="99" t="s">
        <v>1641</v>
      </c>
      <c r="B144" s="26"/>
      <c r="C144" s="28" t="s">
        <v>6816</v>
      </c>
      <c r="D144" s="31" t="n">
        <v>12</v>
      </c>
      <c r="E144" s="29" t="s">
        <v>6817</v>
      </c>
      <c r="F144" s="100" t="n">
        <v>216</v>
      </c>
    </row>
    <row r="145" customFormat="false" ht="40.5" hidden="false" customHeight="false" outlineLevel="0" collapsed="false">
      <c r="A145" s="99" t="s">
        <v>1655</v>
      </c>
      <c r="B145" s="26"/>
      <c r="C145" s="28" t="s">
        <v>6818</v>
      </c>
      <c r="D145" s="31" t="n">
        <v>12</v>
      </c>
      <c r="E145" s="29" t="s">
        <v>6819</v>
      </c>
      <c r="F145" s="100" t="n">
        <v>216</v>
      </c>
    </row>
    <row r="146" customFormat="false" ht="40.5" hidden="false" customHeight="false" outlineLevel="0" collapsed="false">
      <c r="A146" s="99" t="s">
        <v>1669</v>
      </c>
      <c r="B146" s="26"/>
      <c r="C146" s="28" t="s">
        <v>6820</v>
      </c>
      <c r="D146" s="31" t="n">
        <v>12</v>
      </c>
      <c r="E146" s="29" t="s">
        <v>6821</v>
      </c>
      <c r="F146" s="100" t="n">
        <v>216</v>
      </c>
    </row>
    <row r="147" customFormat="false" ht="40.5" hidden="false" customHeight="false" outlineLevel="0" collapsed="false">
      <c r="A147" s="99" t="s">
        <v>1683</v>
      </c>
      <c r="B147" s="26"/>
      <c r="C147" s="28" t="s">
        <v>6822</v>
      </c>
      <c r="D147" s="31" t="n">
        <v>12</v>
      </c>
      <c r="E147" s="29" t="s">
        <v>6823</v>
      </c>
      <c r="F147" s="100" t="n">
        <v>216</v>
      </c>
    </row>
    <row r="148" customFormat="false" ht="40.5" hidden="false" customHeight="false" outlineLevel="0" collapsed="false">
      <c r="A148" s="99" t="s">
        <v>1697</v>
      </c>
      <c r="B148" s="26"/>
      <c r="C148" s="28" t="s">
        <v>6824</v>
      </c>
      <c r="D148" s="31" t="n">
        <v>12</v>
      </c>
      <c r="E148" s="29" t="s">
        <v>6825</v>
      </c>
      <c r="F148" s="100" t="n">
        <v>216</v>
      </c>
    </row>
    <row r="149" customFormat="false" ht="40.5" hidden="false" customHeight="false" outlineLevel="0" collapsed="false">
      <c r="A149" s="99" t="s">
        <v>1711</v>
      </c>
      <c r="B149" s="26"/>
      <c r="C149" s="28" t="s">
        <v>6826</v>
      </c>
      <c r="D149" s="31" t="n">
        <v>12</v>
      </c>
      <c r="E149" s="29" t="s">
        <v>6827</v>
      </c>
      <c r="F149" s="100" t="n">
        <v>216</v>
      </c>
    </row>
    <row r="150" customFormat="false" ht="40.5" hidden="false" customHeight="false" outlineLevel="0" collapsed="false">
      <c r="A150" s="99" t="s">
        <v>1725</v>
      </c>
      <c r="B150" s="26"/>
      <c r="C150" s="28" t="s">
        <v>6828</v>
      </c>
      <c r="D150" s="31" t="n">
        <v>12</v>
      </c>
      <c r="E150" s="29" t="s">
        <v>6829</v>
      </c>
      <c r="F150" s="100" t="n">
        <v>216</v>
      </c>
    </row>
    <row r="151" customFormat="false" ht="40.5" hidden="false" customHeight="false" outlineLevel="0" collapsed="false">
      <c r="A151" s="99" t="s">
        <v>1739</v>
      </c>
      <c r="B151" s="26"/>
      <c r="C151" s="28" t="s">
        <v>6830</v>
      </c>
      <c r="D151" s="31" t="n">
        <v>12</v>
      </c>
      <c r="E151" s="29" t="s">
        <v>6831</v>
      </c>
      <c r="F151" s="100" t="n">
        <v>216</v>
      </c>
    </row>
    <row r="152" customFormat="false" ht="40.5" hidden="false" customHeight="false" outlineLevel="0" collapsed="false">
      <c r="A152" s="99" t="s">
        <v>1753</v>
      </c>
      <c r="B152" s="26"/>
      <c r="C152" s="28" t="s">
        <v>6832</v>
      </c>
      <c r="D152" s="31" t="n">
        <v>12</v>
      </c>
      <c r="E152" s="29" t="s">
        <v>6833</v>
      </c>
      <c r="F152" s="100" t="n">
        <v>216</v>
      </c>
    </row>
    <row r="153" customFormat="false" ht="40.5" hidden="false" customHeight="false" outlineLevel="0" collapsed="false">
      <c r="A153" s="99" t="s">
        <v>1767</v>
      </c>
      <c r="B153" s="26"/>
      <c r="C153" s="28" t="s">
        <v>6834</v>
      </c>
      <c r="D153" s="31" t="n">
        <v>12</v>
      </c>
      <c r="E153" s="29" t="s">
        <v>6835</v>
      </c>
      <c r="F153" s="100" t="n">
        <v>216</v>
      </c>
    </row>
    <row r="154" customFormat="false" ht="40.5" hidden="false" customHeight="false" outlineLevel="0" collapsed="false">
      <c r="A154" s="99" t="s">
        <v>1781</v>
      </c>
      <c r="B154" s="26"/>
      <c r="C154" s="28" t="s">
        <v>6836</v>
      </c>
      <c r="D154" s="31" t="n">
        <v>12</v>
      </c>
      <c r="E154" s="29" t="s">
        <v>6837</v>
      </c>
      <c r="F154" s="100" t="n">
        <v>216</v>
      </c>
    </row>
    <row r="155" customFormat="false" ht="40.5" hidden="false" customHeight="false" outlineLevel="0" collapsed="false">
      <c r="A155" s="99" t="s">
        <v>1795</v>
      </c>
      <c r="B155" s="26"/>
      <c r="C155" s="28" t="s">
        <v>6838</v>
      </c>
      <c r="D155" s="31" t="n">
        <v>12</v>
      </c>
      <c r="E155" s="29" t="s">
        <v>6839</v>
      </c>
      <c r="F155" s="100" t="n">
        <v>216</v>
      </c>
    </row>
    <row r="156" customFormat="false" ht="40.5" hidden="false" customHeight="false" outlineLevel="0" collapsed="false">
      <c r="A156" s="99" t="s">
        <v>1809</v>
      </c>
      <c r="B156" s="26"/>
      <c r="C156" s="28" t="s">
        <v>6840</v>
      </c>
      <c r="D156" s="31" t="n">
        <v>12</v>
      </c>
      <c r="E156" s="29" t="s">
        <v>6841</v>
      </c>
      <c r="F156" s="100" t="n">
        <v>216</v>
      </c>
    </row>
    <row r="157" customFormat="false" ht="40.5" hidden="false" customHeight="false" outlineLevel="0" collapsed="false">
      <c r="A157" s="99" t="s">
        <v>1823</v>
      </c>
      <c r="B157" s="26"/>
      <c r="C157" s="28" t="s">
        <v>6842</v>
      </c>
      <c r="D157" s="31" t="n">
        <v>12</v>
      </c>
      <c r="E157" s="29" t="s">
        <v>6843</v>
      </c>
      <c r="F157" s="100" t="n">
        <v>216</v>
      </c>
    </row>
    <row r="158" customFormat="false" ht="40.5" hidden="false" customHeight="false" outlineLevel="0" collapsed="false">
      <c r="A158" s="99" t="s">
        <v>1837</v>
      </c>
      <c r="B158" s="26"/>
      <c r="C158" s="28" t="s">
        <v>6844</v>
      </c>
      <c r="D158" s="31" t="n">
        <v>12</v>
      </c>
      <c r="E158" s="29" t="s">
        <v>6845</v>
      </c>
      <c r="F158" s="100" t="n">
        <v>216</v>
      </c>
    </row>
    <row r="159" customFormat="false" ht="40.5" hidden="false" customHeight="false" outlineLevel="0" collapsed="false">
      <c r="A159" s="99" t="s">
        <v>1851</v>
      </c>
      <c r="B159" s="26"/>
      <c r="C159" s="28" t="s">
        <v>6846</v>
      </c>
      <c r="D159" s="31" t="n">
        <v>12</v>
      </c>
      <c r="E159" s="29" t="s">
        <v>6847</v>
      </c>
      <c r="F159" s="100" t="n">
        <v>216</v>
      </c>
    </row>
    <row r="160" customFormat="false" ht="40.5" hidden="false" customHeight="false" outlineLevel="0" collapsed="false">
      <c r="A160" s="99" t="s">
        <v>1865</v>
      </c>
      <c r="B160" s="26"/>
      <c r="C160" s="28" t="s">
        <v>6848</v>
      </c>
      <c r="D160" s="31" t="n">
        <v>12</v>
      </c>
      <c r="E160" s="29" t="s">
        <v>6849</v>
      </c>
      <c r="F160" s="100" t="n">
        <v>216</v>
      </c>
    </row>
    <row r="161" customFormat="false" ht="40.5" hidden="false" customHeight="false" outlineLevel="0" collapsed="false">
      <c r="A161" s="99" t="s">
        <v>1879</v>
      </c>
      <c r="B161" s="26"/>
      <c r="C161" s="28" t="s">
        <v>6850</v>
      </c>
      <c r="D161" s="31" t="n">
        <v>12</v>
      </c>
      <c r="E161" s="29" t="s">
        <v>6851</v>
      </c>
      <c r="F161" s="100" t="n">
        <v>216</v>
      </c>
    </row>
    <row r="162" customFormat="false" ht="40.5" hidden="false" customHeight="false" outlineLevel="0" collapsed="false">
      <c r="A162" s="99" t="s">
        <v>1893</v>
      </c>
      <c r="B162" s="26"/>
      <c r="C162" s="28" t="s">
        <v>6852</v>
      </c>
      <c r="D162" s="31" t="n">
        <v>12</v>
      </c>
      <c r="E162" s="29" t="s">
        <v>6851</v>
      </c>
      <c r="F162" s="100" t="n">
        <v>216</v>
      </c>
    </row>
    <row r="163" customFormat="false" ht="40.5" hidden="false" customHeight="false" outlineLevel="0" collapsed="false">
      <c r="A163" s="99" t="s">
        <v>1903</v>
      </c>
      <c r="B163" s="26"/>
      <c r="C163" s="28" t="s">
        <v>6853</v>
      </c>
      <c r="D163" s="31" t="n">
        <v>12</v>
      </c>
      <c r="E163" s="29" t="s">
        <v>6851</v>
      </c>
      <c r="F163" s="100" t="n">
        <v>216</v>
      </c>
    </row>
    <row r="164" customFormat="false" ht="40.5" hidden="false" customHeight="false" outlineLevel="0" collapsed="false">
      <c r="A164" s="99" t="s">
        <v>1913</v>
      </c>
      <c r="B164" s="26"/>
      <c r="C164" s="28" t="s">
        <v>6854</v>
      </c>
      <c r="D164" s="31" t="n">
        <v>12</v>
      </c>
      <c r="E164" s="29" t="s">
        <v>6851</v>
      </c>
      <c r="F164" s="100" t="n">
        <v>216</v>
      </c>
    </row>
    <row r="165" customFormat="false" ht="40.5" hidden="false" customHeight="false" outlineLevel="0" collapsed="false">
      <c r="A165" s="99" t="s">
        <v>1923</v>
      </c>
      <c r="B165" s="26"/>
      <c r="C165" s="28" t="s">
        <v>6855</v>
      </c>
      <c r="D165" s="31" t="n">
        <v>12</v>
      </c>
      <c r="E165" s="29" t="s">
        <v>6851</v>
      </c>
      <c r="F165" s="100" t="n">
        <v>216</v>
      </c>
    </row>
    <row r="166" customFormat="false" ht="40.5" hidden="false" customHeight="false" outlineLevel="0" collapsed="false">
      <c r="A166" s="99" t="s">
        <v>1933</v>
      </c>
      <c r="B166" s="26"/>
      <c r="C166" s="28" t="s">
        <v>6856</v>
      </c>
      <c r="D166" s="31" t="n">
        <v>12</v>
      </c>
      <c r="E166" s="29" t="s">
        <v>6857</v>
      </c>
      <c r="F166" s="100" t="n">
        <v>216</v>
      </c>
    </row>
    <row r="167" customFormat="false" ht="40.5" hidden="false" customHeight="false" outlineLevel="0" collapsed="false">
      <c r="A167" s="99" t="s">
        <v>1947</v>
      </c>
      <c r="B167" s="26"/>
      <c r="C167" s="28" t="s">
        <v>6858</v>
      </c>
      <c r="D167" s="31" t="n">
        <v>12</v>
      </c>
      <c r="E167" s="29" t="s">
        <v>6859</v>
      </c>
      <c r="F167" s="100" t="n">
        <v>216</v>
      </c>
    </row>
    <row r="168" customFormat="false" ht="40.5" hidden="false" customHeight="false" outlineLevel="0" collapsed="false">
      <c r="A168" s="99" t="s">
        <v>1961</v>
      </c>
      <c r="B168" s="26"/>
      <c r="C168" s="28" t="s">
        <v>6860</v>
      </c>
      <c r="D168" s="31" t="n">
        <v>12</v>
      </c>
      <c r="E168" s="29" t="s">
        <v>6861</v>
      </c>
      <c r="F168" s="100" t="n">
        <v>216</v>
      </c>
    </row>
    <row r="169" customFormat="false" ht="40.5" hidden="false" customHeight="false" outlineLevel="0" collapsed="false">
      <c r="A169" s="99" t="s">
        <v>1974</v>
      </c>
      <c r="B169" s="26"/>
      <c r="C169" s="28" t="s">
        <v>6862</v>
      </c>
      <c r="D169" s="31" t="n">
        <v>12</v>
      </c>
      <c r="E169" s="29" t="s">
        <v>6863</v>
      </c>
      <c r="F169" s="100" t="n">
        <v>216</v>
      </c>
    </row>
    <row r="170" customFormat="false" ht="40.5" hidden="false" customHeight="false" outlineLevel="0" collapsed="false">
      <c r="A170" s="99" t="s">
        <v>1987</v>
      </c>
      <c r="B170" s="26"/>
      <c r="C170" s="28" t="s">
        <v>6864</v>
      </c>
      <c r="D170" s="31" t="n">
        <v>12</v>
      </c>
      <c r="E170" s="29" t="s">
        <v>6865</v>
      </c>
      <c r="F170" s="100" t="n">
        <v>216</v>
      </c>
    </row>
    <row r="171" customFormat="false" ht="40.5" hidden="false" customHeight="false" outlineLevel="0" collapsed="false">
      <c r="A171" s="99" t="s">
        <v>2000</v>
      </c>
      <c r="B171" s="26"/>
      <c r="C171" s="28" t="s">
        <v>6866</v>
      </c>
      <c r="D171" s="31" t="n">
        <v>12</v>
      </c>
      <c r="E171" s="29" t="s">
        <v>6867</v>
      </c>
      <c r="F171" s="100" t="n">
        <v>216</v>
      </c>
    </row>
    <row r="172" customFormat="false" ht="40.5" hidden="false" customHeight="false" outlineLevel="0" collapsed="false">
      <c r="A172" s="99" t="s">
        <v>2014</v>
      </c>
      <c r="B172" s="26"/>
      <c r="C172" s="28" t="s">
        <v>6868</v>
      </c>
      <c r="D172" s="31" t="n">
        <v>12</v>
      </c>
      <c r="E172" s="29" t="s">
        <v>6869</v>
      </c>
      <c r="F172" s="100" t="n">
        <v>216</v>
      </c>
    </row>
    <row r="173" customFormat="false" ht="40.5" hidden="false" customHeight="false" outlineLevel="0" collapsed="false">
      <c r="A173" s="99" t="s">
        <v>2028</v>
      </c>
      <c r="B173" s="26"/>
      <c r="C173" s="28" t="s">
        <v>6870</v>
      </c>
      <c r="D173" s="31" t="n">
        <v>12</v>
      </c>
      <c r="E173" s="29" t="s">
        <v>6871</v>
      </c>
      <c r="F173" s="100" t="n">
        <v>216</v>
      </c>
    </row>
    <row r="174" customFormat="false" ht="40.5" hidden="false" customHeight="false" outlineLevel="0" collapsed="false">
      <c r="A174" s="99" t="s">
        <v>2042</v>
      </c>
      <c r="B174" s="26"/>
      <c r="C174" s="28" t="s">
        <v>6872</v>
      </c>
      <c r="D174" s="31" t="n">
        <v>12</v>
      </c>
      <c r="E174" s="29" t="s">
        <v>6873</v>
      </c>
      <c r="F174" s="100" t="n">
        <v>216</v>
      </c>
    </row>
    <row r="175" customFormat="false" ht="40.5" hidden="false" customHeight="false" outlineLevel="0" collapsed="false">
      <c r="A175" s="99" t="s">
        <v>2056</v>
      </c>
      <c r="B175" s="26"/>
      <c r="C175" s="28" t="s">
        <v>6874</v>
      </c>
      <c r="D175" s="31" t="n">
        <v>12</v>
      </c>
      <c r="E175" s="29" t="s">
        <v>6875</v>
      </c>
      <c r="F175" s="100" t="n">
        <v>216</v>
      </c>
    </row>
    <row r="176" customFormat="false" ht="40.5" hidden="false" customHeight="false" outlineLevel="0" collapsed="false">
      <c r="A176" s="99" t="s">
        <v>2070</v>
      </c>
      <c r="B176" s="26"/>
      <c r="C176" s="28" t="s">
        <v>6876</v>
      </c>
      <c r="D176" s="31" t="n">
        <v>12</v>
      </c>
      <c r="E176" s="29" t="s">
        <v>6877</v>
      </c>
      <c r="F176" s="100" t="n">
        <v>216</v>
      </c>
    </row>
    <row r="177" customFormat="false" ht="40.5" hidden="false" customHeight="false" outlineLevel="0" collapsed="false">
      <c r="A177" s="99" t="s">
        <v>2084</v>
      </c>
      <c r="B177" s="26"/>
      <c r="C177" s="28" t="s">
        <v>6878</v>
      </c>
      <c r="D177" s="31" t="n">
        <v>12</v>
      </c>
      <c r="E177" s="29" t="s">
        <v>6879</v>
      </c>
      <c r="F177" s="100" t="n">
        <v>216</v>
      </c>
    </row>
    <row r="178" customFormat="false" ht="40.5" hidden="false" customHeight="false" outlineLevel="0" collapsed="false">
      <c r="A178" s="99" t="s">
        <v>2098</v>
      </c>
      <c r="B178" s="26"/>
      <c r="C178" s="28" t="s">
        <v>6880</v>
      </c>
      <c r="D178" s="31" t="n">
        <v>12</v>
      </c>
      <c r="E178" s="29" t="s">
        <v>6881</v>
      </c>
      <c r="F178" s="100" t="n">
        <v>216</v>
      </c>
    </row>
    <row r="179" customFormat="false" ht="40.5" hidden="false" customHeight="false" outlineLevel="0" collapsed="false">
      <c r="A179" s="99" t="s">
        <v>2111</v>
      </c>
      <c r="B179" s="26"/>
      <c r="C179" s="28" t="s">
        <v>6882</v>
      </c>
      <c r="D179" s="31" t="n">
        <v>12</v>
      </c>
      <c r="E179" s="29" t="s">
        <v>6883</v>
      </c>
      <c r="F179" s="100" t="n">
        <v>216</v>
      </c>
    </row>
    <row r="180" customFormat="false" ht="40.5" hidden="false" customHeight="false" outlineLevel="0" collapsed="false">
      <c r="A180" s="99" t="s">
        <v>2124</v>
      </c>
      <c r="B180" s="26"/>
      <c r="C180" s="28" t="s">
        <v>6884</v>
      </c>
      <c r="D180" s="31" t="n">
        <v>12</v>
      </c>
      <c r="E180" s="29" t="s">
        <v>6885</v>
      </c>
      <c r="F180" s="100" t="n">
        <v>216</v>
      </c>
    </row>
    <row r="181" customFormat="false" ht="40.5" hidden="false" customHeight="false" outlineLevel="0" collapsed="false">
      <c r="A181" s="99" t="s">
        <v>2138</v>
      </c>
      <c r="B181" s="26"/>
      <c r="C181" s="28" t="s">
        <v>6886</v>
      </c>
      <c r="D181" s="31" t="n">
        <v>12</v>
      </c>
      <c r="E181" s="29" t="s">
        <v>6887</v>
      </c>
      <c r="F181" s="100" t="n">
        <v>216</v>
      </c>
    </row>
    <row r="182" customFormat="false" ht="40.5" hidden="false" customHeight="false" outlineLevel="0" collapsed="false">
      <c r="A182" s="99" t="s">
        <v>2152</v>
      </c>
      <c r="B182" s="26"/>
      <c r="C182" s="28" t="s">
        <v>6888</v>
      </c>
      <c r="D182" s="31" t="n">
        <v>12</v>
      </c>
      <c r="E182" s="29" t="s">
        <v>6889</v>
      </c>
      <c r="F182" s="100" t="n">
        <v>216</v>
      </c>
    </row>
    <row r="183" customFormat="false" ht="40.5" hidden="false" customHeight="false" outlineLevel="0" collapsed="false">
      <c r="A183" s="99" t="s">
        <v>2166</v>
      </c>
      <c r="B183" s="26"/>
      <c r="C183" s="28" t="s">
        <v>6890</v>
      </c>
      <c r="D183" s="31" t="n">
        <v>12</v>
      </c>
      <c r="E183" s="29" t="s">
        <v>6891</v>
      </c>
      <c r="F183" s="100" t="n">
        <v>216</v>
      </c>
    </row>
    <row r="184" customFormat="false" ht="40.5" hidden="false" customHeight="false" outlineLevel="0" collapsed="false">
      <c r="A184" s="99" t="s">
        <v>2179</v>
      </c>
      <c r="B184" s="26"/>
      <c r="C184" s="28" t="s">
        <v>6892</v>
      </c>
      <c r="D184" s="31" t="n">
        <v>12</v>
      </c>
      <c r="E184" s="29" t="s">
        <v>6893</v>
      </c>
      <c r="F184" s="100" t="n">
        <v>216</v>
      </c>
    </row>
    <row r="185" customFormat="false" ht="40.5" hidden="false" customHeight="false" outlineLevel="0" collapsed="false">
      <c r="A185" s="99" t="s">
        <v>2192</v>
      </c>
      <c r="B185" s="26"/>
      <c r="C185" s="28" t="s">
        <v>6894</v>
      </c>
      <c r="D185" s="31" t="n">
        <v>12</v>
      </c>
      <c r="E185" s="29" t="s">
        <v>6895</v>
      </c>
      <c r="F185" s="100" t="n">
        <v>216</v>
      </c>
    </row>
    <row r="186" customFormat="false" ht="40.5" hidden="false" customHeight="false" outlineLevel="0" collapsed="false">
      <c r="A186" s="99" t="s">
        <v>2205</v>
      </c>
      <c r="B186" s="26"/>
      <c r="C186" s="28" t="s">
        <v>6896</v>
      </c>
      <c r="D186" s="31" t="n">
        <v>12</v>
      </c>
      <c r="E186" s="29" t="s">
        <v>6897</v>
      </c>
      <c r="F186" s="100" t="n">
        <v>216</v>
      </c>
    </row>
    <row r="187" customFormat="false" ht="40.5" hidden="false" customHeight="false" outlineLevel="0" collapsed="false">
      <c r="A187" s="99" t="s">
        <v>2219</v>
      </c>
      <c r="B187" s="26"/>
      <c r="C187" s="28" t="s">
        <v>6898</v>
      </c>
      <c r="D187" s="31" t="n">
        <v>12</v>
      </c>
      <c r="E187" s="29" t="s">
        <v>6899</v>
      </c>
      <c r="F187" s="100" t="n">
        <v>216</v>
      </c>
    </row>
    <row r="188" customFormat="false" ht="40.5" hidden="false" customHeight="false" outlineLevel="0" collapsed="false">
      <c r="A188" s="99" t="s">
        <v>2233</v>
      </c>
      <c r="B188" s="26"/>
      <c r="C188" s="28" t="s">
        <v>6900</v>
      </c>
      <c r="D188" s="31" t="n">
        <v>12</v>
      </c>
      <c r="E188" s="29" t="s">
        <v>6901</v>
      </c>
      <c r="F188" s="100" t="n">
        <v>216</v>
      </c>
    </row>
    <row r="189" customFormat="false" ht="40.5" hidden="false" customHeight="false" outlineLevel="0" collapsed="false">
      <c r="A189" s="99" t="s">
        <v>2247</v>
      </c>
      <c r="B189" s="26"/>
      <c r="C189" s="28" t="s">
        <v>6902</v>
      </c>
      <c r="D189" s="31" t="n">
        <v>12</v>
      </c>
      <c r="E189" s="29" t="s">
        <v>6903</v>
      </c>
      <c r="F189" s="100" t="n">
        <v>216</v>
      </c>
    </row>
    <row r="190" customFormat="false" ht="40.5" hidden="false" customHeight="false" outlineLevel="0" collapsed="false">
      <c r="A190" s="99" t="s">
        <v>2261</v>
      </c>
      <c r="B190" s="26"/>
      <c r="C190" s="28" t="s">
        <v>6904</v>
      </c>
      <c r="D190" s="31" t="n">
        <v>12</v>
      </c>
      <c r="E190" s="29" t="s">
        <v>6905</v>
      </c>
      <c r="F190" s="100" t="n">
        <v>216</v>
      </c>
    </row>
    <row r="191" customFormat="false" ht="40.5" hidden="false" customHeight="false" outlineLevel="0" collapsed="false">
      <c r="A191" s="99" t="s">
        <v>2275</v>
      </c>
      <c r="B191" s="26"/>
      <c r="C191" s="28" t="s">
        <v>6906</v>
      </c>
      <c r="D191" s="31" t="n">
        <v>12</v>
      </c>
      <c r="E191" s="29" t="s">
        <v>6907</v>
      </c>
      <c r="F191" s="100" t="n">
        <v>216</v>
      </c>
    </row>
    <row r="192" customFormat="false" ht="40.5" hidden="false" customHeight="false" outlineLevel="0" collapsed="false">
      <c r="A192" s="99" t="s">
        <v>2288</v>
      </c>
      <c r="B192" s="26"/>
      <c r="C192" s="28" t="s">
        <v>6908</v>
      </c>
      <c r="D192" s="31" t="n">
        <v>12</v>
      </c>
      <c r="E192" s="29" t="s">
        <v>6909</v>
      </c>
      <c r="F192" s="100" t="n">
        <v>216</v>
      </c>
    </row>
    <row r="193" customFormat="false" ht="40.5" hidden="false" customHeight="false" outlineLevel="0" collapsed="false">
      <c r="A193" s="99" t="s">
        <v>2302</v>
      </c>
      <c r="B193" s="26"/>
      <c r="C193" s="28" t="s">
        <v>6910</v>
      </c>
      <c r="D193" s="31" t="n">
        <v>12</v>
      </c>
      <c r="E193" s="29" t="s">
        <v>6911</v>
      </c>
      <c r="F193" s="100" t="n">
        <v>216</v>
      </c>
    </row>
    <row r="194" customFormat="false" ht="40.5" hidden="false" customHeight="false" outlineLevel="0" collapsed="false">
      <c r="A194" s="99" t="s">
        <v>2316</v>
      </c>
      <c r="B194" s="26"/>
      <c r="C194" s="28" t="s">
        <v>6912</v>
      </c>
      <c r="D194" s="31" t="n">
        <v>12</v>
      </c>
      <c r="E194" s="29" t="s">
        <v>6913</v>
      </c>
      <c r="F194" s="100" t="n">
        <v>216</v>
      </c>
    </row>
    <row r="195" customFormat="false" ht="40.5" hidden="false" customHeight="false" outlineLevel="0" collapsed="false">
      <c r="A195" s="99" t="s">
        <v>2330</v>
      </c>
      <c r="B195" s="26"/>
      <c r="C195" s="28" t="s">
        <v>6914</v>
      </c>
      <c r="D195" s="31" t="n">
        <v>12</v>
      </c>
      <c r="E195" s="29" t="s">
        <v>6915</v>
      </c>
      <c r="F195" s="100" t="n">
        <v>216</v>
      </c>
    </row>
    <row r="196" customFormat="false" ht="40.5" hidden="false" customHeight="false" outlineLevel="0" collapsed="false">
      <c r="A196" s="99" t="s">
        <v>2344</v>
      </c>
      <c r="B196" s="26"/>
      <c r="C196" s="28" t="s">
        <v>6916</v>
      </c>
      <c r="D196" s="31" t="n">
        <v>12</v>
      </c>
      <c r="E196" s="29" t="s">
        <v>6917</v>
      </c>
      <c r="F196" s="100" t="n">
        <v>216</v>
      </c>
    </row>
    <row r="197" customFormat="false" ht="40.5" hidden="false" customHeight="false" outlineLevel="0" collapsed="false">
      <c r="A197" s="99" t="s">
        <v>2358</v>
      </c>
      <c r="B197" s="26"/>
      <c r="C197" s="28" t="s">
        <v>6918</v>
      </c>
      <c r="D197" s="31" t="n">
        <v>12</v>
      </c>
      <c r="E197" s="29" t="s">
        <v>6919</v>
      </c>
      <c r="F197" s="100" t="n">
        <v>216</v>
      </c>
    </row>
    <row r="198" customFormat="false" ht="40.5" hidden="false" customHeight="false" outlineLevel="0" collapsed="false">
      <c r="A198" s="99" t="s">
        <v>2371</v>
      </c>
      <c r="B198" s="26"/>
      <c r="C198" s="28" t="s">
        <v>6920</v>
      </c>
      <c r="D198" s="31" t="n">
        <v>12</v>
      </c>
      <c r="E198" s="29" t="s">
        <v>6921</v>
      </c>
      <c r="F198" s="100" t="n">
        <v>216</v>
      </c>
    </row>
    <row r="199" customFormat="false" ht="40.5" hidden="false" customHeight="false" outlineLevel="0" collapsed="false">
      <c r="A199" s="99" t="s">
        <v>2385</v>
      </c>
      <c r="B199" s="26"/>
      <c r="C199" s="28" t="s">
        <v>6922</v>
      </c>
      <c r="D199" s="31" t="n">
        <v>12</v>
      </c>
      <c r="E199" s="29" t="s">
        <v>6923</v>
      </c>
      <c r="F199" s="100" t="n">
        <v>216</v>
      </c>
    </row>
    <row r="200" customFormat="false" ht="40.5" hidden="false" customHeight="false" outlineLevel="0" collapsed="false">
      <c r="A200" s="99" t="s">
        <v>2398</v>
      </c>
      <c r="B200" s="26"/>
      <c r="C200" s="28" t="s">
        <v>6924</v>
      </c>
      <c r="D200" s="31" t="n">
        <v>12</v>
      </c>
      <c r="E200" s="29" t="s">
        <v>6925</v>
      </c>
      <c r="F200" s="100" t="n">
        <v>216</v>
      </c>
    </row>
    <row r="201" customFormat="false" ht="40.5" hidden="false" customHeight="false" outlineLevel="0" collapsed="false">
      <c r="A201" s="99" t="s">
        <v>2411</v>
      </c>
      <c r="B201" s="26"/>
      <c r="C201" s="28" t="s">
        <v>6926</v>
      </c>
      <c r="D201" s="31" t="n">
        <v>12</v>
      </c>
      <c r="E201" s="29" t="s">
        <v>6927</v>
      </c>
      <c r="F201" s="100" t="n">
        <v>216</v>
      </c>
    </row>
    <row r="202" customFormat="false" ht="40.5" hidden="false" customHeight="false" outlineLevel="0" collapsed="false">
      <c r="A202" s="99" t="s">
        <v>2424</v>
      </c>
      <c r="B202" s="26"/>
      <c r="C202" s="28" t="s">
        <v>6928</v>
      </c>
      <c r="D202" s="31" t="n">
        <v>12</v>
      </c>
      <c r="E202" s="29" t="s">
        <v>6929</v>
      </c>
      <c r="F202" s="100" t="n">
        <v>216</v>
      </c>
    </row>
    <row r="203" customFormat="false" ht="40.5" hidden="false" customHeight="false" outlineLevel="0" collapsed="false">
      <c r="A203" s="99" t="s">
        <v>2438</v>
      </c>
      <c r="B203" s="26"/>
      <c r="C203" s="28" t="s">
        <v>6930</v>
      </c>
      <c r="D203" s="31" t="n">
        <v>12</v>
      </c>
      <c r="E203" s="29" t="s">
        <v>6931</v>
      </c>
      <c r="F203" s="100" t="n">
        <v>216</v>
      </c>
    </row>
    <row r="204" customFormat="false" ht="40.5" hidden="false" customHeight="false" outlineLevel="0" collapsed="false">
      <c r="A204" s="99" t="s">
        <v>2452</v>
      </c>
      <c r="B204" s="26"/>
      <c r="C204" s="28" t="s">
        <v>6932</v>
      </c>
      <c r="D204" s="31" t="n">
        <v>12</v>
      </c>
      <c r="E204" s="29" t="s">
        <v>6933</v>
      </c>
      <c r="F204" s="100" t="n">
        <v>216</v>
      </c>
    </row>
    <row r="205" customFormat="false" ht="40.5" hidden="false" customHeight="false" outlineLevel="0" collapsed="false">
      <c r="A205" s="99" t="s">
        <v>2466</v>
      </c>
      <c r="B205" s="26"/>
      <c r="C205" s="28" t="s">
        <v>6934</v>
      </c>
      <c r="D205" s="31" t="n">
        <v>12</v>
      </c>
      <c r="E205" s="29" t="s">
        <v>6935</v>
      </c>
      <c r="F205" s="100" t="n">
        <v>216</v>
      </c>
    </row>
    <row r="206" customFormat="false" ht="40.5" hidden="false" customHeight="false" outlineLevel="0" collapsed="false">
      <c r="A206" s="99" t="s">
        <v>2480</v>
      </c>
      <c r="B206" s="26"/>
      <c r="C206" s="28" t="s">
        <v>6936</v>
      </c>
      <c r="D206" s="31" t="n">
        <v>12</v>
      </c>
      <c r="E206" s="29" t="s">
        <v>6937</v>
      </c>
      <c r="F206" s="100" t="n">
        <v>216</v>
      </c>
    </row>
    <row r="207" customFormat="false" ht="40.5" hidden="false" customHeight="false" outlineLevel="0" collapsed="false">
      <c r="A207" s="99" t="s">
        <v>2494</v>
      </c>
      <c r="B207" s="26"/>
      <c r="C207" s="28" t="s">
        <v>6938</v>
      </c>
      <c r="D207" s="31" t="n">
        <v>12</v>
      </c>
      <c r="E207" s="29" t="s">
        <v>6939</v>
      </c>
      <c r="F207" s="100" t="n">
        <v>216</v>
      </c>
    </row>
    <row r="208" customFormat="false" ht="40.5" hidden="false" customHeight="false" outlineLevel="0" collapsed="false">
      <c r="A208" s="99" t="s">
        <v>2507</v>
      </c>
      <c r="B208" s="26"/>
      <c r="C208" s="28" t="s">
        <v>6940</v>
      </c>
      <c r="D208" s="31" t="n">
        <v>12</v>
      </c>
      <c r="E208" s="29" t="s">
        <v>6941</v>
      </c>
      <c r="F208" s="100" t="n">
        <v>216</v>
      </c>
    </row>
    <row r="209" customFormat="false" ht="40.5" hidden="false" customHeight="false" outlineLevel="0" collapsed="false">
      <c r="A209" s="99" t="s">
        <v>2521</v>
      </c>
      <c r="B209" s="26"/>
      <c r="C209" s="28" t="s">
        <v>6942</v>
      </c>
      <c r="D209" s="31" t="n">
        <v>12</v>
      </c>
      <c r="E209" s="29" t="s">
        <v>6943</v>
      </c>
      <c r="F209" s="100" t="n">
        <v>216</v>
      </c>
    </row>
    <row r="210" customFormat="false" ht="40.5" hidden="false" customHeight="false" outlineLevel="0" collapsed="false">
      <c r="A210" s="99" t="s">
        <v>2535</v>
      </c>
      <c r="B210" s="26"/>
      <c r="C210" s="28" t="s">
        <v>6944</v>
      </c>
      <c r="D210" s="31" t="n">
        <v>12</v>
      </c>
      <c r="E210" s="29" t="s">
        <v>6945</v>
      </c>
      <c r="F210" s="100" t="n">
        <v>216</v>
      </c>
    </row>
    <row r="211" customFormat="false" ht="40.5" hidden="false" customHeight="false" outlineLevel="0" collapsed="false">
      <c r="A211" s="99" t="s">
        <v>2549</v>
      </c>
      <c r="B211" s="26"/>
      <c r="C211" s="28" t="s">
        <v>6946</v>
      </c>
      <c r="D211" s="31" t="n">
        <v>12</v>
      </c>
      <c r="E211" s="29" t="s">
        <v>6947</v>
      </c>
      <c r="F211" s="100" t="n">
        <v>216</v>
      </c>
    </row>
    <row r="212" customFormat="false" ht="40.5" hidden="false" customHeight="false" outlineLevel="0" collapsed="false">
      <c r="A212" s="99" t="s">
        <v>2563</v>
      </c>
      <c r="B212" s="26"/>
      <c r="C212" s="28" t="s">
        <v>6948</v>
      </c>
      <c r="D212" s="31" t="n">
        <v>12</v>
      </c>
      <c r="E212" s="29" t="s">
        <v>6949</v>
      </c>
      <c r="F212" s="100" t="n">
        <v>216</v>
      </c>
    </row>
    <row r="213" customFormat="false" ht="40.5" hidden="false" customHeight="false" outlineLevel="0" collapsed="false">
      <c r="A213" s="99" t="s">
        <v>2577</v>
      </c>
      <c r="B213" s="26"/>
      <c r="C213" s="28" t="s">
        <v>6950</v>
      </c>
      <c r="D213" s="31" t="n">
        <v>12</v>
      </c>
      <c r="E213" s="29" t="s">
        <v>6951</v>
      </c>
      <c r="F213" s="100" t="n">
        <v>216</v>
      </c>
    </row>
    <row r="214" customFormat="false" ht="40.5" hidden="false" customHeight="false" outlineLevel="0" collapsed="false">
      <c r="A214" s="99" t="s">
        <v>2591</v>
      </c>
      <c r="B214" s="26"/>
      <c r="C214" s="28" t="s">
        <v>6952</v>
      </c>
      <c r="D214" s="31" t="n">
        <v>12</v>
      </c>
      <c r="E214" s="29" t="s">
        <v>6953</v>
      </c>
      <c r="F214" s="100" t="n">
        <v>216</v>
      </c>
    </row>
    <row r="215" customFormat="false" ht="40.5" hidden="false" customHeight="false" outlineLevel="0" collapsed="false">
      <c r="A215" s="99" t="s">
        <v>2605</v>
      </c>
      <c r="B215" s="26"/>
      <c r="C215" s="28" t="s">
        <v>6954</v>
      </c>
      <c r="D215" s="31" t="n">
        <v>12</v>
      </c>
      <c r="E215" s="29" t="s">
        <v>6955</v>
      </c>
      <c r="F215" s="100" t="n">
        <v>216</v>
      </c>
    </row>
    <row r="216" customFormat="false" ht="40.5" hidden="false" customHeight="false" outlineLevel="0" collapsed="false">
      <c r="A216" s="99" t="s">
        <v>2619</v>
      </c>
      <c r="B216" s="26"/>
      <c r="C216" s="28" t="s">
        <v>6956</v>
      </c>
      <c r="D216" s="31" t="n">
        <v>12</v>
      </c>
      <c r="E216" s="29" t="s">
        <v>6957</v>
      </c>
      <c r="F216" s="100" t="n">
        <v>216</v>
      </c>
    </row>
    <row r="217" customFormat="false" ht="40.5" hidden="false" customHeight="false" outlineLevel="0" collapsed="false">
      <c r="A217" s="99" t="s">
        <v>2633</v>
      </c>
      <c r="B217" s="26"/>
      <c r="C217" s="28" t="s">
        <v>6958</v>
      </c>
      <c r="D217" s="31" t="n">
        <v>12</v>
      </c>
      <c r="E217" s="29" t="s">
        <v>6959</v>
      </c>
      <c r="F217" s="100" t="n">
        <v>216</v>
      </c>
    </row>
    <row r="218" customFormat="false" ht="40.5" hidden="false" customHeight="false" outlineLevel="0" collapsed="false">
      <c r="A218" s="99" t="s">
        <v>2647</v>
      </c>
      <c r="B218" s="26"/>
      <c r="C218" s="28" t="s">
        <v>6960</v>
      </c>
      <c r="D218" s="31" t="n">
        <v>12</v>
      </c>
      <c r="E218" s="29" t="s">
        <v>6961</v>
      </c>
      <c r="F218" s="100" t="n">
        <v>216</v>
      </c>
    </row>
    <row r="219" customFormat="false" ht="40.5" hidden="false" customHeight="false" outlineLevel="0" collapsed="false">
      <c r="A219" s="99" t="s">
        <v>2660</v>
      </c>
      <c r="B219" s="26"/>
      <c r="C219" s="28" t="s">
        <v>6962</v>
      </c>
      <c r="D219" s="31" t="n">
        <v>12</v>
      </c>
      <c r="E219" s="29" t="s">
        <v>6963</v>
      </c>
      <c r="F219" s="100" t="n">
        <v>216</v>
      </c>
    </row>
    <row r="220" customFormat="false" ht="40.5" hidden="false" customHeight="false" outlineLevel="0" collapsed="false">
      <c r="A220" s="99" t="s">
        <v>2674</v>
      </c>
      <c r="B220" s="26"/>
      <c r="C220" s="28" t="s">
        <v>6964</v>
      </c>
      <c r="D220" s="31" t="n">
        <v>12</v>
      </c>
      <c r="E220" s="29" t="s">
        <v>6965</v>
      </c>
      <c r="F220" s="100" t="n">
        <v>216</v>
      </c>
    </row>
    <row r="221" customFormat="false" ht="40.5" hidden="false" customHeight="false" outlineLevel="0" collapsed="false">
      <c r="A221" s="99" t="s">
        <v>2687</v>
      </c>
      <c r="B221" s="26"/>
      <c r="C221" s="28" t="s">
        <v>6966</v>
      </c>
      <c r="D221" s="31" t="n">
        <v>12</v>
      </c>
      <c r="E221" s="29" t="s">
        <v>6967</v>
      </c>
      <c r="F221" s="100" t="n">
        <v>216</v>
      </c>
    </row>
    <row r="222" customFormat="false" ht="40.5" hidden="false" customHeight="false" outlineLevel="0" collapsed="false">
      <c r="A222" s="99" t="s">
        <v>2701</v>
      </c>
      <c r="B222" s="26"/>
      <c r="C222" s="28" t="s">
        <v>6968</v>
      </c>
      <c r="D222" s="31" t="n">
        <v>12</v>
      </c>
      <c r="E222" s="29" t="s">
        <v>6969</v>
      </c>
      <c r="F222" s="100" t="n">
        <v>216</v>
      </c>
    </row>
    <row r="223" customFormat="false" ht="40.5" hidden="false" customHeight="false" outlineLevel="0" collapsed="false">
      <c r="A223" s="99" t="s">
        <v>2715</v>
      </c>
      <c r="B223" s="26"/>
      <c r="C223" s="28" t="s">
        <v>6970</v>
      </c>
      <c r="D223" s="31" t="n">
        <v>12</v>
      </c>
      <c r="E223" s="29" t="s">
        <v>6971</v>
      </c>
      <c r="F223" s="100" t="n">
        <v>216</v>
      </c>
    </row>
    <row r="224" customFormat="false" ht="40.5" hidden="false" customHeight="false" outlineLevel="0" collapsed="false">
      <c r="A224" s="99" t="s">
        <v>2729</v>
      </c>
      <c r="B224" s="26"/>
      <c r="C224" s="28" t="s">
        <v>6972</v>
      </c>
      <c r="D224" s="31" t="n">
        <v>12</v>
      </c>
      <c r="E224" s="29" t="s">
        <v>6973</v>
      </c>
      <c r="F224" s="100" t="n">
        <v>216</v>
      </c>
    </row>
    <row r="225" customFormat="false" ht="40.5" hidden="false" customHeight="false" outlineLevel="0" collapsed="false">
      <c r="A225" s="99" t="s">
        <v>2743</v>
      </c>
      <c r="B225" s="26"/>
      <c r="C225" s="28" t="s">
        <v>6974</v>
      </c>
      <c r="D225" s="31" t="n">
        <v>12</v>
      </c>
      <c r="E225" s="29" t="s">
        <v>6975</v>
      </c>
      <c r="F225" s="100" t="n">
        <v>216</v>
      </c>
    </row>
    <row r="226" customFormat="false" ht="40.5" hidden="false" customHeight="false" outlineLevel="0" collapsed="false">
      <c r="A226" s="99" t="s">
        <v>2757</v>
      </c>
      <c r="B226" s="26"/>
      <c r="C226" s="28" t="s">
        <v>6976</v>
      </c>
      <c r="D226" s="31" t="n">
        <v>12</v>
      </c>
      <c r="E226" s="29" t="s">
        <v>6977</v>
      </c>
      <c r="F226" s="100" t="n">
        <v>216</v>
      </c>
    </row>
    <row r="227" customFormat="false" ht="40.5" hidden="false" customHeight="false" outlineLevel="0" collapsed="false">
      <c r="A227" s="99" t="s">
        <v>2771</v>
      </c>
      <c r="B227" s="26"/>
      <c r="C227" s="28" t="s">
        <v>6978</v>
      </c>
      <c r="D227" s="31" t="n">
        <v>12</v>
      </c>
      <c r="E227" s="29" t="s">
        <v>6979</v>
      </c>
      <c r="F227" s="100" t="n">
        <v>216</v>
      </c>
    </row>
    <row r="228" customFormat="false" ht="40.5" hidden="false" customHeight="false" outlineLevel="0" collapsed="false">
      <c r="A228" s="99" t="s">
        <v>2784</v>
      </c>
      <c r="B228" s="26"/>
      <c r="C228" s="28" t="s">
        <v>6980</v>
      </c>
      <c r="D228" s="31" t="n">
        <v>12</v>
      </c>
      <c r="E228" s="29" t="s">
        <v>6981</v>
      </c>
      <c r="F228" s="100" t="n">
        <v>216</v>
      </c>
    </row>
    <row r="229" customFormat="false" ht="40.5" hidden="false" customHeight="false" outlineLevel="0" collapsed="false">
      <c r="A229" s="99" t="s">
        <v>2798</v>
      </c>
      <c r="B229" s="26"/>
      <c r="C229" s="28" t="s">
        <v>6982</v>
      </c>
      <c r="D229" s="31" t="n">
        <v>12</v>
      </c>
      <c r="E229" s="29" t="s">
        <v>6983</v>
      </c>
      <c r="F229" s="100" t="n">
        <v>216</v>
      </c>
    </row>
    <row r="230" customFormat="false" ht="40.5" hidden="false" customHeight="false" outlineLevel="0" collapsed="false">
      <c r="A230" s="99" t="s">
        <v>2812</v>
      </c>
      <c r="B230" s="26"/>
      <c r="C230" s="28" t="s">
        <v>6984</v>
      </c>
      <c r="D230" s="31" t="n">
        <v>12</v>
      </c>
      <c r="E230" s="29" t="s">
        <v>6985</v>
      </c>
      <c r="F230" s="100" t="n">
        <v>216</v>
      </c>
    </row>
    <row r="231" customFormat="false" ht="40.5" hidden="false" customHeight="false" outlineLevel="0" collapsed="false">
      <c r="A231" s="99" t="s">
        <v>2826</v>
      </c>
      <c r="B231" s="26"/>
      <c r="C231" s="28" t="s">
        <v>6986</v>
      </c>
      <c r="D231" s="31" t="n">
        <v>12</v>
      </c>
      <c r="E231" s="29" t="s">
        <v>6987</v>
      </c>
      <c r="F231" s="100" t="n">
        <v>216</v>
      </c>
    </row>
    <row r="232" customFormat="false" ht="40.5" hidden="false" customHeight="false" outlineLevel="0" collapsed="false">
      <c r="A232" s="99" t="s">
        <v>2840</v>
      </c>
      <c r="B232" s="26"/>
      <c r="C232" s="28" t="s">
        <v>6988</v>
      </c>
      <c r="D232" s="31" t="n">
        <v>12</v>
      </c>
      <c r="E232" s="29" t="s">
        <v>6989</v>
      </c>
      <c r="F232" s="100" t="n">
        <v>216</v>
      </c>
    </row>
    <row r="233" customFormat="false" ht="40.5" hidden="false" customHeight="false" outlineLevel="0" collapsed="false">
      <c r="A233" s="99" t="s">
        <v>2854</v>
      </c>
      <c r="B233" s="26"/>
      <c r="C233" s="28" t="s">
        <v>6990</v>
      </c>
      <c r="D233" s="31" t="n">
        <v>12</v>
      </c>
      <c r="E233" s="29" t="s">
        <v>6991</v>
      </c>
      <c r="F233" s="100" t="n">
        <v>216</v>
      </c>
    </row>
    <row r="234" customFormat="false" ht="40.5" hidden="false" customHeight="false" outlineLevel="0" collapsed="false">
      <c r="A234" s="99" t="s">
        <v>2868</v>
      </c>
      <c r="B234" s="26"/>
      <c r="C234" s="28" t="s">
        <v>6992</v>
      </c>
      <c r="D234" s="31" t="n">
        <v>12</v>
      </c>
      <c r="E234" s="29" t="s">
        <v>6993</v>
      </c>
      <c r="F234" s="100" t="n">
        <v>216</v>
      </c>
    </row>
    <row r="235" customFormat="false" ht="40.5" hidden="false" customHeight="false" outlineLevel="0" collapsed="false">
      <c r="A235" s="99" t="s">
        <v>2882</v>
      </c>
      <c r="B235" s="26"/>
      <c r="C235" s="28" t="s">
        <v>6994</v>
      </c>
      <c r="D235" s="31" t="n">
        <v>12</v>
      </c>
      <c r="E235" s="29" t="s">
        <v>6995</v>
      </c>
      <c r="F235" s="100" t="n">
        <v>216</v>
      </c>
    </row>
    <row r="236" customFormat="false" ht="40.5" hidden="false" customHeight="false" outlineLevel="0" collapsed="false">
      <c r="A236" s="99" t="s">
        <v>2895</v>
      </c>
      <c r="B236" s="26"/>
      <c r="C236" s="28" t="s">
        <v>6996</v>
      </c>
      <c r="D236" s="31" t="n">
        <v>12</v>
      </c>
      <c r="E236" s="29" t="s">
        <v>6997</v>
      </c>
      <c r="F236" s="100" t="n">
        <v>216</v>
      </c>
    </row>
    <row r="237" customFormat="false" ht="40.5" hidden="false" customHeight="false" outlineLevel="0" collapsed="false">
      <c r="A237" s="99" t="s">
        <v>2907</v>
      </c>
      <c r="B237" s="26"/>
      <c r="C237" s="28" t="s">
        <v>6998</v>
      </c>
      <c r="D237" s="31" t="n">
        <v>12</v>
      </c>
      <c r="E237" s="29" t="s">
        <v>6999</v>
      </c>
      <c r="F237" s="100" t="n">
        <v>216</v>
      </c>
    </row>
    <row r="238" customFormat="false" ht="40.5" hidden="false" customHeight="false" outlineLevel="0" collapsed="false">
      <c r="A238" s="99" t="s">
        <v>2920</v>
      </c>
      <c r="B238" s="26"/>
      <c r="C238" s="28" t="s">
        <v>7000</v>
      </c>
      <c r="D238" s="31" t="n">
        <v>12</v>
      </c>
      <c r="E238" s="29" t="s">
        <v>7001</v>
      </c>
      <c r="F238" s="100" t="n">
        <v>216</v>
      </c>
    </row>
    <row r="239" customFormat="false" ht="40.5" hidden="false" customHeight="false" outlineLevel="0" collapsed="false">
      <c r="A239" s="99" t="s">
        <v>2934</v>
      </c>
      <c r="B239" s="26"/>
      <c r="C239" s="28" t="s">
        <v>7002</v>
      </c>
      <c r="D239" s="31" t="n">
        <v>12</v>
      </c>
      <c r="E239" s="29" t="s">
        <v>7003</v>
      </c>
      <c r="F239" s="100" t="n">
        <v>216</v>
      </c>
    </row>
    <row r="240" customFormat="false" ht="40.5" hidden="false" customHeight="false" outlineLevel="0" collapsed="false">
      <c r="A240" s="99" t="s">
        <v>2947</v>
      </c>
      <c r="B240" s="26"/>
      <c r="C240" s="28" t="s">
        <v>7004</v>
      </c>
      <c r="D240" s="31" t="n">
        <v>12</v>
      </c>
      <c r="E240" s="29" t="s">
        <v>7005</v>
      </c>
      <c r="F240" s="100" t="n">
        <v>216</v>
      </c>
    </row>
    <row r="241" customFormat="false" ht="40.5" hidden="false" customHeight="false" outlineLevel="0" collapsed="false">
      <c r="A241" s="99" t="s">
        <v>2961</v>
      </c>
      <c r="B241" s="26"/>
      <c r="C241" s="28" t="s">
        <v>7006</v>
      </c>
      <c r="D241" s="31" t="n">
        <v>12</v>
      </c>
      <c r="E241" s="29" t="s">
        <v>7007</v>
      </c>
      <c r="F241" s="100" t="n">
        <v>216</v>
      </c>
    </row>
    <row r="242" customFormat="false" ht="40.5" hidden="false" customHeight="false" outlineLevel="0" collapsed="false">
      <c r="A242" s="99" t="s">
        <v>2974</v>
      </c>
      <c r="B242" s="26"/>
      <c r="C242" s="28" t="s">
        <v>7008</v>
      </c>
      <c r="D242" s="31" t="n">
        <v>12</v>
      </c>
      <c r="E242" s="29" t="s">
        <v>7009</v>
      </c>
      <c r="F242" s="100" t="n">
        <v>216</v>
      </c>
    </row>
    <row r="243" customFormat="false" ht="40.5" hidden="false" customHeight="false" outlineLevel="0" collapsed="false">
      <c r="A243" s="99" t="s">
        <v>2986</v>
      </c>
      <c r="B243" s="26"/>
      <c r="C243" s="28" t="s">
        <v>7010</v>
      </c>
      <c r="D243" s="31" t="n">
        <v>12</v>
      </c>
      <c r="E243" s="29" t="s">
        <v>7011</v>
      </c>
      <c r="F243" s="100" t="n">
        <v>216</v>
      </c>
    </row>
    <row r="244" customFormat="false" ht="40.5" hidden="false" customHeight="false" outlineLevel="0" collapsed="false">
      <c r="A244" s="99" t="s">
        <v>3000</v>
      </c>
      <c r="B244" s="26"/>
      <c r="C244" s="28" t="s">
        <v>7012</v>
      </c>
      <c r="D244" s="31" t="n">
        <v>12</v>
      </c>
      <c r="E244" s="29" t="s">
        <v>7013</v>
      </c>
      <c r="F244" s="100" t="n">
        <v>216</v>
      </c>
    </row>
    <row r="245" customFormat="false" ht="40.5" hidden="false" customHeight="false" outlineLevel="0" collapsed="false">
      <c r="A245" s="99" t="s">
        <v>3014</v>
      </c>
      <c r="B245" s="26"/>
      <c r="C245" s="28" t="s">
        <v>7014</v>
      </c>
      <c r="D245" s="31" t="n">
        <v>12</v>
      </c>
      <c r="E245" s="29" t="s">
        <v>7015</v>
      </c>
      <c r="F245" s="100" t="n">
        <v>216</v>
      </c>
    </row>
    <row r="246" customFormat="false" ht="40.5" hidden="false" customHeight="false" outlineLevel="0" collapsed="false">
      <c r="A246" s="99" t="s">
        <v>3028</v>
      </c>
      <c r="B246" s="26"/>
      <c r="C246" s="28" t="s">
        <v>7016</v>
      </c>
      <c r="D246" s="31" t="n">
        <v>12</v>
      </c>
      <c r="E246" s="29" t="s">
        <v>7017</v>
      </c>
      <c r="F246" s="100" t="n">
        <v>216</v>
      </c>
    </row>
    <row r="247" customFormat="false" ht="40.5" hidden="false" customHeight="false" outlineLevel="0" collapsed="false">
      <c r="A247" s="99" t="s">
        <v>3042</v>
      </c>
      <c r="B247" s="26"/>
      <c r="C247" s="28" t="s">
        <v>7018</v>
      </c>
      <c r="D247" s="31" t="n">
        <v>12</v>
      </c>
      <c r="E247" s="29" t="s">
        <v>7019</v>
      </c>
      <c r="F247" s="100" t="n">
        <v>216</v>
      </c>
    </row>
    <row r="248" customFormat="false" ht="40.5" hidden="false" customHeight="false" outlineLevel="0" collapsed="false">
      <c r="A248" s="99" t="s">
        <v>3056</v>
      </c>
      <c r="B248" s="26"/>
      <c r="C248" s="28" t="s">
        <v>7020</v>
      </c>
      <c r="D248" s="31" t="n">
        <v>12</v>
      </c>
      <c r="E248" s="29" t="s">
        <v>7021</v>
      </c>
      <c r="F248" s="100" t="n">
        <v>216</v>
      </c>
    </row>
    <row r="249" customFormat="false" ht="40.5" hidden="false" customHeight="false" outlineLevel="0" collapsed="false">
      <c r="A249" s="99" t="s">
        <v>3069</v>
      </c>
      <c r="B249" s="26"/>
      <c r="C249" s="28" t="s">
        <v>7022</v>
      </c>
      <c r="D249" s="31" t="n">
        <v>12</v>
      </c>
      <c r="E249" s="29" t="s">
        <v>7023</v>
      </c>
      <c r="F249" s="100" t="n">
        <v>216</v>
      </c>
    </row>
    <row r="250" customFormat="false" ht="40.5" hidden="false" customHeight="false" outlineLevel="0" collapsed="false">
      <c r="A250" s="99" t="s">
        <v>3083</v>
      </c>
      <c r="B250" s="26"/>
      <c r="C250" s="28" t="s">
        <v>7024</v>
      </c>
      <c r="D250" s="31" t="n">
        <v>12</v>
      </c>
      <c r="E250" s="29" t="s">
        <v>7025</v>
      </c>
      <c r="F250" s="100" t="n">
        <v>216</v>
      </c>
    </row>
    <row r="251" customFormat="false" ht="40.5" hidden="false" customHeight="false" outlineLevel="0" collapsed="false">
      <c r="A251" s="99" t="s">
        <v>3097</v>
      </c>
      <c r="B251" s="26"/>
      <c r="C251" s="28" t="s">
        <v>7026</v>
      </c>
      <c r="D251" s="31" t="n">
        <v>12</v>
      </c>
      <c r="E251" s="29" t="s">
        <v>7027</v>
      </c>
      <c r="F251" s="100" t="n">
        <v>216</v>
      </c>
    </row>
    <row r="252" customFormat="false" ht="40.5" hidden="false" customHeight="false" outlineLevel="0" collapsed="false">
      <c r="A252" s="99" t="s">
        <v>3111</v>
      </c>
      <c r="B252" s="26"/>
      <c r="C252" s="28" t="s">
        <v>7028</v>
      </c>
      <c r="D252" s="31" t="n">
        <v>12</v>
      </c>
      <c r="E252" s="29" t="s">
        <v>7029</v>
      </c>
      <c r="F252" s="100" t="n">
        <v>216</v>
      </c>
    </row>
    <row r="253" customFormat="false" ht="40.5" hidden="false" customHeight="false" outlineLevel="0" collapsed="false">
      <c r="A253" s="99" t="s">
        <v>3124</v>
      </c>
      <c r="B253" s="26"/>
      <c r="C253" s="28" t="s">
        <v>7030</v>
      </c>
      <c r="D253" s="31" t="n">
        <v>12</v>
      </c>
      <c r="E253" s="29" t="s">
        <v>7031</v>
      </c>
      <c r="F253" s="100" t="n">
        <v>216</v>
      </c>
    </row>
    <row r="254" customFormat="false" ht="40.5" hidden="false" customHeight="false" outlineLevel="0" collapsed="false">
      <c r="A254" s="99" t="s">
        <v>3138</v>
      </c>
      <c r="B254" s="26"/>
      <c r="C254" s="28" t="s">
        <v>7032</v>
      </c>
      <c r="D254" s="31" t="n">
        <v>12</v>
      </c>
      <c r="E254" s="29" t="s">
        <v>7033</v>
      </c>
      <c r="F254" s="100" t="n">
        <v>216</v>
      </c>
    </row>
    <row r="255" customFormat="false" ht="40.5" hidden="false" customHeight="false" outlineLevel="0" collapsed="false">
      <c r="A255" s="99" t="s">
        <v>3152</v>
      </c>
      <c r="B255" s="26"/>
      <c r="C255" s="28" t="s">
        <v>7034</v>
      </c>
      <c r="D255" s="31" t="n">
        <v>12</v>
      </c>
      <c r="E255" s="29" t="s">
        <v>7035</v>
      </c>
      <c r="F255" s="100" t="n">
        <v>216</v>
      </c>
    </row>
    <row r="256" customFormat="false" ht="40.5" hidden="false" customHeight="false" outlineLevel="0" collapsed="false">
      <c r="A256" s="99" t="s">
        <v>3165</v>
      </c>
      <c r="B256" s="26"/>
      <c r="C256" s="28" t="s">
        <v>7036</v>
      </c>
      <c r="D256" s="31" t="n">
        <v>12</v>
      </c>
      <c r="E256" s="29" t="s">
        <v>7037</v>
      </c>
      <c r="F256" s="100" t="n">
        <v>216</v>
      </c>
    </row>
    <row r="257" customFormat="false" ht="40.5" hidden="false" customHeight="false" outlineLevel="0" collapsed="false">
      <c r="A257" s="99" t="s">
        <v>3178</v>
      </c>
      <c r="B257" s="26"/>
      <c r="C257" s="28" t="s">
        <v>7038</v>
      </c>
      <c r="D257" s="31" t="n">
        <v>12</v>
      </c>
      <c r="E257" s="29" t="s">
        <v>7039</v>
      </c>
      <c r="F257" s="100" t="n">
        <v>216</v>
      </c>
    </row>
    <row r="258" customFormat="false" ht="40.5" hidden="false" customHeight="false" outlineLevel="0" collapsed="false">
      <c r="A258" s="99" t="s">
        <v>3192</v>
      </c>
      <c r="B258" s="26"/>
      <c r="C258" s="28" t="s">
        <v>7040</v>
      </c>
      <c r="D258" s="31" t="n">
        <v>12</v>
      </c>
      <c r="E258" s="29" t="s">
        <v>7041</v>
      </c>
      <c r="F258" s="100" t="n">
        <v>216</v>
      </c>
    </row>
    <row r="259" customFormat="false" ht="40.5" hidden="false" customHeight="false" outlineLevel="0" collapsed="false">
      <c r="A259" s="99" t="s">
        <v>3206</v>
      </c>
      <c r="B259" s="26"/>
      <c r="C259" s="28" t="s">
        <v>7042</v>
      </c>
      <c r="D259" s="31" t="n">
        <v>12</v>
      </c>
      <c r="E259" s="29" t="s">
        <v>7043</v>
      </c>
      <c r="F259" s="100" t="n">
        <v>216</v>
      </c>
    </row>
    <row r="260" customFormat="false" ht="40.5" hidden="false" customHeight="false" outlineLevel="0" collapsed="false">
      <c r="A260" s="99" t="s">
        <v>3219</v>
      </c>
      <c r="B260" s="26"/>
      <c r="C260" s="28" t="s">
        <v>7044</v>
      </c>
      <c r="D260" s="31" t="n">
        <v>12</v>
      </c>
      <c r="E260" s="29" t="s">
        <v>7045</v>
      </c>
      <c r="F260" s="100" t="n">
        <v>216</v>
      </c>
    </row>
    <row r="261" customFormat="false" ht="40.5" hidden="false" customHeight="false" outlineLevel="0" collapsed="false">
      <c r="A261" s="99" t="s">
        <v>3233</v>
      </c>
      <c r="B261" s="26"/>
      <c r="C261" s="28" t="s">
        <v>7046</v>
      </c>
      <c r="D261" s="31" t="n">
        <v>12</v>
      </c>
      <c r="E261" s="29" t="s">
        <v>7047</v>
      </c>
      <c r="F261" s="100" t="n">
        <v>216</v>
      </c>
    </row>
    <row r="262" customFormat="false" ht="40.5" hidden="false" customHeight="false" outlineLevel="0" collapsed="false">
      <c r="A262" s="99" t="s">
        <v>3247</v>
      </c>
      <c r="B262" s="26"/>
      <c r="C262" s="28" t="s">
        <v>7048</v>
      </c>
      <c r="D262" s="31" t="n">
        <v>12</v>
      </c>
      <c r="E262" s="29" t="s">
        <v>7049</v>
      </c>
      <c r="F262" s="100" t="n">
        <v>216</v>
      </c>
    </row>
    <row r="263" customFormat="false" ht="40.5" hidden="false" customHeight="false" outlineLevel="0" collapsed="false">
      <c r="A263" s="99" t="s">
        <v>3261</v>
      </c>
      <c r="B263" s="26"/>
      <c r="C263" s="28" t="s">
        <v>7050</v>
      </c>
      <c r="D263" s="31" t="n">
        <v>12</v>
      </c>
      <c r="E263" s="29" t="s">
        <v>7051</v>
      </c>
      <c r="F263" s="100" t="n">
        <v>216</v>
      </c>
    </row>
    <row r="264" customFormat="false" ht="40.5" hidden="false" customHeight="false" outlineLevel="0" collapsed="false">
      <c r="A264" s="99" t="s">
        <v>3275</v>
      </c>
      <c r="B264" s="26"/>
      <c r="C264" s="28" t="s">
        <v>7052</v>
      </c>
      <c r="D264" s="31" t="n">
        <v>12</v>
      </c>
      <c r="E264" s="29" t="s">
        <v>7053</v>
      </c>
      <c r="F264" s="100" t="n">
        <v>216</v>
      </c>
    </row>
    <row r="265" customFormat="false" ht="40.5" hidden="false" customHeight="false" outlineLevel="0" collapsed="false">
      <c r="A265" s="99" t="s">
        <v>3289</v>
      </c>
      <c r="B265" s="26"/>
      <c r="C265" s="28" t="s">
        <v>7054</v>
      </c>
      <c r="D265" s="31" t="n">
        <v>12</v>
      </c>
      <c r="E265" s="29" t="s">
        <v>7055</v>
      </c>
      <c r="F265" s="100" t="n">
        <v>216</v>
      </c>
    </row>
    <row r="266" customFormat="false" ht="40.5" hidden="false" customHeight="false" outlineLevel="0" collapsed="false">
      <c r="A266" s="99" t="s">
        <v>3303</v>
      </c>
      <c r="B266" s="26"/>
      <c r="C266" s="28" t="s">
        <v>7056</v>
      </c>
      <c r="D266" s="31" t="n">
        <v>12</v>
      </c>
      <c r="E266" s="29" t="s">
        <v>7057</v>
      </c>
      <c r="F266" s="100" t="n">
        <v>216</v>
      </c>
    </row>
    <row r="267" customFormat="false" ht="40.5" hidden="false" customHeight="false" outlineLevel="0" collapsed="false">
      <c r="A267" s="99" t="s">
        <v>3316</v>
      </c>
      <c r="B267" s="26"/>
      <c r="C267" s="28" t="s">
        <v>7058</v>
      </c>
      <c r="D267" s="31" t="n">
        <v>12</v>
      </c>
      <c r="E267" s="29" t="s">
        <v>7059</v>
      </c>
      <c r="F267" s="100" t="n">
        <v>216</v>
      </c>
    </row>
    <row r="268" customFormat="false" ht="40.5" hidden="false" customHeight="false" outlineLevel="0" collapsed="false">
      <c r="A268" s="99" t="s">
        <v>3330</v>
      </c>
      <c r="B268" s="26"/>
      <c r="C268" s="28" t="s">
        <v>7060</v>
      </c>
      <c r="D268" s="31" t="n">
        <v>12</v>
      </c>
      <c r="E268" s="29" t="s">
        <v>7061</v>
      </c>
      <c r="F268" s="100" t="n">
        <v>216</v>
      </c>
    </row>
    <row r="269" customFormat="false" ht="40.5" hidden="false" customHeight="false" outlineLevel="0" collapsed="false">
      <c r="A269" s="99" t="s">
        <v>3344</v>
      </c>
      <c r="B269" s="26"/>
      <c r="C269" s="28" t="s">
        <v>7062</v>
      </c>
      <c r="D269" s="31" t="n">
        <v>12</v>
      </c>
      <c r="E269" s="29" t="s">
        <v>7063</v>
      </c>
      <c r="F269" s="100" t="n">
        <v>216</v>
      </c>
    </row>
    <row r="270" customFormat="false" ht="40.5" hidden="false" customHeight="false" outlineLevel="0" collapsed="false">
      <c r="A270" s="99" t="s">
        <v>3356</v>
      </c>
      <c r="B270" s="26"/>
      <c r="C270" s="28" t="s">
        <v>7064</v>
      </c>
      <c r="D270" s="31" t="n">
        <v>12</v>
      </c>
      <c r="E270" s="29" t="s">
        <v>7065</v>
      </c>
      <c r="F270" s="100" t="n">
        <v>216</v>
      </c>
    </row>
    <row r="271" customFormat="false" ht="40.5" hidden="false" customHeight="false" outlineLevel="0" collapsed="false">
      <c r="A271" s="99" t="s">
        <v>3370</v>
      </c>
      <c r="B271" s="26"/>
      <c r="C271" s="28" t="s">
        <v>7066</v>
      </c>
      <c r="D271" s="31" t="n">
        <v>12</v>
      </c>
      <c r="E271" s="29" t="s">
        <v>7067</v>
      </c>
      <c r="F271" s="100" t="n">
        <v>216</v>
      </c>
    </row>
    <row r="272" customFormat="false" ht="40.5" hidden="false" customHeight="false" outlineLevel="0" collapsed="false">
      <c r="A272" s="99" t="s">
        <v>3383</v>
      </c>
      <c r="B272" s="26"/>
      <c r="C272" s="28" t="s">
        <v>7068</v>
      </c>
      <c r="D272" s="31" t="n">
        <v>12</v>
      </c>
      <c r="E272" s="29" t="s">
        <v>7069</v>
      </c>
      <c r="F272" s="100" t="n">
        <v>216</v>
      </c>
    </row>
    <row r="273" customFormat="false" ht="40.5" hidden="false" customHeight="false" outlineLevel="0" collapsed="false">
      <c r="A273" s="99" t="s">
        <v>3397</v>
      </c>
      <c r="B273" s="26"/>
      <c r="C273" s="28" t="s">
        <v>7070</v>
      </c>
      <c r="D273" s="31" t="n">
        <v>12</v>
      </c>
      <c r="E273" s="29" t="s">
        <v>7071</v>
      </c>
      <c r="F273" s="100" t="n">
        <v>216</v>
      </c>
    </row>
    <row r="274" customFormat="false" ht="40.5" hidden="false" customHeight="false" outlineLevel="0" collapsed="false">
      <c r="A274" s="99" t="s">
        <v>3411</v>
      </c>
      <c r="B274" s="26"/>
      <c r="C274" s="28" t="s">
        <v>7072</v>
      </c>
      <c r="D274" s="31" t="n">
        <v>12</v>
      </c>
      <c r="E274" s="29" t="s">
        <v>7073</v>
      </c>
      <c r="F274" s="100" t="n">
        <v>216</v>
      </c>
    </row>
    <row r="275" customFormat="false" ht="40.5" hidden="false" customHeight="false" outlineLevel="0" collapsed="false">
      <c r="A275" s="99" t="s">
        <v>3425</v>
      </c>
      <c r="B275" s="26"/>
      <c r="C275" s="28" t="s">
        <v>7074</v>
      </c>
      <c r="D275" s="31" t="n">
        <v>12</v>
      </c>
      <c r="E275" s="29" t="s">
        <v>7075</v>
      </c>
      <c r="F275" s="100" t="n">
        <v>216</v>
      </c>
    </row>
    <row r="276" customFormat="false" ht="40.5" hidden="false" customHeight="false" outlineLevel="0" collapsed="false">
      <c r="A276" s="99" t="s">
        <v>3439</v>
      </c>
      <c r="B276" s="26"/>
      <c r="C276" s="28" t="s">
        <v>7076</v>
      </c>
      <c r="D276" s="31" t="n">
        <v>12</v>
      </c>
      <c r="E276" s="29" t="s">
        <v>7077</v>
      </c>
      <c r="F276" s="100" t="n">
        <v>216</v>
      </c>
    </row>
    <row r="277" customFormat="false" ht="40.5" hidden="false" customHeight="false" outlineLevel="0" collapsed="false">
      <c r="A277" s="99" t="s">
        <v>3453</v>
      </c>
      <c r="B277" s="26"/>
      <c r="C277" s="28" t="s">
        <v>7078</v>
      </c>
      <c r="D277" s="31" t="n">
        <v>12</v>
      </c>
      <c r="E277" s="29" t="s">
        <v>7079</v>
      </c>
      <c r="F277" s="100" t="n">
        <v>216</v>
      </c>
    </row>
    <row r="278" customFormat="false" ht="40.5" hidden="false" customHeight="false" outlineLevel="0" collapsed="false">
      <c r="A278" s="99" t="s">
        <v>3467</v>
      </c>
      <c r="B278" s="26"/>
      <c r="C278" s="28" t="s">
        <v>7080</v>
      </c>
      <c r="D278" s="31" t="n">
        <v>12</v>
      </c>
      <c r="E278" s="29" t="s">
        <v>7081</v>
      </c>
      <c r="F278" s="100" t="n">
        <v>216</v>
      </c>
    </row>
    <row r="279" customFormat="false" ht="40.5" hidden="false" customHeight="false" outlineLevel="0" collapsed="false">
      <c r="A279" s="99" t="s">
        <v>3481</v>
      </c>
      <c r="B279" s="26"/>
      <c r="C279" s="28" t="s">
        <v>7082</v>
      </c>
      <c r="D279" s="31" t="n">
        <v>12</v>
      </c>
      <c r="E279" s="29" t="s">
        <v>7083</v>
      </c>
      <c r="F279" s="100" t="n">
        <v>216</v>
      </c>
    </row>
    <row r="280" customFormat="false" ht="40.5" hidden="false" customHeight="false" outlineLevel="0" collapsed="false">
      <c r="A280" s="99" t="s">
        <v>3496</v>
      </c>
      <c r="B280" s="26"/>
      <c r="C280" s="28" t="s">
        <v>7084</v>
      </c>
      <c r="D280" s="31" t="n">
        <v>12</v>
      </c>
      <c r="E280" s="29" t="s">
        <v>7085</v>
      </c>
      <c r="F280" s="100" t="n">
        <v>216</v>
      </c>
    </row>
    <row r="281" customFormat="false" ht="40.5" hidden="false" customHeight="false" outlineLevel="0" collapsed="false">
      <c r="A281" s="99" t="s">
        <v>3510</v>
      </c>
      <c r="B281" s="26"/>
      <c r="C281" s="28" t="s">
        <v>7086</v>
      </c>
      <c r="D281" s="31" t="n">
        <v>12</v>
      </c>
      <c r="E281" s="29" t="s">
        <v>7087</v>
      </c>
      <c r="F281" s="100" t="n">
        <v>216</v>
      </c>
    </row>
    <row r="282" customFormat="false" ht="40.5" hidden="false" customHeight="false" outlineLevel="0" collapsed="false">
      <c r="A282" s="99" t="s">
        <v>3524</v>
      </c>
      <c r="B282" s="26"/>
      <c r="C282" s="28" t="s">
        <v>7088</v>
      </c>
      <c r="D282" s="31" t="n">
        <v>12</v>
      </c>
      <c r="E282" s="29" t="s">
        <v>7089</v>
      </c>
      <c r="F282" s="100" t="n">
        <v>216</v>
      </c>
    </row>
    <row r="283" customFormat="false" ht="40.5" hidden="false" customHeight="false" outlineLevel="0" collapsed="false">
      <c r="A283" s="99" t="s">
        <v>3538</v>
      </c>
      <c r="B283" s="26"/>
      <c r="C283" s="28" t="s">
        <v>7090</v>
      </c>
      <c r="D283" s="31" t="n">
        <v>12</v>
      </c>
      <c r="E283" s="29" t="s">
        <v>7091</v>
      </c>
      <c r="F283" s="100" t="n">
        <v>216</v>
      </c>
    </row>
    <row r="284" customFormat="false" ht="40.5" hidden="false" customHeight="false" outlineLevel="0" collapsed="false">
      <c r="A284" s="99" t="s">
        <v>3552</v>
      </c>
      <c r="B284" s="26"/>
      <c r="C284" s="28" t="s">
        <v>7092</v>
      </c>
      <c r="D284" s="31" t="n">
        <v>12</v>
      </c>
      <c r="E284" s="29" t="s">
        <v>7093</v>
      </c>
      <c r="F284" s="100" t="n">
        <v>216</v>
      </c>
    </row>
    <row r="285" customFormat="false" ht="40.5" hidden="false" customHeight="false" outlineLevel="0" collapsed="false">
      <c r="A285" s="99" t="s">
        <v>3566</v>
      </c>
      <c r="B285" s="26"/>
      <c r="C285" s="28" t="s">
        <v>7094</v>
      </c>
      <c r="D285" s="31" t="n">
        <v>12</v>
      </c>
      <c r="E285" s="29" t="s">
        <v>7095</v>
      </c>
      <c r="F285" s="100" t="n">
        <v>216</v>
      </c>
    </row>
    <row r="286" customFormat="false" ht="40.5" hidden="false" customHeight="false" outlineLevel="0" collapsed="false">
      <c r="A286" s="99" t="s">
        <v>3580</v>
      </c>
      <c r="B286" s="26"/>
      <c r="C286" s="28" t="s">
        <v>7096</v>
      </c>
      <c r="D286" s="31" t="n">
        <v>12</v>
      </c>
      <c r="E286" s="29" t="s">
        <v>7097</v>
      </c>
      <c r="F286" s="100" t="n">
        <v>216</v>
      </c>
    </row>
    <row r="287" customFormat="false" ht="40.5" hidden="false" customHeight="false" outlineLevel="0" collapsed="false">
      <c r="A287" s="99" t="s">
        <v>3594</v>
      </c>
      <c r="B287" s="26"/>
      <c r="C287" s="28" t="s">
        <v>7098</v>
      </c>
      <c r="D287" s="31" t="n">
        <v>12</v>
      </c>
      <c r="E287" s="29" t="s">
        <v>7099</v>
      </c>
      <c r="F287" s="100" t="n">
        <v>216</v>
      </c>
    </row>
    <row r="288" customFormat="false" ht="40.5" hidden="false" customHeight="false" outlineLevel="0" collapsed="false">
      <c r="A288" s="99" t="s">
        <v>3608</v>
      </c>
      <c r="B288" s="26"/>
      <c r="C288" s="28" t="s">
        <v>7100</v>
      </c>
      <c r="D288" s="31" t="n">
        <v>12</v>
      </c>
      <c r="E288" s="29" t="s">
        <v>7101</v>
      </c>
      <c r="F288" s="100" t="n">
        <v>216</v>
      </c>
    </row>
    <row r="289" customFormat="false" ht="40.5" hidden="false" customHeight="false" outlineLevel="0" collapsed="false">
      <c r="A289" s="99" t="s">
        <v>3622</v>
      </c>
      <c r="B289" s="26"/>
      <c r="C289" s="28" t="s">
        <v>7102</v>
      </c>
      <c r="D289" s="31" t="n">
        <v>12</v>
      </c>
      <c r="E289" s="29" t="s">
        <v>7103</v>
      </c>
      <c r="F289" s="100" t="n">
        <v>216</v>
      </c>
    </row>
    <row r="290" customFormat="false" ht="40.5" hidden="false" customHeight="false" outlineLevel="0" collapsed="false">
      <c r="A290" s="99" t="s">
        <v>3635</v>
      </c>
      <c r="B290" s="26"/>
      <c r="C290" s="28" t="s">
        <v>7104</v>
      </c>
      <c r="D290" s="31" t="n">
        <v>12</v>
      </c>
      <c r="E290" s="29" t="s">
        <v>7105</v>
      </c>
      <c r="F290" s="100" t="n">
        <v>216</v>
      </c>
    </row>
    <row r="291" customFormat="false" ht="40.5" hidden="false" customHeight="false" outlineLevel="0" collapsed="false">
      <c r="A291" s="99" t="s">
        <v>3649</v>
      </c>
      <c r="B291" s="26"/>
      <c r="C291" s="28" t="s">
        <v>7106</v>
      </c>
      <c r="D291" s="31" t="n">
        <v>12</v>
      </c>
      <c r="E291" s="29" t="s">
        <v>7107</v>
      </c>
      <c r="F291" s="100" t="n">
        <v>216</v>
      </c>
    </row>
    <row r="292" customFormat="false" ht="40.5" hidden="false" customHeight="false" outlineLevel="0" collapsed="false">
      <c r="A292" s="99" t="s">
        <v>3663</v>
      </c>
      <c r="B292" s="26"/>
      <c r="C292" s="28" t="s">
        <v>7108</v>
      </c>
      <c r="D292" s="31" t="n">
        <v>12</v>
      </c>
      <c r="E292" s="29" t="s">
        <v>7109</v>
      </c>
      <c r="F292" s="100" t="n">
        <v>216</v>
      </c>
    </row>
    <row r="293" customFormat="false" ht="40.5" hidden="false" customHeight="false" outlineLevel="0" collapsed="false">
      <c r="A293" s="99" t="s">
        <v>3677</v>
      </c>
      <c r="B293" s="26"/>
      <c r="C293" s="28" t="s">
        <v>7110</v>
      </c>
      <c r="D293" s="31" t="n">
        <v>12</v>
      </c>
      <c r="E293" s="29" t="s">
        <v>7111</v>
      </c>
      <c r="F293" s="100" t="n">
        <v>216</v>
      </c>
    </row>
    <row r="294" customFormat="false" ht="40.5" hidden="false" customHeight="false" outlineLevel="0" collapsed="false">
      <c r="A294" s="99" t="s">
        <v>3691</v>
      </c>
      <c r="B294" s="26"/>
      <c r="C294" s="28" t="s">
        <v>7112</v>
      </c>
      <c r="D294" s="31" t="n">
        <v>12</v>
      </c>
      <c r="E294" s="29" t="s">
        <v>7113</v>
      </c>
      <c r="F294" s="100" t="n">
        <v>216</v>
      </c>
    </row>
    <row r="295" customFormat="false" ht="40.5" hidden="false" customHeight="false" outlineLevel="0" collapsed="false">
      <c r="A295" s="99" t="s">
        <v>3705</v>
      </c>
      <c r="B295" s="26"/>
      <c r="C295" s="28" t="s">
        <v>7114</v>
      </c>
      <c r="D295" s="31" t="n">
        <v>12</v>
      </c>
      <c r="E295" s="29" t="s">
        <v>7115</v>
      </c>
      <c r="F295" s="100" t="n">
        <v>216</v>
      </c>
    </row>
    <row r="296" customFormat="false" ht="40.5" hidden="false" customHeight="false" outlineLevel="0" collapsed="false">
      <c r="A296" s="99" t="s">
        <v>3719</v>
      </c>
      <c r="B296" s="26"/>
      <c r="C296" s="28" t="s">
        <v>7116</v>
      </c>
      <c r="D296" s="31" t="n">
        <v>12</v>
      </c>
      <c r="E296" s="29" t="s">
        <v>7117</v>
      </c>
      <c r="F296" s="100" t="n">
        <v>216</v>
      </c>
    </row>
    <row r="297" customFormat="false" ht="40.5" hidden="false" customHeight="false" outlineLevel="0" collapsed="false">
      <c r="A297" s="99" t="s">
        <v>3733</v>
      </c>
      <c r="B297" s="26"/>
      <c r="C297" s="28" t="s">
        <v>7118</v>
      </c>
      <c r="D297" s="31" t="n">
        <v>12</v>
      </c>
      <c r="E297" s="29" t="s">
        <v>7119</v>
      </c>
      <c r="F297" s="100" t="n">
        <v>216</v>
      </c>
    </row>
    <row r="298" customFormat="false" ht="40.5" hidden="false" customHeight="false" outlineLevel="0" collapsed="false">
      <c r="A298" s="99" t="s">
        <v>3747</v>
      </c>
      <c r="B298" s="26"/>
      <c r="C298" s="28" t="s">
        <v>7120</v>
      </c>
      <c r="D298" s="31" t="n">
        <v>12</v>
      </c>
      <c r="E298" s="29" t="s">
        <v>7121</v>
      </c>
      <c r="F298" s="100" t="n">
        <v>216</v>
      </c>
    </row>
    <row r="299" customFormat="false" ht="40.5" hidden="false" customHeight="false" outlineLevel="0" collapsed="false">
      <c r="A299" s="99" t="s">
        <v>3761</v>
      </c>
      <c r="B299" s="26"/>
      <c r="C299" s="28" t="s">
        <v>7122</v>
      </c>
      <c r="D299" s="31" t="n">
        <v>12</v>
      </c>
      <c r="E299" s="29" t="s">
        <v>7123</v>
      </c>
      <c r="F299" s="100" t="n">
        <v>216</v>
      </c>
    </row>
    <row r="300" customFormat="false" ht="40.5" hidden="false" customHeight="false" outlineLevel="0" collapsed="false">
      <c r="A300" s="99" t="s">
        <v>3773</v>
      </c>
      <c r="B300" s="26"/>
      <c r="C300" s="28" t="s">
        <v>7124</v>
      </c>
      <c r="D300" s="31" t="n">
        <v>12</v>
      </c>
      <c r="E300" s="29" t="s">
        <v>7125</v>
      </c>
      <c r="F300" s="100" t="n">
        <v>216</v>
      </c>
    </row>
    <row r="301" customFormat="false" ht="40.5" hidden="false" customHeight="false" outlineLevel="0" collapsed="false">
      <c r="A301" s="99" t="s">
        <v>3787</v>
      </c>
      <c r="B301" s="26"/>
      <c r="C301" s="28" t="s">
        <v>7126</v>
      </c>
      <c r="D301" s="31" t="n">
        <v>12</v>
      </c>
      <c r="E301" s="29" t="s">
        <v>7127</v>
      </c>
      <c r="F301" s="100" t="n">
        <v>216</v>
      </c>
    </row>
    <row r="302" customFormat="false" ht="40.5" hidden="false" customHeight="false" outlineLevel="0" collapsed="false">
      <c r="A302" s="99" t="s">
        <v>3801</v>
      </c>
      <c r="B302" s="26"/>
      <c r="C302" s="28" t="s">
        <v>7128</v>
      </c>
      <c r="D302" s="31" t="n">
        <v>12</v>
      </c>
      <c r="E302" s="29" t="s">
        <v>7129</v>
      </c>
      <c r="F302" s="100" t="n">
        <v>216</v>
      </c>
    </row>
    <row r="303" customFormat="false" ht="40.5" hidden="false" customHeight="false" outlineLevel="0" collapsed="false">
      <c r="A303" s="99" t="s">
        <v>3815</v>
      </c>
      <c r="B303" s="26"/>
      <c r="C303" s="28" t="s">
        <v>7130</v>
      </c>
      <c r="D303" s="31" t="n">
        <v>12</v>
      </c>
      <c r="E303" s="29" t="s">
        <v>7131</v>
      </c>
      <c r="F303" s="100" t="n">
        <v>216</v>
      </c>
    </row>
    <row r="304" customFormat="false" ht="40.5" hidden="false" customHeight="false" outlineLevel="0" collapsed="false">
      <c r="A304" s="99" t="s">
        <v>3829</v>
      </c>
      <c r="B304" s="26"/>
      <c r="C304" s="28" t="s">
        <v>7132</v>
      </c>
      <c r="D304" s="31" t="n">
        <v>12</v>
      </c>
      <c r="E304" s="29" t="s">
        <v>7133</v>
      </c>
      <c r="F304" s="100" t="n">
        <v>216</v>
      </c>
    </row>
    <row r="305" customFormat="false" ht="40.5" hidden="false" customHeight="false" outlineLevel="0" collapsed="false">
      <c r="A305" s="99" t="s">
        <v>3843</v>
      </c>
      <c r="B305" s="26"/>
      <c r="C305" s="28" t="s">
        <v>7134</v>
      </c>
      <c r="D305" s="31" t="n">
        <v>12</v>
      </c>
      <c r="E305" s="29" t="s">
        <v>7135</v>
      </c>
      <c r="F305" s="100" t="n">
        <v>216</v>
      </c>
    </row>
    <row r="306" customFormat="false" ht="40.5" hidden="false" customHeight="false" outlineLevel="0" collapsed="false">
      <c r="A306" s="99" t="s">
        <v>3856</v>
      </c>
      <c r="B306" s="26"/>
      <c r="C306" s="28" t="s">
        <v>7136</v>
      </c>
      <c r="D306" s="31" t="n">
        <v>12</v>
      </c>
      <c r="E306" s="29" t="s">
        <v>7137</v>
      </c>
      <c r="F306" s="100" t="n">
        <v>216</v>
      </c>
    </row>
    <row r="307" customFormat="false" ht="40.5" hidden="false" customHeight="false" outlineLevel="0" collapsed="false">
      <c r="A307" s="99" t="s">
        <v>3870</v>
      </c>
      <c r="B307" s="26"/>
      <c r="C307" s="28" t="s">
        <v>7138</v>
      </c>
      <c r="D307" s="31" t="n">
        <v>12</v>
      </c>
      <c r="E307" s="29" t="s">
        <v>7139</v>
      </c>
      <c r="F307" s="100" t="n">
        <v>216</v>
      </c>
    </row>
    <row r="308" customFormat="false" ht="40.5" hidden="false" customHeight="false" outlineLevel="0" collapsed="false">
      <c r="A308" s="99" t="s">
        <v>3884</v>
      </c>
      <c r="B308" s="26"/>
      <c r="C308" s="28" t="s">
        <v>7140</v>
      </c>
      <c r="D308" s="31" t="n">
        <v>12</v>
      </c>
      <c r="E308" s="29" t="s">
        <v>7141</v>
      </c>
      <c r="F308" s="100" t="n">
        <v>216</v>
      </c>
    </row>
    <row r="309" customFormat="false" ht="40.5" hidden="false" customHeight="false" outlineLevel="0" collapsed="false">
      <c r="A309" s="99" t="s">
        <v>3898</v>
      </c>
      <c r="B309" s="26"/>
      <c r="C309" s="28" t="s">
        <v>7142</v>
      </c>
      <c r="D309" s="31" t="n">
        <v>12</v>
      </c>
      <c r="E309" s="29" t="s">
        <v>7143</v>
      </c>
      <c r="F309" s="100" t="n">
        <v>216</v>
      </c>
    </row>
    <row r="310" customFormat="false" ht="40.5" hidden="false" customHeight="false" outlineLevel="0" collapsed="false">
      <c r="A310" s="99" t="s">
        <v>3912</v>
      </c>
      <c r="B310" s="26"/>
      <c r="C310" s="28" t="s">
        <v>7144</v>
      </c>
      <c r="D310" s="31" t="n">
        <v>12</v>
      </c>
      <c r="E310" s="29" t="s">
        <v>7145</v>
      </c>
      <c r="F310" s="100" t="n">
        <v>216</v>
      </c>
    </row>
    <row r="311" customFormat="false" ht="40.5" hidden="false" customHeight="false" outlineLevel="0" collapsed="false">
      <c r="A311" s="99" t="s">
        <v>3926</v>
      </c>
      <c r="B311" s="26"/>
      <c r="C311" s="28" t="s">
        <v>7146</v>
      </c>
      <c r="D311" s="31" t="n">
        <v>12</v>
      </c>
      <c r="E311" s="29" t="s">
        <v>7147</v>
      </c>
      <c r="F311" s="100" t="n">
        <v>216</v>
      </c>
    </row>
    <row r="312" customFormat="false" ht="40.5" hidden="false" customHeight="false" outlineLevel="0" collapsed="false">
      <c r="A312" s="99" t="s">
        <v>3939</v>
      </c>
      <c r="B312" s="26"/>
      <c r="C312" s="28" t="s">
        <v>7148</v>
      </c>
      <c r="D312" s="31" t="n">
        <v>12</v>
      </c>
      <c r="E312" s="29" t="s">
        <v>7149</v>
      </c>
      <c r="F312" s="100" t="n">
        <v>216</v>
      </c>
    </row>
    <row r="313" customFormat="false" ht="40.5" hidden="false" customHeight="false" outlineLevel="0" collapsed="false">
      <c r="A313" s="99" t="s">
        <v>3953</v>
      </c>
      <c r="B313" s="26"/>
      <c r="C313" s="28" t="s">
        <v>7150</v>
      </c>
      <c r="D313" s="31" t="n">
        <v>12</v>
      </c>
      <c r="E313" s="29" t="s">
        <v>7151</v>
      </c>
      <c r="F313" s="100" t="n">
        <v>216</v>
      </c>
    </row>
    <row r="314" customFormat="false" ht="40.5" hidden="false" customHeight="false" outlineLevel="0" collapsed="false">
      <c r="A314" s="99" t="s">
        <v>3966</v>
      </c>
      <c r="B314" s="26"/>
      <c r="C314" s="28" t="s">
        <v>7152</v>
      </c>
      <c r="D314" s="31" t="n">
        <v>12</v>
      </c>
      <c r="E314" s="29" t="s">
        <v>7153</v>
      </c>
      <c r="F314" s="100" t="n">
        <v>216</v>
      </c>
    </row>
    <row r="315" customFormat="false" ht="40.5" hidden="false" customHeight="false" outlineLevel="0" collapsed="false">
      <c r="A315" s="99" t="s">
        <v>3979</v>
      </c>
      <c r="B315" s="26"/>
      <c r="C315" s="28" t="s">
        <v>7154</v>
      </c>
      <c r="D315" s="31" t="n">
        <v>12</v>
      </c>
      <c r="E315" s="29" t="s">
        <v>7155</v>
      </c>
      <c r="F315" s="100" t="n">
        <v>216</v>
      </c>
    </row>
    <row r="316" customFormat="false" ht="40.5" hidden="false" customHeight="false" outlineLevel="0" collapsed="false">
      <c r="A316" s="99" t="s">
        <v>3992</v>
      </c>
      <c r="B316" s="26"/>
      <c r="C316" s="28" t="s">
        <v>7156</v>
      </c>
      <c r="D316" s="31" t="n">
        <v>12</v>
      </c>
      <c r="E316" s="29" t="s">
        <v>7157</v>
      </c>
      <c r="F316" s="100" t="n">
        <v>216</v>
      </c>
    </row>
    <row r="317" customFormat="false" ht="40.5" hidden="false" customHeight="false" outlineLevel="0" collapsed="false">
      <c r="A317" s="99" t="s">
        <v>4006</v>
      </c>
      <c r="B317" s="26"/>
      <c r="C317" s="28" t="s">
        <v>7158</v>
      </c>
      <c r="D317" s="31" t="n">
        <v>12</v>
      </c>
      <c r="E317" s="29" t="s">
        <v>7159</v>
      </c>
      <c r="F317" s="100" t="n">
        <v>216</v>
      </c>
    </row>
    <row r="318" customFormat="false" ht="40.5" hidden="false" customHeight="false" outlineLevel="0" collapsed="false">
      <c r="A318" s="99" t="s">
        <v>4019</v>
      </c>
      <c r="B318" s="26"/>
      <c r="C318" s="28" t="s">
        <v>7160</v>
      </c>
      <c r="D318" s="31" t="n">
        <v>12</v>
      </c>
      <c r="E318" s="29" t="s">
        <v>7161</v>
      </c>
      <c r="F318" s="100" t="n">
        <v>216</v>
      </c>
    </row>
    <row r="319" customFormat="false" ht="40.5" hidden="false" customHeight="false" outlineLevel="0" collapsed="false">
      <c r="A319" s="99" t="s">
        <v>4033</v>
      </c>
      <c r="B319" s="26"/>
      <c r="C319" s="28" t="s">
        <v>7162</v>
      </c>
      <c r="D319" s="31" t="n">
        <v>12</v>
      </c>
      <c r="E319" s="29" t="s">
        <v>7037</v>
      </c>
      <c r="F319" s="100" t="n">
        <v>216</v>
      </c>
    </row>
    <row r="320" customFormat="false" ht="40.5" hidden="false" customHeight="false" outlineLevel="0" collapsed="false">
      <c r="A320" s="99" t="s">
        <v>4045</v>
      </c>
      <c r="B320" s="26"/>
      <c r="C320" s="28" t="s">
        <v>7163</v>
      </c>
      <c r="D320" s="31" t="n">
        <v>12</v>
      </c>
      <c r="E320" s="29" t="s">
        <v>7164</v>
      </c>
      <c r="F320" s="100" t="n">
        <v>216</v>
      </c>
    </row>
    <row r="321" customFormat="false" ht="40.5" hidden="false" customHeight="false" outlineLevel="0" collapsed="false">
      <c r="A321" s="99" t="s">
        <v>4059</v>
      </c>
      <c r="B321" s="26"/>
      <c r="C321" s="28" t="s">
        <v>7165</v>
      </c>
      <c r="D321" s="31" t="n">
        <v>12</v>
      </c>
      <c r="E321" s="29" t="s">
        <v>6975</v>
      </c>
      <c r="F321" s="100" t="n">
        <v>216</v>
      </c>
    </row>
    <row r="322" customFormat="false" ht="40.5" hidden="false" customHeight="false" outlineLevel="0" collapsed="false">
      <c r="A322" s="99" t="s">
        <v>4070</v>
      </c>
      <c r="B322" s="26"/>
      <c r="C322" s="28" t="s">
        <v>7166</v>
      </c>
      <c r="D322" s="31" t="n">
        <v>12</v>
      </c>
      <c r="E322" s="29" t="s">
        <v>6977</v>
      </c>
      <c r="F322" s="100" t="n">
        <v>216</v>
      </c>
    </row>
    <row r="323" customFormat="false" ht="40.5" hidden="false" customHeight="false" outlineLevel="0" collapsed="false">
      <c r="A323" s="99" t="s">
        <v>4082</v>
      </c>
      <c r="B323" s="26"/>
      <c r="C323" s="28" t="s">
        <v>7167</v>
      </c>
      <c r="D323" s="31" t="n">
        <v>12</v>
      </c>
      <c r="E323" s="29" t="s">
        <v>7168</v>
      </c>
      <c r="F323" s="100" t="n">
        <v>216</v>
      </c>
    </row>
    <row r="324" customFormat="false" ht="40.5" hidden="false" customHeight="false" outlineLevel="0" collapsed="false">
      <c r="A324" s="99" t="s">
        <v>4094</v>
      </c>
      <c r="B324" s="26"/>
      <c r="C324" s="28" t="s">
        <v>7169</v>
      </c>
      <c r="D324" s="31" t="n">
        <v>12</v>
      </c>
      <c r="E324" s="29" t="s">
        <v>7170</v>
      </c>
      <c r="F324" s="100" t="n">
        <v>216</v>
      </c>
    </row>
    <row r="325" customFormat="false" ht="40.5" hidden="false" customHeight="false" outlineLevel="0" collapsed="false">
      <c r="A325" s="99" t="s">
        <v>4108</v>
      </c>
      <c r="B325" s="26"/>
      <c r="C325" s="28" t="s">
        <v>7171</v>
      </c>
      <c r="D325" s="31" t="n">
        <v>12</v>
      </c>
      <c r="E325" s="29" t="s">
        <v>7172</v>
      </c>
      <c r="F325" s="100" t="n">
        <v>216</v>
      </c>
    </row>
    <row r="326" customFormat="false" ht="40.5" hidden="false" customHeight="false" outlineLevel="0" collapsed="false">
      <c r="A326" s="99" t="s">
        <v>4122</v>
      </c>
      <c r="B326" s="26"/>
      <c r="C326" s="28" t="s">
        <v>7173</v>
      </c>
      <c r="D326" s="31" t="n">
        <v>12</v>
      </c>
      <c r="E326" s="29" t="s">
        <v>7174</v>
      </c>
      <c r="F326" s="100" t="n">
        <v>216</v>
      </c>
    </row>
    <row r="327" customFormat="false" ht="40.5" hidden="false" customHeight="false" outlineLevel="0" collapsed="false">
      <c r="A327" s="99" t="s">
        <v>4136</v>
      </c>
      <c r="B327" s="26"/>
      <c r="C327" s="28" t="s">
        <v>7175</v>
      </c>
      <c r="D327" s="31" t="n">
        <v>12</v>
      </c>
      <c r="E327" s="29" t="s">
        <v>7176</v>
      </c>
      <c r="F327" s="100" t="n">
        <v>216</v>
      </c>
    </row>
    <row r="328" customFormat="false" ht="40.5" hidden="false" customHeight="false" outlineLevel="0" collapsed="false">
      <c r="A328" s="99" t="s">
        <v>4150</v>
      </c>
      <c r="B328" s="26"/>
      <c r="C328" s="28" t="s">
        <v>7177</v>
      </c>
      <c r="D328" s="31" t="n">
        <v>12</v>
      </c>
      <c r="E328" s="29" t="s">
        <v>7178</v>
      </c>
      <c r="F328" s="100" t="n">
        <v>216</v>
      </c>
    </row>
    <row r="329" customFormat="false" ht="40.5" hidden="false" customHeight="false" outlineLevel="0" collapsed="false">
      <c r="A329" s="99" t="s">
        <v>4164</v>
      </c>
      <c r="B329" s="26"/>
      <c r="C329" s="28" t="s">
        <v>7179</v>
      </c>
      <c r="D329" s="31" t="n">
        <v>12</v>
      </c>
      <c r="E329" s="29" t="s">
        <v>7180</v>
      </c>
      <c r="F329" s="100" t="n">
        <v>216</v>
      </c>
    </row>
    <row r="330" customFormat="false" ht="40.5" hidden="false" customHeight="false" outlineLevel="0" collapsed="false">
      <c r="A330" s="99" t="s">
        <v>4177</v>
      </c>
      <c r="B330" s="26"/>
      <c r="C330" s="28" t="s">
        <v>7181</v>
      </c>
      <c r="D330" s="31" t="n">
        <v>12</v>
      </c>
      <c r="E330" s="29" t="s">
        <v>7182</v>
      </c>
      <c r="F330" s="100" t="n">
        <v>216</v>
      </c>
    </row>
    <row r="331" customFormat="false" ht="40.5" hidden="false" customHeight="false" outlineLevel="0" collapsed="false">
      <c r="A331" s="99" t="s">
        <v>4188</v>
      </c>
      <c r="B331" s="26"/>
      <c r="C331" s="28" t="s">
        <v>7183</v>
      </c>
      <c r="D331" s="31" t="n">
        <v>12</v>
      </c>
      <c r="E331" s="29" t="s">
        <v>7184</v>
      </c>
      <c r="F331" s="100" t="n">
        <v>216</v>
      </c>
    </row>
    <row r="332" customFormat="false" ht="40.5" hidden="false" customHeight="false" outlineLevel="0" collapsed="false">
      <c r="A332" s="99" t="s">
        <v>4199</v>
      </c>
      <c r="B332" s="26"/>
      <c r="C332" s="28" t="s">
        <v>7185</v>
      </c>
      <c r="D332" s="31" t="n">
        <v>12</v>
      </c>
      <c r="E332" s="29" t="s">
        <v>7186</v>
      </c>
      <c r="F332" s="100" t="n">
        <v>216</v>
      </c>
    </row>
    <row r="333" customFormat="false" ht="40.5" hidden="false" customHeight="false" outlineLevel="0" collapsed="false">
      <c r="A333" s="99" t="s">
        <v>4210</v>
      </c>
      <c r="B333" s="26"/>
      <c r="C333" s="28" t="s">
        <v>7187</v>
      </c>
      <c r="D333" s="31" t="n">
        <v>12</v>
      </c>
      <c r="E333" s="29" t="s">
        <v>7188</v>
      </c>
      <c r="F333" s="100" t="n">
        <v>216</v>
      </c>
    </row>
    <row r="334" customFormat="false" ht="40.5" hidden="false" customHeight="false" outlineLevel="0" collapsed="false">
      <c r="A334" s="99" t="s">
        <v>4221</v>
      </c>
      <c r="B334" s="26"/>
      <c r="C334" s="28" t="s">
        <v>7189</v>
      </c>
      <c r="D334" s="31" t="n">
        <v>12</v>
      </c>
      <c r="E334" s="29" t="s">
        <v>7190</v>
      </c>
      <c r="F334" s="100" t="n">
        <v>216</v>
      </c>
    </row>
    <row r="335" customFormat="false" ht="40.5" hidden="false" customHeight="false" outlineLevel="0" collapsed="false">
      <c r="A335" s="99" t="s">
        <v>4232</v>
      </c>
      <c r="B335" s="26"/>
      <c r="C335" s="28" t="s">
        <v>7191</v>
      </c>
      <c r="D335" s="31" t="n">
        <v>12</v>
      </c>
      <c r="E335" s="29" t="s">
        <v>7192</v>
      </c>
      <c r="F335" s="100" t="n">
        <v>216</v>
      </c>
    </row>
    <row r="336" customFormat="false" ht="40.5" hidden="false" customHeight="false" outlineLevel="0" collapsed="false">
      <c r="A336" s="99" t="s">
        <v>4243</v>
      </c>
      <c r="B336" s="26"/>
      <c r="C336" s="28" t="s">
        <v>7193</v>
      </c>
      <c r="D336" s="31" t="n">
        <v>12</v>
      </c>
      <c r="E336" s="29" t="s">
        <v>7194</v>
      </c>
      <c r="F336" s="100" t="n">
        <v>216</v>
      </c>
    </row>
    <row r="337" customFormat="false" ht="40.5" hidden="false" customHeight="false" outlineLevel="0" collapsed="false">
      <c r="A337" s="99" t="s">
        <v>4254</v>
      </c>
      <c r="B337" s="26"/>
      <c r="C337" s="28" t="s">
        <v>7195</v>
      </c>
      <c r="D337" s="31" t="n">
        <v>12</v>
      </c>
      <c r="E337" s="29" t="s">
        <v>7196</v>
      </c>
      <c r="F337" s="100" t="n">
        <v>216</v>
      </c>
    </row>
    <row r="338" customFormat="false" ht="40.5" hidden="false" customHeight="false" outlineLevel="0" collapsed="false">
      <c r="A338" s="99" t="s">
        <v>4265</v>
      </c>
      <c r="B338" s="26"/>
      <c r="C338" s="28" t="s">
        <v>7197</v>
      </c>
      <c r="D338" s="31" t="n">
        <v>12</v>
      </c>
      <c r="E338" s="29" t="s">
        <v>7198</v>
      </c>
      <c r="F338" s="100" t="n">
        <v>216</v>
      </c>
    </row>
    <row r="339" customFormat="false" ht="40.5" hidden="false" customHeight="false" outlineLevel="0" collapsed="false">
      <c r="A339" s="99" t="s">
        <v>4276</v>
      </c>
      <c r="B339" s="26"/>
      <c r="C339" s="28" t="s">
        <v>7199</v>
      </c>
      <c r="D339" s="31" t="n">
        <v>12</v>
      </c>
      <c r="E339" s="29" t="s">
        <v>7200</v>
      </c>
      <c r="F339" s="100" t="n">
        <v>216</v>
      </c>
    </row>
    <row r="340" customFormat="false" ht="40.5" hidden="false" customHeight="false" outlineLevel="0" collapsed="false">
      <c r="A340" s="99" t="s">
        <v>4287</v>
      </c>
      <c r="B340" s="26"/>
      <c r="C340" s="28" t="s">
        <v>7201</v>
      </c>
      <c r="D340" s="31" t="n">
        <v>12</v>
      </c>
      <c r="E340" s="29" t="s">
        <v>7202</v>
      </c>
      <c r="F340" s="100" t="n">
        <v>216</v>
      </c>
    </row>
    <row r="341" customFormat="false" ht="40.5" hidden="false" customHeight="false" outlineLevel="0" collapsed="false">
      <c r="A341" s="99" t="s">
        <v>4298</v>
      </c>
      <c r="B341" s="26"/>
      <c r="C341" s="28" t="s">
        <v>7203</v>
      </c>
      <c r="D341" s="31" t="n">
        <v>12</v>
      </c>
      <c r="E341" s="29" t="s">
        <v>7204</v>
      </c>
      <c r="F341" s="100" t="n">
        <v>216</v>
      </c>
    </row>
    <row r="342" customFormat="false" ht="40.5" hidden="false" customHeight="false" outlineLevel="0" collapsed="false">
      <c r="A342" s="99" t="s">
        <v>4309</v>
      </c>
      <c r="B342" s="26"/>
      <c r="C342" s="28" t="s">
        <v>7205</v>
      </c>
      <c r="D342" s="31" t="n">
        <v>12</v>
      </c>
      <c r="E342" s="29" t="s">
        <v>7206</v>
      </c>
      <c r="F342" s="100" t="n">
        <v>216</v>
      </c>
    </row>
    <row r="343" customFormat="false" ht="40.5" hidden="false" customHeight="false" outlineLevel="0" collapsed="false">
      <c r="A343" s="99" t="s">
        <v>4320</v>
      </c>
      <c r="B343" s="26"/>
      <c r="C343" s="28" t="s">
        <v>7207</v>
      </c>
      <c r="D343" s="31" t="n">
        <v>12</v>
      </c>
      <c r="E343" s="29" t="s">
        <v>7208</v>
      </c>
      <c r="F343" s="100" t="n">
        <v>216</v>
      </c>
    </row>
    <row r="344" customFormat="false" ht="40.5" hidden="false" customHeight="false" outlineLevel="0" collapsed="false">
      <c r="A344" s="99" t="s">
        <v>4331</v>
      </c>
      <c r="B344" s="26"/>
      <c r="C344" s="28" t="s">
        <v>7209</v>
      </c>
      <c r="D344" s="31" t="n">
        <v>12</v>
      </c>
      <c r="E344" s="29" t="s">
        <v>7210</v>
      </c>
      <c r="F344" s="100" t="n">
        <v>216</v>
      </c>
    </row>
    <row r="345" customFormat="false" ht="40.5" hidden="false" customHeight="false" outlineLevel="0" collapsed="false">
      <c r="A345" s="99" t="s">
        <v>4342</v>
      </c>
      <c r="B345" s="26"/>
      <c r="C345" s="28" t="s">
        <v>7211</v>
      </c>
      <c r="D345" s="31" t="n">
        <v>12</v>
      </c>
      <c r="E345" s="29" t="s">
        <v>7212</v>
      </c>
      <c r="F345" s="100" t="n">
        <v>216</v>
      </c>
    </row>
    <row r="346" customFormat="false" ht="40.5" hidden="false" customHeight="false" outlineLevel="0" collapsed="false">
      <c r="A346" s="99" t="s">
        <v>4353</v>
      </c>
      <c r="B346" s="26"/>
      <c r="C346" s="28" t="s">
        <v>7213</v>
      </c>
      <c r="D346" s="31" t="n">
        <v>12</v>
      </c>
      <c r="E346" s="29" t="s">
        <v>7214</v>
      </c>
      <c r="F346" s="100" t="n">
        <v>216</v>
      </c>
    </row>
    <row r="347" customFormat="false" ht="40.5" hidden="false" customHeight="false" outlineLevel="0" collapsed="false">
      <c r="A347" s="99" t="s">
        <v>4364</v>
      </c>
      <c r="B347" s="26"/>
      <c r="C347" s="28" t="s">
        <v>7215</v>
      </c>
      <c r="D347" s="31" t="n">
        <v>12</v>
      </c>
      <c r="E347" s="29" t="s">
        <v>7216</v>
      </c>
      <c r="F347" s="100" t="n">
        <v>216</v>
      </c>
    </row>
    <row r="348" customFormat="false" ht="40.5" hidden="false" customHeight="false" outlineLevel="0" collapsed="false">
      <c r="A348" s="99" t="s">
        <v>4375</v>
      </c>
      <c r="B348" s="26"/>
      <c r="C348" s="28" t="s">
        <v>7217</v>
      </c>
      <c r="D348" s="31" t="n">
        <v>12</v>
      </c>
      <c r="E348" s="29" t="s">
        <v>7218</v>
      </c>
      <c r="F348" s="100" t="n">
        <v>216</v>
      </c>
    </row>
    <row r="349" customFormat="false" ht="40.5" hidden="false" customHeight="false" outlineLevel="0" collapsed="false">
      <c r="A349" s="99" t="s">
        <v>4386</v>
      </c>
      <c r="B349" s="26"/>
      <c r="C349" s="28" t="s">
        <v>7219</v>
      </c>
      <c r="D349" s="31" t="n">
        <v>12</v>
      </c>
      <c r="E349" s="29" t="s">
        <v>7220</v>
      </c>
      <c r="F349" s="100" t="n">
        <v>216</v>
      </c>
    </row>
    <row r="350" customFormat="false" ht="40.5" hidden="false" customHeight="false" outlineLevel="0" collapsed="false">
      <c r="A350" s="99" t="s">
        <v>4397</v>
      </c>
      <c r="B350" s="26"/>
      <c r="C350" s="28" t="s">
        <v>7221</v>
      </c>
      <c r="D350" s="31" t="n">
        <v>12</v>
      </c>
      <c r="E350" s="29" t="s">
        <v>7222</v>
      </c>
      <c r="F350" s="100" t="n">
        <v>216</v>
      </c>
    </row>
    <row r="351" customFormat="false" ht="40.5" hidden="false" customHeight="false" outlineLevel="0" collapsed="false">
      <c r="A351" s="99" t="s">
        <v>4408</v>
      </c>
      <c r="B351" s="26"/>
      <c r="C351" s="28" t="s">
        <v>7223</v>
      </c>
      <c r="D351" s="31" t="n">
        <v>12</v>
      </c>
      <c r="E351" s="29" t="s">
        <v>7224</v>
      </c>
      <c r="F351" s="100" t="n">
        <v>216</v>
      </c>
    </row>
    <row r="352" customFormat="false" ht="40.5" hidden="false" customHeight="false" outlineLevel="0" collapsed="false">
      <c r="A352" s="99" t="s">
        <v>4419</v>
      </c>
      <c r="B352" s="26"/>
      <c r="C352" s="28" t="s">
        <v>7225</v>
      </c>
      <c r="D352" s="31" t="n">
        <v>12</v>
      </c>
      <c r="E352" s="29" t="s">
        <v>7226</v>
      </c>
      <c r="F352" s="100" t="n">
        <v>216</v>
      </c>
    </row>
    <row r="353" customFormat="false" ht="40.5" hidden="false" customHeight="false" outlineLevel="0" collapsed="false">
      <c r="A353" s="99" t="s">
        <v>4430</v>
      </c>
      <c r="B353" s="26"/>
      <c r="C353" s="28" t="s">
        <v>7227</v>
      </c>
      <c r="D353" s="31" t="n">
        <v>12</v>
      </c>
      <c r="E353" s="29" t="s">
        <v>7228</v>
      </c>
      <c r="F353" s="100" t="n">
        <v>216</v>
      </c>
    </row>
    <row r="354" customFormat="false" ht="40.5" hidden="false" customHeight="false" outlineLevel="0" collapsed="false">
      <c r="A354" s="99" t="s">
        <v>4441</v>
      </c>
      <c r="B354" s="26"/>
      <c r="C354" s="28" t="s">
        <v>7229</v>
      </c>
      <c r="D354" s="31" t="n">
        <v>12</v>
      </c>
      <c r="E354" s="29" t="s">
        <v>7230</v>
      </c>
      <c r="F354" s="100" t="n">
        <v>216</v>
      </c>
    </row>
    <row r="355" customFormat="false" ht="40.5" hidden="false" customHeight="false" outlineLevel="0" collapsed="false">
      <c r="A355" s="99" t="s">
        <v>4452</v>
      </c>
      <c r="B355" s="26"/>
      <c r="C355" s="28" t="s">
        <v>7231</v>
      </c>
      <c r="D355" s="31" t="n">
        <v>12</v>
      </c>
      <c r="E355" s="29" t="s">
        <v>7232</v>
      </c>
      <c r="F355" s="100" t="n">
        <v>216</v>
      </c>
    </row>
    <row r="356" customFormat="false" ht="40.5" hidden="false" customHeight="false" outlineLevel="0" collapsed="false">
      <c r="A356" s="99" t="s">
        <v>4463</v>
      </c>
      <c r="B356" s="26"/>
      <c r="C356" s="28" t="s">
        <v>7233</v>
      </c>
      <c r="D356" s="31" t="n">
        <v>12</v>
      </c>
      <c r="E356" s="29" t="s">
        <v>7234</v>
      </c>
      <c r="F356" s="100" t="n">
        <v>216</v>
      </c>
    </row>
    <row r="357" customFormat="false" ht="40.5" hidden="false" customHeight="false" outlineLevel="0" collapsed="false">
      <c r="A357" s="99" t="s">
        <v>4474</v>
      </c>
      <c r="B357" s="26"/>
      <c r="C357" s="28" t="s">
        <v>7235</v>
      </c>
      <c r="D357" s="31" t="n">
        <v>12</v>
      </c>
      <c r="E357" s="29" t="s">
        <v>7236</v>
      </c>
      <c r="F357" s="100" t="n">
        <v>216</v>
      </c>
    </row>
    <row r="358" customFormat="false" ht="40.5" hidden="false" customHeight="false" outlineLevel="0" collapsed="false">
      <c r="A358" s="99" t="s">
        <v>4485</v>
      </c>
      <c r="B358" s="26"/>
      <c r="C358" s="28" t="s">
        <v>7237</v>
      </c>
      <c r="D358" s="31" t="n">
        <v>12</v>
      </c>
      <c r="E358" s="29" t="s">
        <v>7238</v>
      </c>
      <c r="F358" s="100" t="n">
        <v>216</v>
      </c>
    </row>
    <row r="359" customFormat="false" ht="40.5" hidden="false" customHeight="false" outlineLevel="0" collapsed="false">
      <c r="A359" s="99" t="s">
        <v>4496</v>
      </c>
      <c r="B359" s="26"/>
      <c r="C359" s="28" t="s">
        <v>7239</v>
      </c>
      <c r="D359" s="31" t="n">
        <v>12</v>
      </c>
      <c r="E359" s="29" t="s">
        <v>7240</v>
      </c>
      <c r="F359" s="100" t="n">
        <v>216</v>
      </c>
    </row>
    <row r="360" customFormat="false" ht="40.5" hidden="false" customHeight="false" outlineLevel="0" collapsed="false">
      <c r="A360" s="99" t="s">
        <v>4507</v>
      </c>
      <c r="B360" s="26"/>
      <c r="C360" s="28" t="s">
        <v>7241</v>
      </c>
      <c r="D360" s="31" t="n">
        <v>12</v>
      </c>
      <c r="E360" s="29" t="s">
        <v>7242</v>
      </c>
      <c r="F360" s="100" t="n">
        <v>216</v>
      </c>
    </row>
    <row r="361" customFormat="false" ht="40.5" hidden="false" customHeight="false" outlineLevel="0" collapsed="false">
      <c r="A361" s="99" t="s">
        <v>4518</v>
      </c>
      <c r="B361" s="26"/>
      <c r="C361" s="28" t="s">
        <v>7243</v>
      </c>
      <c r="D361" s="31" t="n">
        <v>12</v>
      </c>
      <c r="E361" s="29" t="s">
        <v>7244</v>
      </c>
      <c r="F361" s="100" t="n">
        <v>216</v>
      </c>
    </row>
    <row r="362" customFormat="false" ht="40.5" hidden="false" customHeight="false" outlineLevel="0" collapsed="false">
      <c r="A362" s="99" t="s">
        <v>4529</v>
      </c>
      <c r="B362" s="26"/>
      <c r="C362" s="28" t="s">
        <v>7245</v>
      </c>
      <c r="D362" s="31" t="n">
        <v>12</v>
      </c>
      <c r="E362" s="29" t="s">
        <v>7246</v>
      </c>
      <c r="F362" s="100" t="n">
        <v>216</v>
      </c>
    </row>
    <row r="363" customFormat="false" ht="40.5" hidden="false" customHeight="false" outlineLevel="0" collapsed="false">
      <c r="A363" s="99" t="s">
        <v>4540</v>
      </c>
      <c r="B363" s="26"/>
      <c r="C363" s="28" t="s">
        <v>7247</v>
      </c>
      <c r="D363" s="31" t="n">
        <v>12</v>
      </c>
      <c r="E363" s="29" t="s">
        <v>7248</v>
      </c>
      <c r="F363" s="100" t="n">
        <v>216</v>
      </c>
    </row>
    <row r="364" customFormat="false" ht="40.5" hidden="false" customHeight="false" outlineLevel="0" collapsed="false">
      <c r="A364" s="99" t="s">
        <v>4551</v>
      </c>
      <c r="B364" s="26"/>
      <c r="C364" s="28" t="s">
        <v>7249</v>
      </c>
      <c r="D364" s="31" t="n">
        <v>12</v>
      </c>
      <c r="E364" s="29" t="s">
        <v>7250</v>
      </c>
      <c r="F364" s="100" t="n">
        <v>216</v>
      </c>
    </row>
    <row r="365" customFormat="false" ht="40.5" hidden="false" customHeight="false" outlineLevel="0" collapsed="false">
      <c r="A365" s="99" t="s">
        <v>4562</v>
      </c>
      <c r="B365" s="26"/>
      <c r="C365" s="28" t="s">
        <v>7251</v>
      </c>
      <c r="D365" s="31" t="n">
        <v>12</v>
      </c>
      <c r="E365" s="29" t="s">
        <v>7252</v>
      </c>
      <c r="F365" s="100" t="n">
        <v>216</v>
      </c>
    </row>
    <row r="366" customFormat="false" ht="40.5" hidden="false" customHeight="false" outlineLevel="0" collapsed="false">
      <c r="A366" s="99" t="s">
        <v>4573</v>
      </c>
      <c r="B366" s="26"/>
      <c r="C366" s="28" t="s">
        <v>7253</v>
      </c>
      <c r="D366" s="31" t="n">
        <v>12</v>
      </c>
      <c r="E366" s="29" t="s">
        <v>7254</v>
      </c>
      <c r="F366" s="100" t="n">
        <v>216</v>
      </c>
    </row>
    <row r="367" customFormat="false" ht="40.5" hidden="false" customHeight="false" outlineLevel="0" collapsed="false">
      <c r="A367" s="99" t="s">
        <v>4584</v>
      </c>
      <c r="B367" s="26"/>
      <c r="C367" s="28" t="s">
        <v>7255</v>
      </c>
      <c r="D367" s="31" t="n">
        <v>12</v>
      </c>
      <c r="E367" s="29" t="s">
        <v>7256</v>
      </c>
      <c r="F367" s="100" t="n">
        <v>216</v>
      </c>
    </row>
    <row r="368" customFormat="false" ht="40.5" hidden="false" customHeight="false" outlineLevel="0" collapsed="false">
      <c r="A368" s="99" t="s">
        <v>4595</v>
      </c>
      <c r="B368" s="26"/>
      <c r="C368" s="28" t="s">
        <v>7257</v>
      </c>
      <c r="D368" s="31" t="n">
        <v>12</v>
      </c>
      <c r="E368" s="29" t="s">
        <v>7258</v>
      </c>
      <c r="F368" s="100" t="n">
        <v>216</v>
      </c>
    </row>
    <row r="369" customFormat="false" ht="40.5" hidden="false" customHeight="false" outlineLevel="0" collapsed="false">
      <c r="A369" s="99" t="s">
        <v>4606</v>
      </c>
      <c r="B369" s="26"/>
      <c r="C369" s="28" t="s">
        <v>7259</v>
      </c>
      <c r="D369" s="31" t="n">
        <v>12</v>
      </c>
      <c r="E369" s="29" t="s">
        <v>7260</v>
      </c>
      <c r="F369" s="100" t="n">
        <v>216</v>
      </c>
    </row>
    <row r="370" customFormat="false" ht="40.5" hidden="false" customHeight="false" outlineLevel="0" collapsed="false">
      <c r="A370" s="99" t="s">
        <v>4617</v>
      </c>
      <c r="B370" s="26"/>
      <c r="C370" s="28" t="s">
        <v>7261</v>
      </c>
      <c r="D370" s="31" t="n">
        <v>12</v>
      </c>
      <c r="E370" s="29" t="s">
        <v>7262</v>
      </c>
      <c r="F370" s="100" t="n">
        <v>216</v>
      </c>
    </row>
    <row r="371" customFormat="false" ht="40.5" hidden="false" customHeight="false" outlineLevel="0" collapsed="false">
      <c r="A371" s="99" t="s">
        <v>4628</v>
      </c>
      <c r="B371" s="26"/>
      <c r="C371" s="28" t="s">
        <v>7263</v>
      </c>
      <c r="D371" s="31" t="n">
        <v>12</v>
      </c>
      <c r="E371" s="29" t="s">
        <v>7264</v>
      </c>
      <c r="F371" s="100" t="n">
        <v>216</v>
      </c>
    </row>
    <row r="372" customFormat="false" ht="40.5" hidden="false" customHeight="false" outlineLevel="0" collapsed="false">
      <c r="A372" s="99" t="s">
        <v>4639</v>
      </c>
      <c r="B372" s="26"/>
      <c r="C372" s="28" t="s">
        <v>7265</v>
      </c>
      <c r="D372" s="31" t="n">
        <v>12</v>
      </c>
      <c r="E372" s="29" t="s">
        <v>7266</v>
      </c>
      <c r="F372" s="100" t="n">
        <v>216</v>
      </c>
    </row>
    <row r="373" customFormat="false" ht="40.5" hidden="false" customHeight="false" outlineLevel="0" collapsed="false">
      <c r="A373" s="99" t="s">
        <v>4650</v>
      </c>
      <c r="B373" s="26"/>
      <c r="C373" s="28" t="s">
        <v>7267</v>
      </c>
      <c r="D373" s="31" t="n">
        <v>12</v>
      </c>
      <c r="E373" s="29" t="s">
        <v>7268</v>
      </c>
      <c r="F373" s="100" t="n">
        <v>216</v>
      </c>
    </row>
    <row r="374" customFormat="false" ht="40.5" hidden="false" customHeight="false" outlineLevel="0" collapsed="false">
      <c r="A374" s="99" t="s">
        <v>4661</v>
      </c>
      <c r="B374" s="26"/>
      <c r="C374" s="28" t="s">
        <v>7269</v>
      </c>
      <c r="D374" s="31" t="n">
        <v>12</v>
      </c>
      <c r="E374" s="29" t="s">
        <v>7270</v>
      </c>
      <c r="F374" s="100" t="n">
        <v>216</v>
      </c>
    </row>
    <row r="375" customFormat="false" ht="40.5" hidden="false" customHeight="false" outlineLevel="0" collapsed="false">
      <c r="A375" s="99" t="s">
        <v>4672</v>
      </c>
      <c r="B375" s="26"/>
      <c r="C375" s="28" t="s">
        <v>7271</v>
      </c>
      <c r="D375" s="31" t="n">
        <v>12</v>
      </c>
      <c r="E375" s="29" t="s">
        <v>7272</v>
      </c>
      <c r="F375" s="100" t="n">
        <v>216</v>
      </c>
    </row>
    <row r="376" customFormat="false" ht="40.5" hidden="false" customHeight="false" outlineLevel="0" collapsed="false">
      <c r="A376" s="99" t="s">
        <v>4683</v>
      </c>
      <c r="B376" s="26"/>
      <c r="C376" s="28" t="s">
        <v>7273</v>
      </c>
      <c r="D376" s="31" t="n">
        <v>12</v>
      </c>
      <c r="E376" s="29" t="s">
        <v>7274</v>
      </c>
      <c r="F376" s="100" t="n">
        <v>216</v>
      </c>
    </row>
    <row r="377" customFormat="false" ht="40.5" hidden="false" customHeight="false" outlineLevel="0" collapsed="false">
      <c r="A377" s="99" t="s">
        <v>4694</v>
      </c>
      <c r="B377" s="26"/>
      <c r="C377" s="28" t="s">
        <v>7275</v>
      </c>
      <c r="D377" s="31" t="n">
        <v>12</v>
      </c>
      <c r="E377" s="29" t="s">
        <v>7276</v>
      </c>
      <c r="F377" s="100" t="n">
        <v>216</v>
      </c>
    </row>
    <row r="378" customFormat="false" ht="40.5" hidden="false" customHeight="false" outlineLevel="0" collapsed="false">
      <c r="A378" s="99" t="s">
        <v>4705</v>
      </c>
      <c r="B378" s="26"/>
      <c r="C378" s="28" t="s">
        <v>7277</v>
      </c>
      <c r="D378" s="31" t="n">
        <v>12</v>
      </c>
      <c r="E378" s="29" t="s">
        <v>7278</v>
      </c>
      <c r="F378" s="100" t="n">
        <v>216</v>
      </c>
    </row>
    <row r="379" customFormat="false" ht="40.5" hidden="false" customHeight="false" outlineLevel="0" collapsed="false">
      <c r="A379" s="99" t="s">
        <v>4716</v>
      </c>
      <c r="B379" s="26"/>
      <c r="C379" s="28" t="s">
        <v>7279</v>
      </c>
      <c r="D379" s="31" t="n">
        <v>12</v>
      </c>
      <c r="E379" s="29" t="s">
        <v>7280</v>
      </c>
      <c r="F379" s="100" t="n">
        <v>216</v>
      </c>
    </row>
    <row r="380" customFormat="false" ht="40.5" hidden="false" customHeight="false" outlineLevel="0" collapsed="false">
      <c r="A380" s="99" t="s">
        <v>4727</v>
      </c>
      <c r="B380" s="26"/>
      <c r="C380" s="28" t="s">
        <v>7281</v>
      </c>
      <c r="D380" s="31" t="n">
        <v>12</v>
      </c>
      <c r="E380" s="29" t="s">
        <v>7282</v>
      </c>
      <c r="F380" s="100" t="n">
        <v>216</v>
      </c>
    </row>
    <row r="381" customFormat="false" ht="40.5" hidden="false" customHeight="false" outlineLevel="0" collapsed="false">
      <c r="A381" s="99" t="s">
        <v>4738</v>
      </c>
      <c r="B381" s="26"/>
      <c r="C381" s="28" t="s">
        <v>7283</v>
      </c>
      <c r="D381" s="31" t="n">
        <v>12</v>
      </c>
      <c r="E381" s="29" t="s">
        <v>7284</v>
      </c>
      <c r="F381" s="100" t="n">
        <v>216</v>
      </c>
    </row>
    <row r="382" customFormat="false" ht="40.5" hidden="false" customHeight="false" outlineLevel="0" collapsed="false">
      <c r="A382" s="99" t="s">
        <v>4749</v>
      </c>
      <c r="B382" s="26"/>
      <c r="C382" s="28" t="s">
        <v>7285</v>
      </c>
      <c r="D382" s="31" t="n">
        <v>12</v>
      </c>
      <c r="E382" s="29" t="s">
        <v>7286</v>
      </c>
      <c r="F382" s="100" t="n">
        <v>216</v>
      </c>
    </row>
    <row r="383" customFormat="false" ht="40.5" hidden="false" customHeight="false" outlineLevel="0" collapsed="false">
      <c r="A383" s="99" t="s">
        <v>4760</v>
      </c>
      <c r="B383" s="26"/>
      <c r="C383" s="28" t="s">
        <v>7287</v>
      </c>
      <c r="D383" s="31" t="n">
        <v>12</v>
      </c>
      <c r="E383" s="29" t="s">
        <v>7288</v>
      </c>
      <c r="F383" s="100" t="n">
        <v>216</v>
      </c>
    </row>
    <row r="384" customFormat="false" ht="40.5" hidden="false" customHeight="false" outlineLevel="0" collapsed="false">
      <c r="A384" s="99" t="s">
        <v>4771</v>
      </c>
      <c r="B384" s="26"/>
      <c r="C384" s="28" t="s">
        <v>7289</v>
      </c>
      <c r="D384" s="31" t="n">
        <v>12</v>
      </c>
      <c r="E384" s="29" t="s">
        <v>7290</v>
      </c>
      <c r="F384" s="100" t="n">
        <v>216</v>
      </c>
    </row>
    <row r="385" customFormat="false" ht="40.5" hidden="false" customHeight="false" outlineLevel="0" collapsed="false">
      <c r="A385" s="99" t="s">
        <v>4782</v>
      </c>
      <c r="B385" s="26"/>
      <c r="C385" s="28" t="s">
        <v>7291</v>
      </c>
      <c r="D385" s="31" t="n">
        <v>12</v>
      </c>
      <c r="E385" s="29" t="s">
        <v>7292</v>
      </c>
      <c r="F385" s="100" t="n">
        <v>216</v>
      </c>
    </row>
    <row r="386" customFormat="false" ht="40.5" hidden="false" customHeight="false" outlineLevel="0" collapsed="false">
      <c r="A386" s="99" t="s">
        <v>4793</v>
      </c>
      <c r="B386" s="26"/>
      <c r="C386" s="28" t="s">
        <v>7293</v>
      </c>
      <c r="D386" s="31" t="n">
        <v>12</v>
      </c>
      <c r="E386" s="29" t="s">
        <v>7294</v>
      </c>
      <c r="F386" s="100" t="n">
        <v>216</v>
      </c>
    </row>
    <row r="387" customFormat="false" ht="40.5" hidden="false" customHeight="false" outlineLevel="0" collapsed="false">
      <c r="A387" s="99" t="s">
        <v>4804</v>
      </c>
      <c r="B387" s="26"/>
      <c r="C387" s="28" t="s">
        <v>7295</v>
      </c>
      <c r="D387" s="31" t="n">
        <v>12</v>
      </c>
      <c r="E387" s="29" t="s">
        <v>7296</v>
      </c>
      <c r="F387" s="100" t="n">
        <v>216</v>
      </c>
    </row>
    <row r="388" customFormat="false" ht="40.5" hidden="false" customHeight="false" outlineLevel="0" collapsed="false">
      <c r="A388" s="99" t="s">
        <v>4815</v>
      </c>
      <c r="B388" s="26"/>
      <c r="C388" s="28" t="s">
        <v>7297</v>
      </c>
      <c r="D388" s="31" t="n">
        <v>12</v>
      </c>
      <c r="E388" s="29" t="s">
        <v>7298</v>
      </c>
      <c r="F388" s="100" t="n">
        <v>216</v>
      </c>
    </row>
    <row r="389" customFormat="false" ht="40.5" hidden="false" customHeight="false" outlineLevel="0" collapsed="false">
      <c r="A389" s="99" t="s">
        <v>4826</v>
      </c>
      <c r="B389" s="26"/>
      <c r="C389" s="28" t="s">
        <v>7299</v>
      </c>
      <c r="D389" s="31" t="n">
        <v>12</v>
      </c>
      <c r="E389" s="29" t="s">
        <v>7300</v>
      </c>
      <c r="F389" s="100" t="n">
        <v>216</v>
      </c>
    </row>
    <row r="390" customFormat="false" ht="40.5" hidden="false" customHeight="false" outlineLevel="0" collapsed="false">
      <c r="A390" s="99" t="s">
        <v>4837</v>
      </c>
      <c r="B390" s="26"/>
      <c r="C390" s="28" t="s">
        <v>7301</v>
      </c>
      <c r="D390" s="31" t="n">
        <v>12</v>
      </c>
      <c r="E390" s="29" t="s">
        <v>7302</v>
      </c>
      <c r="F390" s="100" t="n">
        <v>216</v>
      </c>
    </row>
    <row r="391" customFormat="false" ht="40.5" hidden="false" customHeight="false" outlineLevel="0" collapsed="false">
      <c r="A391" s="99" t="s">
        <v>4848</v>
      </c>
      <c r="B391" s="26"/>
      <c r="C391" s="28" t="s">
        <v>7303</v>
      </c>
      <c r="D391" s="31" t="n">
        <v>12</v>
      </c>
      <c r="E391" s="29" t="s">
        <v>7304</v>
      </c>
      <c r="F391" s="100" t="n">
        <v>216</v>
      </c>
    </row>
    <row r="392" customFormat="false" ht="40.5" hidden="false" customHeight="false" outlineLevel="0" collapsed="false">
      <c r="A392" s="99" t="s">
        <v>4859</v>
      </c>
      <c r="B392" s="26"/>
      <c r="C392" s="28" t="s">
        <v>7305</v>
      </c>
      <c r="D392" s="31" t="n">
        <v>12</v>
      </c>
      <c r="E392" s="29" t="s">
        <v>7306</v>
      </c>
      <c r="F392" s="100" t="n">
        <v>216</v>
      </c>
    </row>
    <row r="393" customFormat="false" ht="40.5" hidden="false" customHeight="false" outlineLevel="0" collapsed="false">
      <c r="A393" s="99" t="s">
        <v>4870</v>
      </c>
      <c r="B393" s="26"/>
      <c r="C393" s="28" t="s">
        <v>7307</v>
      </c>
      <c r="D393" s="31" t="n">
        <v>12</v>
      </c>
      <c r="E393" s="29" t="s">
        <v>7308</v>
      </c>
      <c r="F393" s="100" t="n">
        <v>216</v>
      </c>
    </row>
    <row r="394" customFormat="false" ht="40.5" hidden="false" customHeight="false" outlineLevel="0" collapsed="false">
      <c r="A394" s="99" t="s">
        <v>4881</v>
      </c>
      <c r="B394" s="26"/>
      <c r="C394" s="28" t="s">
        <v>7309</v>
      </c>
      <c r="D394" s="31" t="n">
        <v>12</v>
      </c>
      <c r="E394" s="29" t="s">
        <v>7310</v>
      </c>
      <c r="F394" s="100" t="n">
        <v>216</v>
      </c>
    </row>
    <row r="395" customFormat="false" ht="40.5" hidden="false" customHeight="false" outlineLevel="0" collapsed="false">
      <c r="A395" s="99" t="s">
        <v>4892</v>
      </c>
      <c r="B395" s="26"/>
      <c r="C395" s="28" t="s">
        <v>7311</v>
      </c>
      <c r="D395" s="31" t="n">
        <v>12</v>
      </c>
      <c r="E395" s="29" t="s">
        <v>7312</v>
      </c>
      <c r="F395" s="100" t="n">
        <v>216</v>
      </c>
    </row>
    <row r="396" customFormat="false" ht="40.5" hidden="false" customHeight="false" outlineLevel="0" collapsed="false">
      <c r="A396" s="99" t="s">
        <v>4903</v>
      </c>
      <c r="B396" s="26"/>
      <c r="C396" s="28" t="s">
        <v>7313</v>
      </c>
      <c r="D396" s="31" t="n">
        <v>12</v>
      </c>
      <c r="E396" s="29" t="s">
        <v>7314</v>
      </c>
      <c r="F396" s="100" t="n">
        <v>216</v>
      </c>
    </row>
    <row r="397" customFormat="false" ht="40.5" hidden="false" customHeight="false" outlineLevel="0" collapsed="false">
      <c r="A397" s="99" t="s">
        <v>4913</v>
      </c>
      <c r="B397" s="26"/>
      <c r="C397" s="28" t="s">
        <v>7315</v>
      </c>
      <c r="D397" s="31" t="n">
        <v>12</v>
      </c>
      <c r="E397" s="29" t="s">
        <v>7316</v>
      </c>
      <c r="F397" s="100" t="n">
        <v>216</v>
      </c>
    </row>
    <row r="398" customFormat="false" ht="40.5" hidden="false" customHeight="false" outlineLevel="0" collapsed="false">
      <c r="A398" s="99" t="s">
        <v>4924</v>
      </c>
      <c r="B398" s="26"/>
      <c r="C398" s="28" t="s">
        <v>7317</v>
      </c>
      <c r="D398" s="31" t="n">
        <v>12</v>
      </c>
      <c r="E398" s="29" t="s">
        <v>7318</v>
      </c>
      <c r="F398" s="100" t="n">
        <v>216</v>
      </c>
    </row>
    <row r="399" customFormat="false" ht="40.5" hidden="false" customHeight="false" outlineLevel="0" collapsed="false">
      <c r="A399" s="99" t="s">
        <v>4935</v>
      </c>
      <c r="B399" s="26"/>
      <c r="C399" s="28" t="s">
        <v>7319</v>
      </c>
      <c r="D399" s="31" t="n">
        <v>12</v>
      </c>
      <c r="E399" s="29" t="s">
        <v>7320</v>
      </c>
      <c r="F399" s="100" t="n">
        <v>216</v>
      </c>
    </row>
    <row r="400" customFormat="false" ht="40.5" hidden="false" customHeight="false" outlineLevel="0" collapsed="false">
      <c r="A400" s="99" t="s">
        <v>4946</v>
      </c>
      <c r="B400" s="26"/>
      <c r="C400" s="28" t="s">
        <v>7321</v>
      </c>
      <c r="D400" s="31" t="n">
        <v>12</v>
      </c>
      <c r="E400" s="29" t="s">
        <v>7322</v>
      </c>
      <c r="F400" s="100" t="n">
        <v>216</v>
      </c>
    </row>
    <row r="401" customFormat="false" ht="40.5" hidden="false" customHeight="false" outlineLevel="0" collapsed="false">
      <c r="A401" s="99" t="s">
        <v>4957</v>
      </c>
      <c r="B401" s="26"/>
      <c r="C401" s="28" t="s">
        <v>7323</v>
      </c>
      <c r="D401" s="31" t="n">
        <v>12</v>
      </c>
      <c r="E401" s="29" t="s">
        <v>7324</v>
      </c>
      <c r="F401" s="100" t="n">
        <v>216</v>
      </c>
    </row>
    <row r="402" customFormat="false" ht="40.5" hidden="false" customHeight="false" outlineLevel="0" collapsed="false">
      <c r="A402" s="99" t="s">
        <v>4968</v>
      </c>
      <c r="B402" s="26"/>
      <c r="C402" s="28" t="s">
        <v>7325</v>
      </c>
      <c r="D402" s="31" t="n">
        <v>12</v>
      </c>
      <c r="E402" s="29" t="s">
        <v>7326</v>
      </c>
      <c r="F402" s="100" t="n">
        <v>216</v>
      </c>
    </row>
    <row r="403" customFormat="false" ht="40.5" hidden="false" customHeight="false" outlineLevel="0" collapsed="false">
      <c r="A403" s="99" t="s">
        <v>4979</v>
      </c>
      <c r="B403" s="26"/>
      <c r="C403" s="28" t="s">
        <v>7327</v>
      </c>
      <c r="D403" s="31" t="n">
        <v>12</v>
      </c>
      <c r="E403" s="29" t="s">
        <v>7328</v>
      </c>
      <c r="F403" s="100" t="n">
        <v>216</v>
      </c>
    </row>
    <row r="404" customFormat="false" ht="40.5" hidden="false" customHeight="false" outlineLevel="0" collapsed="false">
      <c r="A404" s="99" t="s">
        <v>4990</v>
      </c>
      <c r="B404" s="26"/>
      <c r="C404" s="28" t="s">
        <v>7329</v>
      </c>
      <c r="D404" s="31" t="n">
        <v>12</v>
      </c>
      <c r="E404" s="29" t="s">
        <v>7330</v>
      </c>
      <c r="F404" s="100" t="n">
        <v>216</v>
      </c>
    </row>
    <row r="405" customFormat="false" ht="40.5" hidden="false" customHeight="false" outlineLevel="0" collapsed="false">
      <c r="A405" s="99" t="s">
        <v>5001</v>
      </c>
      <c r="B405" s="26"/>
      <c r="C405" s="28" t="s">
        <v>7331</v>
      </c>
      <c r="D405" s="31" t="n">
        <v>12</v>
      </c>
      <c r="E405" s="29" t="s">
        <v>7332</v>
      </c>
      <c r="F405" s="100" t="n">
        <v>216</v>
      </c>
    </row>
    <row r="406" customFormat="false" ht="40.5" hidden="false" customHeight="false" outlineLevel="0" collapsed="false">
      <c r="A406" s="99" t="s">
        <v>5012</v>
      </c>
      <c r="B406" s="26"/>
      <c r="C406" s="28" t="s">
        <v>7333</v>
      </c>
      <c r="D406" s="31" t="n">
        <v>12</v>
      </c>
      <c r="E406" s="29" t="s">
        <v>7334</v>
      </c>
      <c r="F406" s="100" t="n">
        <v>216</v>
      </c>
    </row>
    <row r="407" customFormat="false" ht="40.5" hidden="false" customHeight="false" outlineLevel="0" collapsed="false">
      <c r="A407" s="99" t="s">
        <v>5023</v>
      </c>
      <c r="B407" s="26"/>
      <c r="C407" s="28" t="s">
        <v>7335</v>
      </c>
      <c r="D407" s="31" t="n">
        <v>12</v>
      </c>
      <c r="E407" s="29" t="s">
        <v>7336</v>
      </c>
      <c r="F407" s="100" t="n">
        <v>216</v>
      </c>
    </row>
    <row r="408" customFormat="false" ht="40.5" hidden="false" customHeight="false" outlineLevel="0" collapsed="false">
      <c r="A408" s="99" t="s">
        <v>5034</v>
      </c>
      <c r="B408" s="26"/>
      <c r="C408" s="28" t="s">
        <v>7337</v>
      </c>
      <c r="D408" s="31" t="n">
        <v>12</v>
      </c>
      <c r="E408" s="29" t="s">
        <v>7338</v>
      </c>
      <c r="F408" s="100" t="n">
        <v>216</v>
      </c>
    </row>
    <row r="409" customFormat="false" ht="40.5" hidden="false" customHeight="false" outlineLevel="0" collapsed="false">
      <c r="A409" s="99" t="s">
        <v>5045</v>
      </c>
      <c r="B409" s="26"/>
      <c r="C409" s="28" t="s">
        <v>7339</v>
      </c>
      <c r="D409" s="31" t="n">
        <v>12</v>
      </c>
      <c r="E409" s="29" t="s">
        <v>7340</v>
      </c>
      <c r="F409" s="100" t="n">
        <v>216</v>
      </c>
    </row>
    <row r="410" customFormat="false" ht="40.5" hidden="false" customHeight="false" outlineLevel="0" collapsed="false">
      <c r="A410" s="99" t="s">
        <v>5055</v>
      </c>
      <c r="B410" s="26"/>
      <c r="C410" s="28" t="s">
        <v>7341</v>
      </c>
      <c r="D410" s="31" t="n">
        <v>12</v>
      </c>
      <c r="E410" s="29" t="s">
        <v>7342</v>
      </c>
      <c r="F410" s="100" t="n">
        <v>216</v>
      </c>
    </row>
    <row r="411" customFormat="false" ht="40.5" hidden="false" customHeight="false" outlineLevel="0" collapsed="false">
      <c r="A411" s="99" t="s">
        <v>5066</v>
      </c>
      <c r="B411" s="26"/>
      <c r="C411" s="28" t="s">
        <v>7343</v>
      </c>
      <c r="D411" s="31" t="n">
        <v>12</v>
      </c>
      <c r="E411" s="29" t="s">
        <v>7344</v>
      </c>
      <c r="F411" s="100" t="n">
        <v>216</v>
      </c>
    </row>
    <row r="412" customFormat="false" ht="40.5" hidden="false" customHeight="false" outlineLevel="0" collapsed="false">
      <c r="A412" s="99" t="s">
        <v>5077</v>
      </c>
      <c r="B412" s="26"/>
      <c r="C412" s="28" t="s">
        <v>7345</v>
      </c>
      <c r="D412" s="31" t="n">
        <v>12</v>
      </c>
      <c r="E412" s="29" t="s">
        <v>7346</v>
      </c>
      <c r="F412" s="100" t="n">
        <v>216</v>
      </c>
    </row>
    <row r="413" customFormat="false" ht="40.5" hidden="false" customHeight="false" outlineLevel="0" collapsed="false">
      <c r="A413" s="99" t="s">
        <v>5088</v>
      </c>
      <c r="B413" s="26"/>
      <c r="C413" s="28" t="s">
        <v>7347</v>
      </c>
      <c r="D413" s="31" t="n">
        <v>12</v>
      </c>
      <c r="E413" s="29" t="s">
        <v>7348</v>
      </c>
      <c r="F413" s="100" t="n">
        <v>216</v>
      </c>
    </row>
    <row r="414" customFormat="false" ht="40.5" hidden="false" customHeight="false" outlineLevel="0" collapsed="false">
      <c r="A414" s="99" t="s">
        <v>5099</v>
      </c>
      <c r="B414" s="26"/>
      <c r="C414" s="28" t="s">
        <v>7349</v>
      </c>
      <c r="D414" s="31" t="n">
        <v>12</v>
      </c>
      <c r="E414" s="29" t="s">
        <v>7350</v>
      </c>
      <c r="F414" s="100" t="n">
        <v>216</v>
      </c>
    </row>
    <row r="415" customFormat="false" ht="40.5" hidden="false" customHeight="false" outlineLevel="0" collapsed="false">
      <c r="A415" s="99" t="s">
        <v>5110</v>
      </c>
      <c r="B415" s="26"/>
      <c r="C415" s="28" t="s">
        <v>7351</v>
      </c>
      <c r="D415" s="31" t="n">
        <v>12</v>
      </c>
      <c r="E415" s="29" t="s">
        <v>7352</v>
      </c>
      <c r="F415" s="100" t="n">
        <v>216</v>
      </c>
    </row>
    <row r="416" customFormat="false" ht="40.5" hidden="false" customHeight="false" outlineLevel="0" collapsed="false">
      <c r="A416" s="99" t="s">
        <v>5122</v>
      </c>
      <c r="B416" s="26"/>
      <c r="C416" s="28" t="s">
        <v>7353</v>
      </c>
      <c r="D416" s="31" t="n">
        <v>12</v>
      </c>
      <c r="E416" s="29" t="s">
        <v>7354</v>
      </c>
      <c r="F416" s="100" t="n">
        <v>216</v>
      </c>
    </row>
    <row r="417" customFormat="false" ht="40.5" hidden="false" customHeight="false" outlineLevel="0" collapsed="false">
      <c r="A417" s="99" t="s">
        <v>5132</v>
      </c>
      <c r="B417" s="26"/>
      <c r="C417" s="28" t="s">
        <v>7355</v>
      </c>
      <c r="D417" s="31" t="n">
        <v>12</v>
      </c>
      <c r="E417" s="29" t="s">
        <v>7356</v>
      </c>
      <c r="F417" s="100" t="n">
        <v>216</v>
      </c>
    </row>
    <row r="418" customFormat="false" ht="40.5" hidden="false" customHeight="false" outlineLevel="0" collapsed="false">
      <c r="A418" s="99" t="s">
        <v>5143</v>
      </c>
      <c r="B418" s="26"/>
      <c r="C418" s="28" t="s">
        <v>7357</v>
      </c>
      <c r="D418" s="31" t="n">
        <v>12</v>
      </c>
      <c r="E418" s="29" t="s">
        <v>7358</v>
      </c>
      <c r="F418" s="100" t="n">
        <v>216</v>
      </c>
    </row>
    <row r="419" customFormat="false" ht="40.5" hidden="false" customHeight="false" outlineLevel="0" collapsed="false">
      <c r="A419" s="99" t="s">
        <v>5154</v>
      </c>
      <c r="B419" s="26"/>
      <c r="C419" s="28" t="s">
        <v>7359</v>
      </c>
      <c r="D419" s="31" t="n">
        <v>12</v>
      </c>
      <c r="E419" s="29" t="s">
        <v>7360</v>
      </c>
      <c r="F419" s="100" t="n">
        <v>216</v>
      </c>
    </row>
    <row r="420" customFormat="false" ht="40.5" hidden="false" customHeight="false" outlineLevel="0" collapsed="false">
      <c r="A420" s="99" t="s">
        <v>5165</v>
      </c>
      <c r="B420" s="26"/>
      <c r="C420" s="28" t="s">
        <v>7361</v>
      </c>
      <c r="D420" s="31" t="n">
        <v>12</v>
      </c>
      <c r="E420" s="29" t="s">
        <v>7362</v>
      </c>
      <c r="F420" s="100" t="n">
        <v>216</v>
      </c>
    </row>
    <row r="421" customFormat="false" ht="40.5" hidden="false" customHeight="false" outlineLevel="0" collapsed="false">
      <c r="A421" s="99" t="s">
        <v>5176</v>
      </c>
      <c r="B421" s="26"/>
      <c r="C421" s="28" t="s">
        <v>7363</v>
      </c>
      <c r="D421" s="31" t="n">
        <v>12</v>
      </c>
      <c r="E421" s="29" t="s">
        <v>7364</v>
      </c>
      <c r="F421" s="100" t="n">
        <v>216</v>
      </c>
    </row>
    <row r="422" customFormat="false" ht="40.5" hidden="false" customHeight="false" outlineLevel="0" collapsed="false">
      <c r="A422" s="99" t="s">
        <v>5187</v>
      </c>
      <c r="B422" s="26"/>
      <c r="C422" s="28" t="s">
        <v>7365</v>
      </c>
      <c r="D422" s="31" t="n">
        <v>12</v>
      </c>
      <c r="E422" s="29" t="s">
        <v>7366</v>
      </c>
      <c r="F422" s="100" t="n">
        <v>216</v>
      </c>
    </row>
    <row r="423" customFormat="false" ht="40.5" hidden="false" customHeight="false" outlineLevel="0" collapsed="false">
      <c r="A423" s="99" t="s">
        <v>5198</v>
      </c>
      <c r="B423" s="26"/>
      <c r="C423" s="28" t="s">
        <v>7367</v>
      </c>
      <c r="D423" s="31" t="n">
        <v>12</v>
      </c>
      <c r="E423" s="29" t="s">
        <v>7368</v>
      </c>
      <c r="F423" s="100" t="n">
        <v>216</v>
      </c>
    </row>
    <row r="424" customFormat="false" ht="40.5" hidden="false" customHeight="false" outlineLevel="0" collapsed="false">
      <c r="A424" s="99" t="s">
        <v>5209</v>
      </c>
      <c r="B424" s="26"/>
      <c r="C424" s="28" t="s">
        <v>7369</v>
      </c>
      <c r="D424" s="31" t="n">
        <v>12</v>
      </c>
      <c r="E424" s="29" t="s">
        <v>7370</v>
      </c>
      <c r="F424" s="100" t="n">
        <v>216</v>
      </c>
    </row>
    <row r="425" customFormat="false" ht="40.5" hidden="false" customHeight="false" outlineLevel="0" collapsed="false">
      <c r="A425" s="99" t="s">
        <v>5220</v>
      </c>
      <c r="B425" s="26"/>
      <c r="C425" s="28" t="s">
        <v>7371</v>
      </c>
      <c r="D425" s="31" t="n">
        <v>12</v>
      </c>
      <c r="E425" s="29" t="s">
        <v>7372</v>
      </c>
      <c r="F425" s="100" t="n">
        <v>216</v>
      </c>
    </row>
    <row r="426" customFormat="false" ht="40.5" hidden="false" customHeight="false" outlineLevel="0" collapsed="false">
      <c r="A426" s="99" t="s">
        <v>5231</v>
      </c>
      <c r="B426" s="26"/>
      <c r="C426" s="28" t="s">
        <v>7373</v>
      </c>
      <c r="D426" s="31" t="n">
        <v>12</v>
      </c>
      <c r="E426" s="29" t="s">
        <v>7374</v>
      </c>
      <c r="F426" s="100" t="n">
        <v>216</v>
      </c>
    </row>
    <row r="427" customFormat="false" ht="40.5" hidden="false" customHeight="false" outlineLevel="0" collapsed="false">
      <c r="A427" s="99" t="s">
        <v>5242</v>
      </c>
      <c r="B427" s="26"/>
      <c r="C427" s="28" t="s">
        <v>7375</v>
      </c>
      <c r="D427" s="31" t="n">
        <v>12</v>
      </c>
      <c r="E427" s="29" t="s">
        <v>7376</v>
      </c>
      <c r="F427" s="100" t="n">
        <v>216</v>
      </c>
    </row>
    <row r="428" customFormat="false" ht="40.5" hidden="false" customHeight="false" outlineLevel="0" collapsed="false">
      <c r="A428" s="99" t="s">
        <v>5253</v>
      </c>
      <c r="B428" s="26"/>
      <c r="C428" s="28" t="s">
        <v>7377</v>
      </c>
      <c r="D428" s="31" t="n">
        <v>12</v>
      </c>
      <c r="E428" s="29" t="s">
        <v>7378</v>
      </c>
      <c r="F428" s="100" t="n">
        <v>216</v>
      </c>
    </row>
    <row r="429" customFormat="false" ht="40.5" hidden="false" customHeight="false" outlineLevel="0" collapsed="false">
      <c r="A429" s="99" t="s">
        <v>5264</v>
      </c>
      <c r="B429" s="26"/>
      <c r="C429" s="28" t="s">
        <v>7379</v>
      </c>
      <c r="D429" s="31" t="n">
        <v>12</v>
      </c>
      <c r="E429" s="29" t="s">
        <v>7380</v>
      </c>
      <c r="F429" s="100" t="n">
        <v>216</v>
      </c>
    </row>
    <row r="430" customFormat="false" ht="40.5" hidden="false" customHeight="false" outlineLevel="0" collapsed="false">
      <c r="A430" s="99" t="s">
        <v>5275</v>
      </c>
      <c r="B430" s="26"/>
      <c r="C430" s="28" t="s">
        <v>7381</v>
      </c>
      <c r="D430" s="31" t="n">
        <v>12</v>
      </c>
      <c r="E430" s="29" t="s">
        <v>7382</v>
      </c>
      <c r="F430" s="100" t="n">
        <v>216</v>
      </c>
    </row>
    <row r="431" customFormat="false" ht="40.5" hidden="false" customHeight="false" outlineLevel="0" collapsed="false">
      <c r="A431" s="99" t="s">
        <v>5290</v>
      </c>
      <c r="B431" s="26"/>
      <c r="C431" s="28" t="s">
        <v>7383</v>
      </c>
      <c r="D431" s="31" t="n">
        <v>12</v>
      </c>
      <c r="E431" s="29" t="s">
        <v>7384</v>
      </c>
      <c r="F431" s="100" t="n">
        <v>216</v>
      </c>
    </row>
    <row r="432" customFormat="false" ht="40.5" hidden="false" customHeight="false" outlineLevel="0" collapsed="false">
      <c r="A432" s="99" t="s">
        <v>5305</v>
      </c>
      <c r="B432" s="26"/>
      <c r="C432" s="28" t="s">
        <v>7385</v>
      </c>
      <c r="D432" s="31" t="n">
        <v>12</v>
      </c>
      <c r="E432" s="29" t="s">
        <v>7386</v>
      </c>
      <c r="F432" s="100" t="n">
        <v>216</v>
      </c>
    </row>
    <row r="433" customFormat="false" ht="40.5" hidden="false" customHeight="false" outlineLevel="0" collapsed="false">
      <c r="A433" s="99" t="s">
        <v>5319</v>
      </c>
      <c r="B433" s="26"/>
      <c r="C433" s="28" t="s">
        <v>7387</v>
      </c>
      <c r="D433" s="31" t="n">
        <v>12</v>
      </c>
      <c r="E433" s="29" t="s">
        <v>7388</v>
      </c>
      <c r="F433" s="100" t="n">
        <v>216</v>
      </c>
    </row>
    <row r="434" customFormat="false" ht="40.5" hidden="false" customHeight="false" outlineLevel="0" collapsed="false">
      <c r="A434" s="99" t="s">
        <v>5334</v>
      </c>
      <c r="B434" s="26"/>
      <c r="C434" s="28" t="s">
        <v>7389</v>
      </c>
      <c r="D434" s="31" t="n">
        <v>12</v>
      </c>
      <c r="E434" s="29" t="s">
        <v>7390</v>
      </c>
      <c r="F434" s="100" t="n">
        <v>216</v>
      </c>
    </row>
    <row r="435" customFormat="false" ht="40.5" hidden="false" customHeight="false" outlineLevel="0" collapsed="false">
      <c r="A435" s="99" t="s">
        <v>5347</v>
      </c>
      <c r="B435" s="26"/>
      <c r="C435" s="28" t="s">
        <v>7391</v>
      </c>
      <c r="D435" s="31" t="n">
        <v>12</v>
      </c>
      <c r="E435" s="29" t="s">
        <v>7392</v>
      </c>
      <c r="F435" s="100" t="n">
        <v>216</v>
      </c>
    </row>
    <row r="436" customFormat="false" ht="40.5" hidden="false" customHeight="false" outlineLevel="0" collapsed="false">
      <c r="A436" s="99" t="s">
        <v>5361</v>
      </c>
      <c r="B436" s="26"/>
      <c r="C436" s="28" t="s">
        <v>7393</v>
      </c>
      <c r="D436" s="31" t="n">
        <v>12</v>
      </c>
      <c r="E436" s="29" t="s">
        <v>7394</v>
      </c>
      <c r="F436" s="100" t="n">
        <v>216</v>
      </c>
    </row>
    <row r="437" customFormat="false" ht="40.5" hidden="false" customHeight="false" outlineLevel="0" collapsed="false">
      <c r="A437" s="99" t="s">
        <v>5375</v>
      </c>
      <c r="B437" s="26"/>
      <c r="C437" s="28" t="s">
        <v>7395</v>
      </c>
      <c r="D437" s="31" t="n">
        <v>12</v>
      </c>
      <c r="E437" s="29" t="s">
        <v>7396</v>
      </c>
      <c r="F437" s="100" t="n">
        <v>216</v>
      </c>
    </row>
    <row r="438" customFormat="false" ht="40.5" hidden="false" customHeight="false" outlineLevel="0" collapsed="false">
      <c r="A438" s="99" t="s">
        <v>5389</v>
      </c>
      <c r="B438" s="26"/>
      <c r="C438" s="28" t="s">
        <v>7397</v>
      </c>
      <c r="D438" s="31" t="n">
        <v>12</v>
      </c>
      <c r="E438" s="29" t="s">
        <v>7398</v>
      </c>
      <c r="F438" s="100" t="n">
        <v>216</v>
      </c>
    </row>
    <row r="439" customFormat="false" ht="40.5" hidden="false" customHeight="false" outlineLevel="0" collapsed="false">
      <c r="A439" s="99" t="s">
        <v>5403</v>
      </c>
      <c r="B439" s="26"/>
      <c r="C439" s="28" t="s">
        <v>7399</v>
      </c>
      <c r="D439" s="31" t="n">
        <v>12</v>
      </c>
      <c r="E439" s="29" t="s">
        <v>7400</v>
      </c>
      <c r="F439" s="100" t="n">
        <v>216</v>
      </c>
    </row>
    <row r="440" customFormat="false" ht="40.5" hidden="false" customHeight="false" outlineLevel="0" collapsed="false">
      <c r="A440" s="99" t="s">
        <v>5417</v>
      </c>
      <c r="B440" s="26"/>
      <c r="C440" s="28" t="s">
        <v>7401</v>
      </c>
      <c r="D440" s="31" t="n">
        <v>12</v>
      </c>
      <c r="E440" s="29" t="s">
        <v>7402</v>
      </c>
      <c r="F440" s="100" t="n">
        <v>216</v>
      </c>
    </row>
    <row r="441" customFormat="false" ht="40.5" hidden="false" customHeight="false" outlineLevel="0" collapsed="false">
      <c r="A441" s="99" t="s">
        <v>5430</v>
      </c>
      <c r="B441" s="26"/>
      <c r="C441" s="28" t="s">
        <v>7403</v>
      </c>
      <c r="D441" s="31" t="n">
        <v>12</v>
      </c>
      <c r="E441" s="29" t="s">
        <v>7404</v>
      </c>
      <c r="F441" s="100" t="n">
        <v>216</v>
      </c>
    </row>
    <row r="442" customFormat="false" ht="40.5" hidden="false" customHeight="false" outlineLevel="0" collapsed="false">
      <c r="A442" s="99" t="s">
        <v>5445</v>
      </c>
      <c r="B442" s="26"/>
      <c r="C442" s="28" t="s">
        <v>7405</v>
      </c>
      <c r="D442" s="31" t="n">
        <v>12</v>
      </c>
      <c r="E442" s="29" t="s">
        <v>7406</v>
      </c>
      <c r="F442" s="100" t="n">
        <v>216</v>
      </c>
    </row>
    <row r="443" customFormat="false" ht="40.5" hidden="false" customHeight="false" outlineLevel="0" collapsed="false">
      <c r="A443" s="99" t="s">
        <v>5459</v>
      </c>
      <c r="B443" s="26"/>
      <c r="C443" s="28" t="s">
        <v>7407</v>
      </c>
      <c r="D443" s="31" t="n">
        <v>12</v>
      </c>
      <c r="E443" s="29" t="s">
        <v>7408</v>
      </c>
      <c r="F443" s="100" t="n">
        <v>216</v>
      </c>
    </row>
    <row r="444" customFormat="false" ht="40.5" hidden="false" customHeight="false" outlineLevel="0" collapsed="false">
      <c r="A444" s="99" t="s">
        <v>5473</v>
      </c>
      <c r="B444" s="26"/>
      <c r="C444" s="28" t="s">
        <v>7409</v>
      </c>
      <c r="D444" s="31" t="n">
        <v>12</v>
      </c>
      <c r="E444" s="29" t="s">
        <v>7410</v>
      </c>
      <c r="F444" s="100" t="n">
        <v>216</v>
      </c>
    </row>
    <row r="445" customFormat="false" ht="40.5" hidden="false" customHeight="false" outlineLevel="0" collapsed="false">
      <c r="A445" s="99" t="s">
        <v>5487</v>
      </c>
      <c r="B445" s="26"/>
      <c r="C445" s="28" t="s">
        <v>7411</v>
      </c>
      <c r="D445" s="31" t="n">
        <v>12</v>
      </c>
      <c r="E445" s="29" t="s">
        <v>7412</v>
      </c>
      <c r="F445" s="100" t="n">
        <v>216</v>
      </c>
    </row>
    <row r="446" customFormat="false" ht="40.5" hidden="false" customHeight="false" outlineLevel="0" collapsed="false">
      <c r="A446" s="99" t="s">
        <v>5501</v>
      </c>
      <c r="B446" s="26"/>
      <c r="C446" s="28" t="s">
        <v>7413</v>
      </c>
      <c r="D446" s="31" t="n">
        <v>12</v>
      </c>
      <c r="E446" s="29" t="s">
        <v>7414</v>
      </c>
      <c r="F446" s="100" t="n">
        <v>216</v>
      </c>
    </row>
    <row r="447" customFormat="false" ht="40.5" hidden="false" customHeight="false" outlineLevel="0" collapsed="false">
      <c r="A447" s="99" t="s">
        <v>5515</v>
      </c>
      <c r="B447" s="26"/>
      <c r="C447" s="28" t="s">
        <v>7415</v>
      </c>
      <c r="D447" s="31" t="n">
        <v>12</v>
      </c>
      <c r="E447" s="29" t="s">
        <v>7416</v>
      </c>
      <c r="F447" s="100" t="n">
        <v>216</v>
      </c>
    </row>
    <row r="448" customFormat="false" ht="40.5" hidden="false" customHeight="false" outlineLevel="0" collapsed="false">
      <c r="A448" s="99" t="s">
        <v>5529</v>
      </c>
      <c r="B448" s="26"/>
      <c r="C448" s="28" t="s">
        <v>7417</v>
      </c>
      <c r="D448" s="31" t="n">
        <v>12</v>
      </c>
      <c r="E448" s="29" t="s">
        <v>7418</v>
      </c>
      <c r="F448" s="100" t="n">
        <v>216</v>
      </c>
    </row>
    <row r="449" customFormat="false" ht="40.5" hidden="false" customHeight="false" outlineLevel="0" collapsed="false">
      <c r="A449" s="99" t="s">
        <v>5543</v>
      </c>
      <c r="B449" s="26"/>
      <c r="C449" s="28" t="s">
        <v>7419</v>
      </c>
      <c r="D449" s="31" t="n">
        <v>12</v>
      </c>
      <c r="E449" s="29" t="s">
        <v>7420</v>
      </c>
      <c r="F449" s="100" t="n">
        <v>216</v>
      </c>
    </row>
    <row r="450" customFormat="false" ht="40.5" hidden="false" customHeight="false" outlineLevel="0" collapsed="false">
      <c r="A450" s="99" t="s">
        <v>5557</v>
      </c>
      <c r="B450" s="26"/>
      <c r="C450" s="28" t="s">
        <v>7421</v>
      </c>
      <c r="D450" s="31" t="n">
        <v>12</v>
      </c>
      <c r="E450" s="29" t="s">
        <v>7422</v>
      </c>
      <c r="F450" s="100" t="n">
        <v>216</v>
      </c>
    </row>
    <row r="451" customFormat="false" ht="40.5" hidden="false" customHeight="false" outlineLevel="0" collapsed="false">
      <c r="A451" s="99" t="s">
        <v>5571</v>
      </c>
      <c r="B451" s="26"/>
      <c r="C451" s="28" t="s">
        <v>7423</v>
      </c>
      <c r="D451" s="31" t="n">
        <v>12</v>
      </c>
      <c r="E451" s="29" t="s">
        <v>7424</v>
      </c>
      <c r="F451" s="100" t="n">
        <v>216</v>
      </c>
    </row>
    <row r="452" customFormat="false" ht="40.5" hidden="false" customHeight="false" outlineLevel="0" collapsed="false">
      <c r="A452" s="99" t="s">
        <v>5586</v>
      </c>
      <c r="B452" s="26"/>
      <c r="C452" s="28" t="s">
        <v>7425</v>
      </c>
      <c r="D452" s="31" t="n">
        <v>12</v>
      </c>
      <c r="E452" s="29" t="s">
        <v>7426</v>
      </c>
      <c r="F452" s="100" t="n">
        <v>216</v>
      </c>
    </row>
    <row r="453" customFormat="false" ht="40.5" hidden="false" customHeight="false" outlineLevel="0" collapsed="false">
      <c r="A453" s="99" t="s">
        <v>5600</v>
      </c>
      <c r="B453" s="26"/>
      <c r="C453" s="28" t="s">
        <v>7427</v>
      </c>
      <c r="D453" s="31" t="n">
        <v>12</v>
      </c>
      <c r="E453" s="29" t="s">
        <v>7428</v>
      </c>
      <c r="F453" s="100" t="n">
        <v>216</v>
      </c>
    </row>
    <row r="454" customFormat="false" ht="40.5" hidden="false" customHeight="false" outlineLevel="0" collapsed="false">
      <c r="A454" s="99" t="s">
        <v>5614</v>
      </c>
      <c r="B454" s="26"/>
      <c r="C454" s="28" t="s">
        <v>7429</v>
      </c>
      <c r="D454" s="31" t="n">
        <v>12</v>
      </c>
      <c r="E454" s="29" t="s">
        <v>7430</v>
      </c>
      <c r="F454" s="100" t="n">
        <v>216</v>
      </c>
    </row>
    <row r="455" customFormat="false" ht="40.5" hidden="false" customHeight="false" outlineLevel="0" collapsed="false">
      <c r="A455" s="99" t="s">
        <v>5628</v>
      </c>
      <c r="B455" s="26"/>
      <c r="C455" s="28" t="s">
        <v>7431</v>
      </c>
      <c r="D455" s="31" t="n">
        <v>12</v>
      </c>
      <c r="E455" s="29" t="s">
        <v>7432</v>
      </c>
      <c r="F455" s="100" t="n">
        <v>216</v>
      </c>
    </row>
    <row r="456" customFormat="false" ht="40.5" hidden="false" customHeight="false" outlineLevel="0" collapsed="false">
      <c r="A456" s="99" t="s">
        <v>5642</v>
      </c>
      <c r="B456" s="26"/>
      <c r="C456" s="28" t="s">
        <v>7433</v>
      </c>
      <c r="D456" s="31" t="n">
        <v>12</v>
      </c>
      <c r="E456" s="29" t="s">
        <v>7434</v>
      </c>
      <c r="F456" s="100" t="n">
        <v>216</v>
      </c>
    </row>
    <row r="457" customFormat="false" ht="40.5" hidden="false" customHeight="false" outlineLevel="0" collapsed="false">
      <c r="A457" s="99" t="s">
        <v>5656</v>
      </c>
      <c r="B457" s="26"/>
      <c r="C457" s="28" t="s">
        <v>7435</v>
      </c>
      <c r="D457" s="31" t="n">
        <v>12</v>
      </c>
      <c r="E457" s="29" t="s">
        <v>7436</v>
      </c>
      <c r="F457" s="100" t="n">
        <v>216</v>
      </c>
    </row>
    <row r="458" customFormat="false" ht="40.5" hidden="false" customHeight="false" outlineLevel="0" collapsed="false">
      <c r="A458" s="99" t="s">
        <v>5670</v>
      </c>
      <c r="B458" s="26"/>
      <c r="C458" s="28" t="s">
        <v>7437</v>
      </c>
      <c r="D458" s="31" t="n">
        <v>12</v>
      </c>
      <c r="E458" s="29" t="s">
        <v>7438</v>
      </c>
      <c r="F458" s="100" t="n">
        <v>216</v>
      </c>
    </row>
    <row r="459" customFormat="false" ht="40.5" hidden="false" customHeight="false" outlineLevel="0" collapsed="false">
      <c r="A459" s="99" t="s">
        <v>5684</v>
      </c>
      <c r="B459" s="26"/>
      <c r="C459" s="28" t="s">
        <v>7439</v>
      </c>
      <c r="D459" s="31" t="n">
        <v>12</v>
      </c>
      <c r="E459" s="29" t="s">
        <v>7440</v>
      </c>
      <c r="F459" s="100" t="n">
        <v>216</v>
      </c>
    </row>
    <row r="460" customFormat="false" ht="40.5" hidden="false" customHeight="false" outlineLevel="0" collapsed="false">
      <c r="A460" s="99" t="s">
        <v>5698</v>
      </c>
      <c r="B460" s="26"/>
      <c r="C460" s="28" t="s">
        <v>7441</v>
      </c>
      <c r="D460" s="31" t="n">
        <v>12</v>
      </c>
      <c r="E460" s="29" t="s">
        <v>7442</v>
      </c>
      <c r="F460" s="100" t="n">
        <v>216</v>
      </c>
    </row>
    <row r="461" customFormat="false" ht="40.5" hidden="false" customHeight="false" outlineLevel="0" collapsed="false">
      <c r="A461" s="99" t="s">
        <v>5712</v>
      </c>
      <c r="B461" s="26"/>
      <c r="C461" s="28" t="s">
        <v>7443</v>
      </c>
      <c r="D461" s="31" t="n">
        <v>12</v>
      </c>
      <c r="E461" s="29" t="s">
        <v>7444</v>
      </c>
      <c r="F461" s="100" t="n">
        <v>216</v>
      </c>
    </row>
    <row r="462" customFormat="false" ht="40.5" hidden="false" customHeight="false" outlineLevel="0" collapsed="false">
      <c r="A462" s="99" t="s">
        <v>5726</v>
      </c>
      <c r="B462" s="26"/>
      <c r="C462" s="28" t="s">
        <v>7445</v>
      </c>
      <c r="D462" s="31" t="n">
        <v>12</v>
      </c>
      <c r="E462" s="29" t="s">
        <v>7446</v>
      </c>
      <c r="F462" s="100" t="n">
        <v>216</v>
      </c>
    </row>
    <row r="463" customFormat="false" ht="40.5" hidden="false" customHeight="false" outlineLevel="0" collapsed="false">
      <c r="A463" s="99" t="s">
        <v>5740</v>
      </c>
      <c r="B463" s="26"/>
      <c r="C463" s="28" t="s">
        <v>7447</v>
      </c>
      <c r="D463" s="31" t="n">
        <v>12</v>
      </c>
      <c r="E463" s="29" t="s">
        <v>7446</v>
      </c>
      <c r="F463" s="100" t="n">
        <v>216</v>
      </c>
    </row>
    <row r="464" customFormat="false" ht="40.5" hidden="false" customHeight="false" outlineLevel="0" collapsed="false">
      <c r="A464" s="99" t="s">
        <v>5750</v>
      </c>
      <c r="B464" s="26"/>
      <c r="C464" s="28" t="s">
        <v>7448</v>
      </c>
      <c r="D464" s="31" t="n">
        <v>12</v>
      </c>
      <c r="E464" s="29" t="s">
        <v>7446</v>
      </c>
      <c r="F464" s="100" t="n">
        <v>216</v>
      </c>
    </row>
    <row r="465" customFormat="false" ht="40.5" hidden="false" customHeight="false" outlineLevel="0" collapsed="false">
      <c r="A465" s="99" t="s">
        <v>5760</v>
      </c>
      <c r="B465" s="26"/>
      <c r="C465" s="28" t="s">
        <v>7449</v>
      </c>
      <c r="D465" s="31" t="n">
        <v>12</v>
      </c>
      <c r="E465" s="29" t="s">
        <v>7450</v>
      </c>
      <c r="F465" s="100" t="n">
        <v>216</v>
      </c>
    </row>
    <row r="466" customFormat="false" ht="41.25" hidden="false" customHeight="false" outlineLevel="0" collapsed="false">
      <c r="A466" s="101" t="s">
        <v>5773</v>
      </c>
      <c r="B466" s="26"/>
      <c r="C466" s="28" t="s">
        <v>7451</v>
      </c>
      <c r="D466" s="31" t="n">
        <v>12</v>
      </c>
      <c r="E466" s="29" t="s">
        <v>7452</v>
      </c>
      <c r="F466" s="100" t="n">
        <v>216</v>
      </c>
    </row>
    <row r="467" customFormat="false" ht="13.5" hidden="false" customHeight="false" outlineLevel="0" collapsed="false">
      <c r="A467" s="99" t="s">
        <v>38</v>
      </c>
      <c r="B467" s="97"/>
      <c r="C467" s="16" t="s">
        <v>5789</v>
      </c>
      <c r="D467" s="102" t="n">
        <v>15</v>
      </c>
      <c r="E467" s="103"/>
      <c r="F467" s="98"/>
    </row>
    <row r="468" customFormat="false" ht="13.5" hidden="false" customHeight="false" outlineLevel="0" collapsed="false">
      <c r="A468" s="99" t="s">
        <v>52</v>
      </c>
      <c r="B468" s="26"/>
      <c r="C468" s="28" t="s">
        <v>5798</v>
      </c>
      <c r="D468" s="102" t="n">
        <v>15</v>
      </c>
      <c r="E468" s="29"/>
      <c r="F468" s="100"/>
    </row>
    <row r="469" customFormat="false" ht="13.5" hidden="false" customHeight="false" outlineLevel="0" collapsed="false">
      <c r="A469" s="99" t="s">
        <v>66</v>
      </c>
      <c r="B469" s="26"/>
      <c r="C469" s="28" t="s">
        <v>5806</v>
      </c>
      <c r="D469" s="102" t="n">
        <v>15</v>
      </c>
      <c r="E469" s="29"/>
      <c r="F469" s="100"/>
    </row>
    <row r="470" customFormat="false" ht="13.5" hidden="false" customHeight="false" outlineLevel="0" collapsed="false">
      <c r="A470" s="99" t="s">
        <v>77</v>
      </c>
      <c r="B470" s="26"/>
      <c r="C470" s="28" t="s">
        <v>5814</v>
      </c>
      <c r="D470" s="102" t="n">
        <v>15</v>
      </c>
      <c r="E470" s="29"/>
      <c r="F470" s="100"/>
    </row>
    <row r="471" customFormat="false" ht="13.5" hidden="false" customHeight="false" outlineLevel="0" collapsed="false">
      <c r="A471" s="99" t="s">
        <v>89</v>
      </c>
      <c r="B471" s="26"/>
      <c r="C471" s="28" t="s">
        <v>5822</v>
      </c>
      <c r="D471" s="102" t="n">
        <v>15</v>
      </c>
      <c r="E471" s="29"/>
      <c r="F471" s="100"/>
    </row>
    <row r="472" customFormat="false" ht="13.5" hidden="false" customHeight="false" outlineLevel="0" collapsed="false">
      <c r="A472" s="99" t="s">
        <v>103</v>
      </c>
      <c r="B472" s="26"/>
      <c r="C472" s="28" t="s">
        <v>5830</v>
      </c>
      <c r="D472" s="102" t="n">
        <v>15</v>
      </c>
      <c r="E472" s="29"/>
      <c r="F472" s="100"/>
    </row>
    <row r="473" customFormat="false" ht="13.5" hidden="false" customHeight="false" outlineLevel="0" collapsed="false">
      <c r="A473" s="99" t="s">
        <v>117</v>
      </c>
      <c r="B473" s="26"/>
      <c r="C473" s="28" t="s">
        <v>5838</v>
      </c>
      <c r="D473" s="102" t="n">
        <v>15</v>
      </c>
      <c r="E473" s="29"/>
      <c r="F473" s="100"/>
    </row>
    <row r="474" customFormat="false" ht="13.5" hidden="false" customHeight="false" outlineLevel="0" collapsed="false">
      <c r="A474" s="99" t="s">
        <v>131</v>
      </c>
      <c r="B474" s="26"/>
      <c r="C474" s="28" t="s">
        <v>5846</v>
      </c>
      <c r="D474" s="102" t="n">
        <v>15</v>
      </c>
      <c r="E474" s="29"/>
      <c r="F474" s="100"/>
    </row>
    <row r="475" customFormat="false" ht="13.5" hidden="false" customHeight="false" outlineLevel="0" collapsed="false">
      <c r="A475" s="99" t="s">
        <v>145</v>
      </c>
      <c r="B475" s="26"/>
      <c r="C475" s="28" t="s">
        <v>5854</v>
      </c>
      <c r="D475" s="102" t="n">
        <v>15</v>
      </c>
      <c r="E475" s="29"/>
      <c r="F475" s="100"/>
    </row>
    <row r="476" customFormat="false" ht="13.5" hidden="false" customHeight="false" outlineLevel="0" collapsed="false">
      <c r="A476" s="99" t="s">
        <v>159</v>
      </c>
      <c r="B476" s="26"/>
      <c r="C476" s="28" t="s">
        <v>5862</v>
      </c>
      <c r="D476" s="102" t="n">
        <v>15</v>
      </c>
      <c r="E476" s="29"/>
      <c r="F476" s="100"/>
    </row>
    <row r="477" customFormat="false" ht="13.5" hidden="false" customHeight="false" outlineLevel="0" collapsed="false">
      <c r="A477" s="99" t="s">
        <v>173</v>
      </c>
      <c r="B477" s="26"/>
      <c r="C477" s="28" t="s">
        <v>5870</v>
      </c>
      <c r="D477" s="102" t="n">
        <v>15</v>
      </c>
      <c r="E477" s="29"/>
      <c r="F477" s="100"/>
    </row>
    <row r="478" customFormat="false" ht="13.5" hidden="false" customHeight="false" outlineLevel="0" collapsed="false">
      <c r="A478" s="99" t="s">
        <v>187</v>
      </c>
      <c r="B478" s="26"/>
      <c r="C478" s="28" t="s">
        <v>5878</v>
      </c>
      <c r="D478" s="102" t="n">
        <v>15</v>
      </c>
      <c r="E478" s="29"/>
      <c r="F478" s="100"/>
    </row>
    <row r="479" customFormat="false" ht="13.5" hidden="false" customHeight="false" outlineLevel="0" collapsed="false">
      <c r="A479" s="99" t="s">
        <v>201</v>
      </c>
      <c r="B479" s="26"/>
      <c r="C479" s="28" t="s">
        <v>5886</v>
      </c>
      <c r="D479" s="102" t="n">
        <v>15</v>
      </c>
      <c r="E479" s="29"/>
      <c r="F479" s="100"/>
    </row>
    <row r="480" customFormat="false" ht="13.5" hidden="false" customHeight="false" outlineLevel="0" collapsed="false">
      <c r="A480" s="99" t="s">
        <v>215</v>
      </c>
      <c r="B480" s="26"/>
      <c r="C480" s="28" t="s">
        <v>5894</v>
      </c>
      <c r="D480" s="102" t="n">
        <v>15</v>
      </c>
      <c r="E480" s="29"/>
      <c r="F480" s="100"/>
    </row>
    <row r="481" customFormat="false" ht="13.5" hidden="false" customHeight="false" outlineLevel="0" collapsed="false">
      <c r="A481" s="99" t="s">
        <v>229</v>
      </c>
      <c r="B481" s="26"/>
      <c r="C481" s="28" t="s">
        <v>5902</v>
      </c>
      <c r="D481" s="102" t="n">
        <v>15</v>
      </c>
      <c r="E481" s="29"/>
      <c r="F481" s="100"/>
    </row>
    <row r="482" customFormat="false" ht="13.5" hidden="false" customHeight="false" outlineLevel="0" collapsed="false">
      <c r="A482" s="99" t="s">
        <v>241</v>
      </c>
      <c r="B482" s="26"/>
      <c r="C482" s="28" t="s">
        <v>5910</v>
      </c>
      <c r="D482" s="102" t="n">
        <v>15</v>
      </c>
      <c r="E482" s="29"/>
      <c r="F482" s="100"/>
    </row>
    <row r="483" customFormat="false" ht="13.5" hidden="false" customHeight="false" outlineLevel="0" collapsed="false">
      <c r="A483" s="99" t="s">
        <v>255</v>
      </c>
      <c r="B483" s="26"/>
      <c r="C483" s="28" t="s">
        <v>5918</v>
      </c>
      <c r="D483" s="102" t="n">
        <v>15</v>
      </c>
      <c r="E483" s="29"/>
      <c r="F483" s="100"/>
    </row>
    <row r="484" customFormat="false" ht="13.5" hidden="false" customHeight="false" outlineLevel="0" collapsed="false">
      <c r="A484" s="99" t="s">
        <v>269</v>
      </c>
      <c r="B484" s="26"/>
      <c r="C484" s="28" t="s">
        <v>5926</v>
      </c>
      <c r="D484" s="102" t="n">
        <v>15</v>
      </c>
      <c r="E484" s="29"/>
      <c r="F484" s="100"/>
    </row>
    <row r="485" customFormat="false" ht="13.5" hidden="false" customHeight="false" outlineLevel="0" collapsed="false">
      <c r="A485" s="99" t="s">
        <v>282</v>
      </c>
      <c r="B485" s="26"/>
      <c r="C485" s="28" t="s">
        <v>5934</v>
      </c>
      <c r="D485" s="102" t="n">
        <v>15</v>
      </c>
      <c r="E485" s="29"/>
      <c r="F485" s="100"/>
    </row>
    <row r="486" customFormat="false" ht="13.5" hidden="false" customHeight="false" outlineLevel="0" collapsed="false">
      <c r="A486" s="99" t="s">
        <v>295</v>
      </c>
      <c r="B486" s="26"/>
      <c r="C486" s="28" t="s">
        <v>5942</v>
      </c>
      <c r="D486" s="102" t="n">
        <v>15</v>
      </c>
      <c r="E486" s="29"/>
      <c r="F486" s="100"/>
    </row>
    <row r="487" customFormat="false" ht="13.5" hidden="false" customHeight="false" outlineLevel="0" collapsed="false">
      <c r="A487" s="99" t="s">
        <v>308</v>
      </c>
      <c r="B487" s="26"/>
      <c r="C487" s="28" t="s">
        <v>5950</v>
      </c>
      <c r="D487" s="102" t="n">
        <v>15</v>
      </c>
      <c r="E487" s="29"/>
      <c r="F487" s="100"/>
    </row>
    <row r="488" customFormat="false" ht="13.5" hidden="false" customHeight="false" outlineLevel="0" collapsed="false">
      <c r="A488" s="99" t="s">
        <v>321</v>
      </c>
      <c r="B488" s="26"/>
      <c r="C488" s="28" t="s">
        <v>5958</v>
      </c>
      <c r="D488" s="102" t="n">
        <v>15</v>
      </c>
      <c r="E488" s="29"/>
      <c r="F488" s="100"/>
    </row>
    <row r="489" customFormat="false" ht="13.5" hidden="false" customHeight="false" outlineLevel="0" collapsed="false">
      <c r="A489" s="99" t="s">
        <v>334</v>
      </c>
      <c r="B489" s="26"/>
      <c r="C489" s="28" t="s">
        <v>5966</v>
      </c>
      <c r="D489" s="102" t="n">
        <v>15</v>
      </c>
      <c r="E489" s="29"/>
      <c r="F489" s="100"/>
    </row>
    <row r="490" customFormat="false" ht="13.5" hidden="false" customHeight="false" outlineLevel="0" collapsed="false">
      <c r="A490" s="99" t="s">
        <v>348</v>
      </c>
      <c r="B490" s="26"/>
      <c r="C490" s="28" t="s">
        <v>5974</v>
      </c>
      <c r="D490" s="102" t="n">
        <v>15</v>
      </c>
      <c r="E490" s="29"/>
      <c r="F490" s="100"/>
    </row>
    <row r="491" customFormat="false" ht="13.5" hidden="false" customHeight="false" outlineLevel="0" collapsed="false">
      <c r="A491" s="99" t="s">
        <v>362</v>
      </c>
      <c r="B491" s="26"/>
      <c r="C491" s="28" t="s">
        <v>5982</v>
      </c>
      <c r="D491" s="102" t="n">
        <v>15</v>
      </c>
      <c r="E491" s="29"/>
      <c r="F491" s="100"/>
    </row>
    <row r="492" customFormat="false" ht="13.5" hidden="false" customHeight="false" outlineLevel="0" collapsed="false">
      <c r="A492" s="99" t="s">
        <v>375</v>
      </c>
      <c r="B492" s="26"/>
      <c r="C492" s="28" t="s">
        <v>5990</v>
      </c>
      <c r="D492" s="102" t="n">
        <v>15</v>
      </c>
      <c r="E492" s="29"/>
      <c r="F492" s="100"/>
    </row>
    <row r="493" customFormat="false" ht="13.5" hidden="false" customHeight="false" outlineLevel="0" collapsed="false">
      <c r="A493" s="99" t="s">
        <v>388</v>
      </c>
      <c r="B493" s="26"/>
      <c r="C493" s="28" t="s">
        <v>5998</v>
      </c>
      <c r="D493" s="102" t="n">
        <v>15</v>
      </c>
      <c r="E493" s="29"/>
      <c r="F493" s="100"/>
    </row>
    <row r="494" customFormat="false" ht="13.5" hidden="false" customHeight="false" outlineLevel="0" collapsed="false">
      <c r="A494" s="99" t="s">
        <v>401</v>
      </c>
      <c r="B494" s="26"/>
      <c r="C494" s="28" t="s">
        <v>6006</v>
      </c>
      <c r="D494" s="102" t="n">
        <v>15</v>
      </c>
      <c r="E494" s="29"/>
      <c r="F494" s="100"/>
    </row>
    <row r="495" customFormat="false" ht="13.5" hidden="false" customHeight="false" outlineLevel="0" collapsed="false">
      <c r="A495" s="99" t="s">
        <v>414</v>
      </c>
      <c r="B495" s="26"/>
      <c r="C495" s="28" t="s">
        <v>6014</v>
      </c>
      <c r="D495" s="102" t="n">
        <v>15</v>
      </c>
      <c r="E495" s="29"/>
      <c r="F495" s="100"/>
    </row>
    <row r="496" customFormat="false" ht="13.5" hidden="false" customHeight="false" outlineLevel="0" collapsed="false">
      <c r="A496" s="99" t="s">
        <v>427</v>
      </c>
      <c r="B496" s="26"/>
      <c r="C496" s="28" t="s">
        <v>6022</v>
      </c>
      <c r="D496" s="102" t="n">
        <v>15</v>
      </c>
      <c r="E496" s="29"/>
      <c r="F496" s="100"/>
    </row>
    <row r="497" customFormat="false" ht="13.5" hidden="false" customHeight="false" outlineLevel="0" collapsed="false">
      <c r="A497" s="99" t="s">
        <v>441</v>
      </c>
      <c r="B497" s="26"/>
      <c r="C497" s="28" t="s">
        <v>6030</v>
      </c>
      <c r="D497" s="102" t="n">
        <v>15</v>
      </c>
      <c r="E497" s="29"/>
      <c r="F497" s="100"/>
    </row>
    <row r="498" customFormat="false" ht="13.5" hidden="false" customHeight="false" outlineLevel="0" collapsed="false">
      <c r="A498" s="99" t="s">
        <v>455</v>
      </c>
      <c r="B498" s="26"/>
      <c r="C498" s="28" t="s">
        <v>6038</v>
      </c>
      <c r="D498" s="102" t="n">
        <v>15</v>
      </c>
      <c r="E498" s="29"/>
      <c r="F498" s="100"/>
    </row>
    <row r="499" customFormat="false" ht="13.5" hidden="false" customHeight="false" outlineLevel="0" collapsed="false">
      <c r="A499" s="99" t="s">
        <v>468</v>
      </c>
      <c r="B499" s="26"/>
      <c r="C499" s="28" t="s">
        <v>6046</v>
      </c>
      <c r="D499" s="102" t="n">
        <v>15</v>
      </c>
      <c r="E499" s="29"/>
      <c r="F499" s="100"/>
    </row>
    <row r="500" customFormat="false" ht="13.5" hidden="false" customHeight="false" outlineLevel="0" collapsed="false">
      <c r="A500" s="99" t="s">
        <v>480</v>
      </c>
      <c r="B500" s="26"/>
      <c r="C500" s="28" t="s">
        <v>6054</v>
      </c>
      <c r="D500" s="102" t="n">
        <v>15</v>
      </c>
      <c r="E500" s="29"/>
      <c r="F500" s="100"/>
    </row>
    <row r="501" customFormat="false" ht="13.5" hidden="false" customHeight="false" outlineLevel="0" collapsed="false">
      <c r="A501" s="99" t="s">
        <v>494</v>
      </c>
      <c r="B501" s="26"/>
      <c r="C501" s="28" t="s">
        <v>6062</v>
      </c>
      <c r="D501" s="102" t="n">
        <v>15</v>
      </c>
      <c r="E501" s="29"/>
      <c r="F501" s="100"/>
    </row>
    <row r="502" customFormat="false" ht="13.5" hidden="false" customHeight="false" outlineLevel="0" collapsed="false">
      <c r="A502" s="99" t="s">
        <v>507</v>
      </c>
      <c r="B502" s="26"/>
      <c r="C502" s="28" t="s">
        <v>6070</v>
      </c>
      <c r="D502" s="102" t="n">
        <v>15</v>
      </c>
      <c r="E502" s="29"/>
      <c r="F502" s="100"/>
    </row>
    <row r="503" customFormat="false" ht="13.5" hidden="false" customHeight="false" outlineLevel="0" collapsed="false">
      <c r="A503" s="99" t="s">
        <v>521</v>
      </c>
      <c r="B503" s="26"/>
      <c r="C503" s="28" t="s">
        <v>6078</v>
      </c>
      <c r="D503" s="102" t="n">
        <v>15</v>
      </c>
      <c r="E503" s="29"/>
      <c r="F503" s="100"/>
    </row>
    <row r="504" customFormat="false" ht="13.5" hidden="false" customHeight="false" outlineLevel="0" collapsed="false">
      <c r="A504" s="99" t="s">
        <v>535</v>
      </c>
      <c r="B504" s="26"/>
      <c r="C504" s="28" t="s">
        <v>6085</v>
      </c>
      <c r="D504" s="102" t="n">
        <v>15</v>
      </c>
      <c r="E504" s="29"/>
      <c r="F504" s="100"/>
    </row>
    <row r="505" customFormat="false" ht="13.5" hidden="false" customHeight="false" outlineLevel="0" collapsed="false">
      <c r="A505" s="99" t="s">
        <v>549</v>
      </c>
      <c r="B505" s="26"/>
      <c r="C505" s="28" t="s">
        <v>6093</v>
      </c>
      <c r="D505" s="102" t="n">
        <v>15</v>
      </c>
      <c r="E505" s="29"/>
      <c r="F505" s="100"/>
    </row>
    <row r="506" customFormat="false" ht="13.5" hidden="false" customHeight="false" outlineLevel="0" collapsed="false">
      <c r="A506" s="99" t="s">
        <v>561</v>
      </c>
      <c r="B506" s="26"/>
      <c r="C506" s="28" t="s">
        <v>6101</v>
      </c>
      <c r="D506" s="102" t="n">
        <v>15</v>
      </c>
      <c r="E506" s="29"/>
      <c r="F506" s="100"/>
    </row>
    <row r="507" customFormat="false" ht="13.5" hidden="false" customHeight="false" outlineLevel="0" collapsed="false">
      <c r="A507" s="99" t="s">
        <v>575</v>
      </c>
      <c r="B507" s="26"/>
      <c r="C507" s="28" t="s">
        <v>6109</v>
      </c>
      <c r="D507" s="102" t="n">
        <v>15</v>
      </c>
      <c r="E507" s="29"/>
      <c r="F507" s="100"/>
    </row>
    <row r="508" customFormat="false" ht="13.5" hidden="false" customHeight="false" outlineLevel="0" collapsed="false">
      <c r="A508" s="99" t="s">
        <v>589</v>
      </c>
      <c r="B508" s="26"/>
      <c r="C508" s="28" t="s">
        <v>6117</v>
      </c>
      <c r="D508" s="102" t="n">
        <v>15</v>
      </c>
      <c r="E508" s="29"/>
      <c r="F508" s="100"/>
    </row>
    <row r="509" customFormat="false" ht="13.5" hidden="false" customHeight="false" outlineLevel="0" collapsed="false">
      <c r="A509" s="99" t="s">
        <v>603</v>
      </c>
      <c r="B509" s="26"/>
      <c r="C509" s="28" t="s">
        <v>6125</v>
      </c>
      <c r="D509" s="102" t="n">
        <v>15</v>
      </c>
      <c r="E509" s="29"/>
      <c r="F509" s="100"/>
    </row>
    <row r="510" customFormat="false" ht="13.5" hidden="false" customHeight="false" outlineLevel="0" collapsed="false">
      <c r="A510" s="99" t="s">
        <v>616</v>
      </c>
      <c r="B510" s="26"/>
      <c r="C510" s="28" t="s">
        <v>6133</v>
      </c>
      <c r="D510" s="102" t="n">
        <v>15</v>
      </c>
      <c r="E510" s="29"/>
      <c r="F510" s="100"/>
    </row>
    <row r="511" customFormat="false" ht="13.5" hidden="false" customHeight="false" outlineLevel="0" collapsed="false">
      <c r="A511" s="99" t="s">
        <v>629</v>
      </c>
      <c r="B511" s="26"/>
      <c r="C511" s="28" t="s">
        <v>6141</v>
      </c>
      <c r="D511" s="102" t="n">
        <v>15</v>
      </c>
      <c r="E511" s="29"/>
      <c r="F511" s="100"/>
    </row>
    <row r="512" customFormat="false" ht="13.5" hidden="false" customHeight="false" outlineLevel="0" collapsed="false">
      <c r="A512" s="99" t="s">
        <v>643</v>
      </c>
      <c r="B512" s="26"/>
      <c r="C512" s="28" t="s">
        <v>6149</v>
      </c>
      <c r="D512" s="102" t="n">
        <v>15</v>
      </c>
      <c r="E512" s="29"/>
      <c r="F512" s="100"/>
    </row>
    <row r="513" customFormat="false" ht="13.5" hidden="false" customHeight="false" outlineLevel="0" collapsed="false">
      <c r="A513" s="99" t="s">
        <v>656</v>
      </c>
      <c r="B513" s="26"/>
      <c r="C513" s="28" t="s">
        <v>6157</v>
      </c>
      <c r="D513" s="102" t="n">
        <v>15</v>
      </c>
      <c r="E513" s="29"/>
      <c r="F513" s="100"/>
    </row>
    <row r="514" customFormat="false" ht="13.5" hidden="false" customHeight="false" outlineLevel="0" collapsed="false">
      <c r="A514" s="99" t="s">
        <v>670</v>
      </c>
      <c r="B514" s="26"/>
      <c r="C514" s="28" t="s">
        <v>6165</v>
      </c>
      <c r="D514" s="102" t="n">
        <v>15</v>
      </c>
      <c r="E514" s="29"/>
      <c r="F514" s="100"/>
    </row>
    <row r="515" customFormat="false" ht="13.5" hidden="false" customHeight="false" outlineLevel="0" collapsed="false">
      <c r="A515" s="99" t="s">
        <v>683</v>
      </c>
      <c r="B515" s="26"/>
      <c r="C515" s="28" t="s">
        <v>6173</v>
      </c>
      <c r="D515" s="102" t="n">
        <v>15</v>
      </c>
      <c r="E515" s="29"/>
      <c r="F515" s="100"/>
    </row>
    <row r="516" customFormat="false" ht="13.5" hidden="false" customHeight="false" outlineLevel="0" collapsed="false">
      <c r="A516" s="99" t="s">
        <v>697</v>
      </c>
      <c r="B516" s="26"/>
      <c r="C516" s="28" t="s">
        <v>6180</v>
      </c>
      <c r="D516" s="102" t="n">
        <v>15</v>
      </c>
      <c r="E516" s="29"/>
      <c r="F516" s="100"/>
    </row>
    <row r="517" customFormat="false" ht="13.5" hidden="false" customHeight="false" outlineLevel="0" collapsed="false">
      <c r="A517" s="99" t="s">
        <v>710</v>
      </c>
      <c r="B517" s="26"/>
      <c r="C517" s="28" t="s">
        <v>6187</v>
      </c>
      <c r="D517" s="102" t="n">
        <v>15</v>
      </c>
      <c r="E517" s="29"/>
      <c r="F517" s="100"/>
    </row>
    <row r="518" customFormat="false" ht="13.5" hidden="false" customHeight="false" outlineLevel="0" collapsed="false">
      <c r="A518" s="99" t="s">
        <v>721</v>
      </c>
      <c r="B518" s="26"/>
      <c r="C518" s="28" t="s">
        <v>6195</v>
      </c>
      <c r="D518" s="102" t="n">
        <v>15</v>
      </c>
      <c r="E518" s="29"/>
      <c r="F518" s="100"/>
    </row>
    <row r="519" customFormat="false" ht="13.5" hidden="false" customHeight="false" outlineLevel="0" collapsed="false">
      <c r="A519" s="99" t="s">
        <v>734</v>
      </c>
      <c r="B519" s="26"/>
      <c r="C519" s="28" t="s">
        <v>6203</v>
      </c>
      <c r="D519" s="102" t="n">
        <v>15</v>
      </c>
      <c r="E519" s="29"/>
      <c r="F519" s="100"/>
    </row>
    <row r="520" customFormat="false" ht="13.5" hidden="false" customHeight="false" outlineLevel="0" collapsed="false">
      <c r="A520" s="99" t="s">
        <v>748</v>
      </c>
      <c r="B520" s="26"/>
      <c r="C520" s="28" t="s">
        <v>6211</v>
      </c>
      <c r="D520" s="102" t="n">
        <v>15</v>
      </c>
      <c r="E520" s="29"/>
      <c r="F520" s="100"/>
    </row>
    <row r="521" customFormat="false" ht="13.5" hidden="false" customHeight="false" outlineLevel="0" collapsed="false">
      <c r="A521" s="99" t="s">
        <v>761</v>
      </c>
      <c r="B521" s="26"/>
      <c r="C521" s="28" t="s">
        <v>6219</v>
      </c>
      <c r="D521" s="102" t="n">
        <v>15</v>
      </c>
      <c r="E521" s="29"/>
      <c r="F521" s="100"/>
    </row>
    <row r="522" customFormat="false" ht="13.5" hidden="false" customHeight="false" outlineLevel="0" collapsed="false">
      <c r="A522" s="99" t="s">
        <v>775</v>
      </c>
      <c r="B522" s="26"/>
      <c r="C522" s="28" t="s">
        <v>6227</v>
      </c>
      <c r="D522" s="102" t="n">
        <v>15</v>
      </c>
      <c r="E522" s="29"/>
      <c r="F522" s="100"/>
    </row>
    <row r="523" customFormat="false" ht="13.5" hidden="false" customHeight="false" outlineLevel="0" collapsed="false">
      <c r="A523" s="99" t="s">
        <v>789</v>
      </c>
      <c r="B523" s="26"/>
      <c r="C523" s="28" t="s">
        <v>6235</v>
      </c>
      <c r="D523" s="102" t="n">
        <v>15</v>
      </c>
      <c r="E523" s="29"/>
      <c r="F523" s="100"/>
    </row>
    <row r="524" customFormat="false" ht="13.5" hidden="false" customHeight="false" outlineLevel="0" collapsed="false">
      <c r="A524" s="99" t="s">
        <v>803</v>
      </c>
      <c r="B524" s="26"/>
      <c r="C524" s="28" t="s">
        <v>6242</v>
      </c>
      <c r="D524" s="102" t="n">
        <v>15</v>
      </c>
      <c r="E524" s="29"/>
      <c r="F524" s="100"/>
    </row>
    <row r="525" customFormat="false" ht="13.5" hidden="false" customHeight="false" outlineLevel="0" collapsed="false">
      <c r="A525" s="99" t="s">
        <v>816</v>
      </c>
      <c r="B525" s="26"/>
      <c r="C525" s="28" t="s">
        <v>6249</v>
      </c>
      <c r="D525" s="102" t="n">
        <v>15</v>
      </c>
      <c r="E525" s="29"/>
      <c r="F525" s="100"/>
    </row>
    <row r="526" customFormat="false" ht="13.5" hidden="false" customHeight="false" outlineLevel="0" collapsed="false">
      <c r="A526" s="99" t="s">
        <v>829</v>
      </c>
      <c r="B526" s="26"/>
      <c r="C526" s="28" t="s">
        <v>6256</v>
      </c>
      <c r="D526" s="102" t="n">
        <v>15</v>
      </c>
      <c r="E526" s="29"/>
      <c r="F526" s="100"/>
    </row>
    <row r="527" customFormat="false" ht="13.5" hidden="false" customHeight="false" outlineLevel="0" collapsed="false">
      <c r="A527" s="99" t="s">
        <v>842</v>
      </c>
      <c r="B527" s="26"/>
      <c r="C527" s="28" t="s">
        <v>6264</v>
      </c>
      <c r="D527" s="102" t="n">
        <v>15</v>
      </c>
      <c r="E527" s="29"/>
      <c r="F527" s="100"/>
    </row>
    <row r="528" customFormat="false" ht="13.5" hidden="false" customHeight="false" outlineLevel="0" collapsed="false">
      <c r="A528" s="99" t="s">
        <v>855</v>
      </c>
      <c r="B528" s="26"/>
      <c r="C528" s="28" t="s">
        <v>6271</v>
      </c>
      <c r="D528" s="102" t="n">
        <v>15</v>
      </c>
      <c r="E528" s="29"/>
      <c r="F528" s="100"/>
    </row>
    <row r="529" customFormat="false" ht="13.5" hidden="false" customHeight="false" outlineLevel="0" collapsed="false">
      <c r="A529" s="99" t="s">
        <v>869</v>
      </c>
      <c r="B529" s="26"/>
      <c r="C529" s="28" t="s">
        <v>6279</v>
      </c>
      <c r="D529" s="102" t="n">
        <v>15</v>
      </c>
      <c r="E529" s="29"/>
      <c r="F529" s="100"/>
    </row>
    <row r="530" customFormat="false" ht="13.5" hidden="false" customHeight="false" outlineLevel="0" collapsed="false">
      <c r="A530" s="99" t="s">
        <v>882</v>
      </c>
      <c r="B530" s="26"/>
      <c r="C530" s="28" t="s">
        <v>6287</v>
      </c>
      <c r="D530" s="102" t="n">
        <v>15</v>
      </c>
      <c r="E530" s="29"/>
      <c r="F530" s="100"/>
    </row>
    <row r="531" customFormat="false" ht="13.5" hidden="false" customHeight="false" outlineLevel="0" collapsed="false">
      <c r="A531" s="99" t="s">
        <v>896</v>
      </c>
      <c r="B531" s="26"/>
      <c r="C531" s="28" t="s">
        <v>6295</v>
      </c>
      <c r="D531" s="102" t="n">
        <v>15</v>
      </c>
      <c r="E531" s="29"/>
      <c r="F531" s="100"/>
    </row>
    <row r="532" customFormat="false" ht="13.5" hidden="false" customHeight="false" outlineLevel="0" collapsed="false">
      <c r="A532" s="99" t="s">
        <v>910</v>
      </c>
      <c r="B532" s="26"/>
      <c r="C532" s="28" t="s">
        <v>6303</v>
      </c>
      <c r="D532" s="102" t="n">
        <v>15</v>
      </c>
      <c r="E532" s="29"/>
      <c r="F532" s="100"/>
    </row>
    <row r="533" customFormat="false" ht="13.5" hidden="false" customHeight="false" outlineLevel="0" collapsed="false">
      <c r="A533" s="99" t="s">
        <v>924</v>
      </c>
      <c r="B533" s="26"/>
      <c r="C533" s="28" t="s">
        <v>6311</v>
      </c>
      <c r="D533" s="102" t="n">
        <v>15</v>
      </c>
      <c r="E533" s="29"/>
      <c r="F533" s="100"/>
    </row>
    <row r="534" customFormat="false" ht="13.5" hidden="false" customHeight="false" outlineLevel="0" collapsed="false">
      <c r="A534" s="99" t="s">
        <v>938</v>
      </c>
      <c r="B534" s="26"/>
      <c r="C534" s="28" t="s">
        <v>6319</v>
      </c>
      <c r="D534" s="102" t="n">
        <v>15</v>
      </c>
      <c r="E534" s="29"/>
      <c r="F534" s="100"/>
    </row>
    <row r="535" customFormat="false" ht="13.5" hidden="false" customHeight="false" outlineLevel="0" collapsed="false">
      <c r="A535" s="99" t="s">
        <v>952</v>
      </c>
      <c r="B535" s="26"/>
      <c r="C535" s="28" t="s">
        <v>6327</v>
      </c>
      <c r="D535" s="102" t="n">
        <v>15</v>
      </c>
      <c r="E535" s="29"/>
      <c r="F535" s="100"/>
    </row>
    <row r="536" customFormat="false" ht="13.5" hidden="false" customHeight="false" outlineLevel="0" collapsed="false">
      <c r="A536" s="99" t="s">
        <v>965</v>
      </c>
      <c r="B536" s="26"/>
      <c r="C536" s="28" t="s">
        <v>6335</v>
      </c>
      <c r="D536" s="102" t="n">
        <v>15</v>
      </c>
      <c r="E536" s="29"/>
      <c r="F536" s="100"/>
    </row>
    <row r="537" customFormat="false" ht="13.5" hidden="false" customHeight="false" outlineLevel="0" collapsed="false">
      <c r="A537" s="99" t="s">
        <v>978</v>
      </c>
      <c r="B537" s="26"/>
      <c r="C537" s="28" t="s">
        <v>6343</v>
      </c>
      <c r="D537" s="102" t="n">
        <v>15</v>
      </c>
      <c r="E537" s="29"/>
      <c r="F537" s="100"/>
    </row>
    <row r="538" customFormat="false" ht="13.5" hidden="false" customHeight="false" outlineLevel="0" collapsed="false">
      <c r="A538" s="99" t="s">
        <v>992</v>
      </c>
      <c r="B538" s="26"/>
      <c r="C538" s="28" t="s">
        <v>6351</v>
      </c>
      <c r="D538" s="102" t="n">
        <v>15</v>
      </c>
      <c r="E538" s="29"/>
      <c r="F538" s="100"/>
    </row>
    <row r="539" customFormat="false" ht="13.5" hidden="false" customHeight="false" outlineLevel="0" collapsed="false">
      <c r="A539" s="99" t="s">
        <v>1004</v>
      </c>
      <c r="B539" s="26"/>
      <c r="C539" s="28" t="s">
        <v>6359</v>
      </c>
      <c r="D539" s="102" t="n">
        <v>15</v>
      </c>
      <c r="E539" s="29"/>
      <c r="F539" s="100"/>
    </row>
    <row r="540" customFormat="false" ht="13.5" hidden="false" customHeight="false" outlineLevel="0" collapsed="false">
      <c r="A540" s="99" t="s">
        <v>1016</v>
      </c>
      <c r="B540" s="26"/>
      <c r="C540" s="28" t="s">
        <v>6367</v>
      </c>
      <c r="D540" s="102" t="n">
        <v>15</v>
      </c>
      <c r="E540" s="29"/>
      <c r="F540" s="100"/>
    </row>
    <row r="541" customFormat="false" ht="13.5" hidden="false" customHeight="false" outlineLevel="0" collapsed="false">
      <c r="A541" s="99" t="s">
        <v>1028</v>
      </c>
      <c r="B541" s="26"/>
      <c r="C541" s="28" t="s">
        <v>6375</v>
      </c>
      <c r="D541" s="102" t="n">
        <v>15</v>
      </c>
      <c r="E541" s="29"/>
      <c r="F541" s="100"/>
    </row>
    <row r="542" customFormat="false" ht="13.5" hidden="false" customHeight="false" outlineLevel="0" collapsed="false">
      <c r="A542" s="99" t="s">
        <v>1041</v>
      </c>
      <c r="B542" s="26"/>
      <c r="C542" s="28" t="s">
        <v>6383</v>
      </c>
      <c r="D542" s="102" t="n">
        <v>15</v>
      </c>
      <c r="E542" s="29"/>
      <c r="F542" s="100"/>
    </row>
    <row r="543" customFormat="false" ht="13.5" hidden="false" customHeight="false" outlineLevel="0" collapsed="false">
      <c r="A543" s="99" t="s">
        <v>1053</v>
      </c>
      <c r="B543" s="26"/>
      <c r="C543" s="28" t="s">
        <v>6391</v>
      </c>
      <c r="D543" s="102" t="n">
        <v>15</v>
      </c>
      <c r="E543" s="29"/>
      <c r="F543" s="100"/>
    </row>
    <row r="544" customFormat="false" ht="13.5" hidden="false" customHeight="false" outlineLevel="0" collapsed="false">
      <c r="A544" s="99" t="s">
        <v>1067</v>
      </c>
      <c r="B544" s="26"/>
      <c r="C544" s="28" t="s">
        <v>6399</v>
      </c>
      <c r="D544" s="102" t="n">
        <v>15</v>
      </c>
      <c r="E544" s="29"/>
      <c r="F544" s="100"/>
    </row>
    <row r="545" customFormat="false" ht="13.5" hidden="false" customHeight="false" outlineLevel="0" collapsed="false">
      <c r="A545" s="99" t="s">
        <v>1080</v>
      </c>
      <c r="B545" s="26"/>
      <c r="C545" s="28" t="s">
        <v>6407</v>
      </c>
      <c r="D545" s="102" t="n">
        <v>15</v>
      </c>
      <c r="E545" s="29"/>
      <c r="F545" s="100"/>
    </row>
    <row r="546" customFormat="false" ht="13.5" hidden="false" customHeight="false" outlineLevel="0" collapsed="false">
      <c r="A546" s="99" t="s">
        <v>1094</v>
      </c>
      <c r="B546" s="26"/>
      <c r="C546" s="28" t="s">
        <v>6414</v>
      </c>
      <c r="D546" s="102" t="n">
        <v>15</v>
      </c>
      <c r="E546" s="29"/>
      <c r="F546" s="100"/>
    </row>
    <row r="547" customFormat="false" ht="13.5" hidden="false" customHeight="false" outlineLevel="0" collapsed="false">
      <c r="A547" s="99" t="s">
        <v>1108</v>
      </c>
      <c r="B547" s="26"/>
      <c r="C547" s="28" t="s">
        <v>6421</v>
      </c>
      <c r="D547" s="102" t="n">
        <v>15</v>
      </c>
      <c r="E547" s="29"/>
      <c r="F547" s="100"/>
    </row>
    <row r="548" customFormat="false" ht="13.5" hidden="false" customHeight="false" outlineLevel="0" collapsed="false">
      <c r="A548" s="99" t="s">
        <v>1122</v>
      </c>
      <c r="B548" s="26"/>
      <c r="C548" s="28" t="s">
        <v>6429</v>
      </c>
      <c r="D548" s="102" t="n">
        <v>15</v>
      </c>
      <c r="E548" s="29"/>
      <c r="F548" s="100"/>
    </row>
    <row r="549" customFormat="false" ht="13.5" hidden="false" customHeight="false" outlineLevel="0" collapsed="false">
      <c r="A549" s="99" t="s">
        <v>1135</v>
      </c>
      <c r="B549" s="26"/>
      <c r="C549" s="28" t="s">
        <v>6436</v>
      </c>
      <c r="D549" s="102" t="n">
        <v>15</v>
      </c>
      <c r="E549" s="29"/>
      <c r="F549" s="100"/>
    </row>
    <row r="550" customFormat="false" ht="13.5" hidden="false" customHeight="false" outlineLevel="0" collapsed="false">
      <c r="A550" s="99" t="s">
        <v>1149</v>
      </c>
      <c r="B550" s="26"/>
      <c r="C550" s="28" t="s">
        <v>6444</v>
      </c>
      <c r="D550" s="102" t="n">
        <v>15</v>
      </c>
      <c r="E550" s="29"/>
      <c r="F550" s="100"/>
    </row>
    <row r="551" customFormat="false" ht="13.5" hidden="false" customHeight="false" outlineLevel="0" collapsed="false">
      <c r="A551" s="99" t="s">
        <v>1163</v>
      </c>
      <c r="B551" s="26"/>
      <c r="C551" s="28" t="s">
        <v>6452</v>
      </c>
      <c r="D551" s="102" t="n">
        <v>15</v>
      </c>
      <c r="E551" s="29"/>
      <c r="F551" s="100"/>
    </row>
    <row r="552" customFormat="false" ht="13.5" hidden="false" customHeight="false" outlineLevel="0" collapsed="false">
      <c r="A552" s="99" t="s">
        <v>1177</v>
      </c>
      <c r="B552" s="26"/>
      <c r="C552" s="28" t="s">
        <v>6460</v>
      </c>
      <c r="D552" s="102" t="n">
        <v>15</v>
      </c>
      <c r="E552" s="29"/>
      <c r="F552" s="100"/>
    </row>
    <row r="553" customFormat="false" ht="13.5" hidden="false" customHeight="false" outlineLevel="0" collapsed="false">
      <c r="A553" s="99" t="s">
        <v>1191</v>
      </c>
      <c r="B553" s="26"/>
      <c r="C553" s="28" t="s">
        <v>6468</v>
      </c>
      <c r="D553" s="102" t="n">
        <v>15</v>
      </c>
      <c r="E553" s="29"/>
      <c r="F553" s="100"/>
    </row>
    <row r="554" customFormat="false" ht="13.5" hidden="false" customHeight="false" outlineLevel="0" collapsed="false">
      <c r="A554" s="99" t="s">
        <v>1205</v>
      </c>
      <c r="B554" s="26"/>
      <c r="C554" s="28" t="s">
        <v>6476</v>
      </c>
      <c r="D554" s="102" t="n">
        <v>15</v>
      </c>
      <c r="E554" s="29"/>
      <c r="F554" s="100"/>
    </row>
    <row r="555" customFormat="false" ht="13.5" hidden="false" customHeight="false" outlineLevel="0" collapsed="false">
      <c r="A555" s="99" t="s">
        <v>1219</v>
      </c>
      <c r="B555" s="26"/>
      <c r="C555" s="28" t="s">
        <v>6484</v>
      </c>
      <c r="D555" s="102" t="n">
        <v>15</v>
      </c>
      <c r="E555" s="29"/>
      <c r="F555" s="100"/>
    </row>
    <row r="556" customFormat="false" ht="13.5" hidden="false" customHeight="false" outlineLevel="0" collapsed="false">
      <c r="A556" s="99" t="s">
        <v>1232</v>
      </c>
      <c r="B556" s="26"/>
      <c r="C556" s="28" t="s">
        <v>6492</v>
      </c>
      <c r="D556" s="102" t="n">
        <v>15</v>
      </c>
      <c r="E556" s="29"/>
      <c r="F556" s="100"/>
    </row>
    <row r="557" customFormat="false" ht="13.5" hidden="false" customHeight="false" outlineLevel="0" collapsed="false">
      <c r="A557" s="99" t="s">
        <v>1245</v>
      </c>
      <c r="B557" s="26"/>
      <c r="C557" s="28" t="s">
        <v>6500</v>
      </c>
      <c r="D557" s="102" t="n">
        <v>15</v>
      </c>
      <c r="E557" s="29"/>
      <c r="F557" s="100"/>
    </row>
    <row r="558" customFormat="false" ht="13.5" hidden="false" customHeight="false" outlineLevel="0" collapsed="false">
      <c r="A558" s="99" t="s">
        <v>1259</v>
      </c>
      <c r="B558" s="26"/>
      <c r="C558" s="28" t="s">
        <v>6508</v>
      </c>
      <c r="D558" s="102" t="n">
        <v>15</v>
      </c>
      <c r="E558" s="29"/>
      <c r="F558" s="100"/>
    </row>
    <row r="559" customFormat="false" ht="13.5" hidden="false" customHeight="false" outlineLevel="0" collapsed="false">
      <c r="A559" s="99" t="s">
        <v>1272</v>
      </c>
      <c r="B559" s="26"/>
      <c r="C559" s="28" t="s">
        <v>6516</v>
      </c>
      <c r="D559" s="102" t="n">
        <v>15</v>
      </c>
      <c r="E559" s="29"/>
      <c r="F559" s="100"/>
    </row>
    <row r="560" customFormat="false" ht="13.5" hidden="false" customHeight="false" outlineLevel="0" collapsed="false">
      <c r="A560" s="99" t="s">
        <v>1284</v>
      </c>
      <c r="B560" s="26"/>
      <c r="C560" s="28" t="s">
        <v>6524</v>
      </c>
      <c r="D560" s="102" t="n">
        <v>15</v>
      </c>
      <c r="E560" s="29"/>
      <c r="F560" s="100"/>
    </row>
    <row r="561" customFormat="false" ht="13.5" hidden="false" customHeight="false" outlineLevel="0" collapsed="false">
      <c r="A561" s="99" t="s">
        <v>1297</v>
      </c>
      <c r="B561" s="26"/>
      <c r="C561" s="28" t="s">
        <v>6532</v>
      </c>
      <c r="D561" s="102" t="n">
        <v>15</v>
      </c>
      <c r="E561" s="29"/>
      <c r="F561" s="100"/>
    </row>
    <row r="562" customFormat="false" ht="13.5" hidden="false" customHeight="false" outlineLevel="0" collapsed="false">
      <c r="A562" s="99" t="s">
        <v>1310</v>
      </c>
      <c r="B562" s="26"/>
      <c r="C562" s="28" t="s">
        <v>6540</v>
      </c>
      <c r="D562" s="102" t="n">
        <v>15</v>
      </c>
      <c r="E562" s="29"/>
      <c r="F562" s="100"/>
    </row>
    <row r="563" customFormat="false" ht="13.5" hidden="false" customHeight="false" outlineLevel="0" collapsed="false">
      <c r="A563" s="99" t="s">
        <v>1323</v>
      </c>
      <c r="B563" s="26"/>
      <c r="C563" s="28" t="s">
        <v>6548</v>
      </c>
      <c r="D563" s="102" t="n">
        <v>15</v>
      </c>
      <c r="E563" s="29"/>
      <c r="F563" s="100"/>
    </row>
    <row r="564" customFormat="false" ht="13.5" hidden="false" customHeight="false" outlineLevel="0" collapsed="false">
      <c r="A564" s="99" t="s">
        <v>1336</v>
      </c>
      <c r="B564" s="26"/>
      <c r="C564" s="28" t="s">
        <v>6556</v>
      </c>
      <c r="D564" s="102" t="n">
        <v>15</v>
      </c>
      <c r="E564" s="29"/>
      <c r="F564" s="100"/>
    </row>
    <row r="565" customFormat="false" ht="13.5" hidden="false" customHeight="false" outlineLevel="0" collapsed="false">
      <c r="A565" s="99" t="s">
        <v>1350</v>
      </c>
      <c r="B565" s="26"/>
      <c r="C565" s="28" t="s">
        <v>6564</v>
      </c>
      <c r="D565" s="102" t="n">
        <v>15</v>
      </c>
      <c r="E565" s="29"/>
      <c r="F565" s="100"/>
    </row>
    <row r="566" customFormat="false" ht="14.25" hidden="false" customHeight="false" outlineLevel="0" collapsed="false">
      <c r="A566" s="99" t="s">
        <v>1364</v>
      </c>
      <c r="B566" s="104"/>
      <c r="C566" s="105" t="s">
        <v>6571</v>
      </c>
      <c r="D566" s="106" t="n">
        <v>15</v>
      </c>
      <c r="E566" s="107"/>
      <c r="F566" s="108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ARVIR</cp:lastModifiedBy>
  <dcterms:modified xsi:type="dcterms:W3CDTF">2007-05-03T09:25:56Z</dcterms:modified>
  <cp:revision>0</cp:revision>
  <dc:subject/>
  <dc:title/>
</cp:coreProperties>
</file>