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701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 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.</t>
  </si>
  <si>
    <t xml:space="preserve">DEMARRER trop long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check: ça pourra rentrer? Sinon garder symboles, non?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check: "Reverb" n'est pas une amplification mais un effet d'écho. "Echo"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UTI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ANNULER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7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204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099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28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995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405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81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71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4</xdr:row>
      <xdr:rowOff>104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60604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226336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5019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3098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2789040"/>
          <a:ext cx="12823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5188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7083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978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086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378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504508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3120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568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757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9475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222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446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6361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825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80152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2048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3943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5839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77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2497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44784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980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22305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473580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851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10041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84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2308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6270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1006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4203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6136640"/>
          <a:ext cx="145260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2128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4023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84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591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7814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816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971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170" activePane="bottomRight" state="frozen"/>
      <selection pane="topLeft" activeCell="A1" activeCellId="0" sqref="A1"/>
      <selection pane="topRight" activeCell="H1" activeCellId="0" sqref="H1"/>
      <selection pane="bottomLeft" activeCell="A170" activeCellId="0" sqref="A170"/>
      <selection pane="bottomRight" activeCell="I190" activeCellId="0" sqref="I19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8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9</v>
      </c>
      <c r="H3" s="3" t="s">
        <v>1190</v>
      </c>
      <c r="I3" s="37" t="s">
        <v>1190</v>
      </c>
      <c r="J3" s="3" t="s">
        <v>1190</v>
      </c>
      <c r="K3" s="3" t="s">
        <v>1190</v>
      </c>
      <c r="L3" s="3" t="s">
        <v>1190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1</v>
      </c>
      <c r="H4" s="3" t="s">
        <v>1192</v>
      </c>
      <c r="I4" s="37" t="s">
        <v>1192</v>
      </c>
      <c r="J4" s="3" t="s">
        <v>1192</v>
      </c>
      <c r="K4" s="3" t="s">
        <v>1192</v>
      </c>
      <c r="L4" s="3" t="s">
        <v>1192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3</v>
      </c>
      <c r="H5" s="3" t="s">
        <v>1194</v>
      </c>
      <c r="I5" s="37" t="s">
        <v>1194</v>
      </c>
      <c r="J5" s="3" t="s">
        <v>1194</v>
      </c>
      <c r="K5" s="3" t="s">
        <v>1194</v>
      </c>
      <c r="L5" s="3" t="s">
        <v>1194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7" t="s">
        <v>1196</v>
      </c>
      <c r="J13" s="3" t="s">
        <v>1196</v>
      </c>
      <c r="K13" s="3" t="s">
        <v>1196</v>
      </c>
      <c r="L13" s="3" t="s">
        <v>1196</v>
      </c>
      <c r="M13" s="38"/>
    </row>
    <row r="14" customFormat="false" ht="13.5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7" t="s">
        <v>1199</v>
      </c>
      <c r="J14" s="3" t="s">
        <v>1198</v>
      </c>
      <c r="K14" s="3" t="s">
        <v>1200</v>
      </c>
      <c r="L14" s="3" t="s">
        <v>1200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1</v>
      </c>
      <c r="G24" s="13" t="s">
        <v>1202</v>
      </c>
      <c r="H24" s="37" t="s">
        <v>1203</v>
      </c>
      <c r="I24" s="37" t="s">
        <v>1203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4</v>
      </c>
      <c r="G35" s="13" t="s">
        <v>1205</v>
      </c>
      <c r="H35" s="37" t="s">
        <v>1203</v>
      </c>
      <c r="I35" s="37" t="s">
        <v>1203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5</v>
      </c>
      <c r="H46" s="37" t="s">
        <v>1203</v>
      </c>
      <c r="I46" s="37" t="s">
        <v>1203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5</v>
      </c>
      <c r="H57" s="37" t="s">
        <v>1208</v>
      </c>
      <c r="I57" s="37" t="s">
        <v>1208</v>
      </c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37" t="s">
        <v>1210</v>
      </c>
      <c r="I58" s="37" t="s">
        <v>1211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2</v>
      </c>
      <c r="G68" s="13" t="s">
        <v>1205</v>
      </c>
      <c r="H68" s="37" t="s">
        <v>1208</v>
      </c>
      <c r="I68" s="37" t="s">
        <v>1208</v>
      </c>
    </row>
    <row r="69" customFormat="false" ht="13.5" hidden="false" customHeight="false" outlineLevel="0" collapsed="false">
      <c r="A69" s="36"/>
      <c r="B69" s="36"/>
      <c r="F69" s="3" t="s">
        <v>1212</v>
      </c>
      <c r="G69" s="13" t="s">
        <v>1213</v>
      </c>
      <c r="H69" s="37" t="s">
        <v>1214</v>
      </c>
      <c r="I69" s="37" t="s">
        <v>1215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6</v>
      </c>
      <c r="G79" s="3" t="s">
        <v>371</v>
      </c>
      <c r="H79" s="3" t="s">
        <v>1217</v>
      </c>
      <c r="I79" s="37" t="s">
        <v>1217</v>
      </c>
      <c r="J79" s="3" t="s">
        <v>1217</v>
      </c>
      <c r="K79" s="3" t="s">
        <v>1217</v>
      </c>
      <c r="L79" s="3" t="s">
        <v>1217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  <c r="I90" s="37"/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3</v>
      </c>
      <c r="B101" s="8"/>
      <c r="D101" s="33" t="s">
        <v>1183</v>
      </c>
      <c r="F101" s="3" t="s">
        <v>1224</v>
      </c>
      <c r="G101" s="3" t="s">
        <v>1225</v>
      </c>
      <c r="H101" s="42" t="s">
        <v>1225</v>
      </c>
      <c r="I101" s="37" t="s">
        <v>1225</v>
      </c>
      <c r="J101" s="3" t="s">
        <v>1225</v>
      </c>
      <c r="K101" s="3" t="s">
        <v>1225</v>
      </c>
      <c r="L101" s="3" t="s">
        <v>1225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4</v>
      </c>
      <c r="G102" s="3" t="s">
        <v>1226</v>
      </c>
      <c r="H102" s="37" t="s">
        <v>1226</v>
      </c>
      <c r="I102" s="37" t="s">
        <v>1226</v>
      </c>
      <c r="J102" s="3" t="s">
        <v>1226</v>
      </c>
      <c r="K102" s="3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4</v>
      </c>
      <c r="G112" s="3" t="s">
        <v>1227</v>
      </c>
      <c r="H112" s="37" t="s">
        <v>1227</v>
      </c>
      <c r="I112" s="37" t="s">
        <v>1227</v>
      </c>
      <c r="J112" s="3" t="s">
        <v>1227</v>
      </c>
      <c r="K112" s="3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4</v>
      </c>
      <c r="G113" s="3" t="s">
        <v>1228</v>
      </c>
      <c r="H113" s="42" t="s">
        <v>1228</v>
      </c>
      <c r="I113" s="42" t="s">
        <v>1228</v>
      </c>
      <c r="J113" s="3" t="s">
        <v>1228</v>
      </c>
      <c r="K113" s="3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9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0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7" t="s">
        <v>1233</v>
      </c>
      <c r="I123" s="37" t="s">
        <v>1233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7" t="s">
        <v>1235</v>
      </c>
      <c r="I134" s="37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7" t="s">
        <v>1236</v>
      </c>
      <c r="I135" s="37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7" t="s">
        <v>1237</v>
      </c>
      <c r="I136" s="37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7" t="s">
        <v>1238</v>
      </c>
      <c r="I137" s="37" t="s">
        <v>1239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40</v>
      </c>
      <c r="B145" s="8"/>
      <c r="G145" s="3" t="s">
        <v>642</v>
      </c>
      <c r="H145" s="37" t="s">
        <v>642</v>
      </c>
      <c r="I145" s="37" t="s">
        <v>1241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2</v>
      </c>
      <c r="B156" s="8"/>
      <c r="G156" s="3" t="s">
        <v>648</v>
      </c>
      <c r="H156" s="3" t="s">
        <v>648</v>
      </c>
      <c r="I156" s="37" t="s">
        <v>1243</v>
      </c>
      <c r="J156" s="3" t="s">
        <v>648</v>
      </c>
      <c r="K156" s="3" t="s">
        <v>1244</v>
      </c>
      <c r="L156" s="3" t="s">
        <v>1245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6</v>
      </c>
      <c r="B167" s="8"/>
      <c r="E167" s="3" t="s">
        <v>1247</v>
      </c>
      <c r="F167" s="3" t="s">
        <v>1248</v>
      </c>
      <c r="G167" s="3" t="s">
        <v>657</v>
      </c>
      <c r="H167" s="37" t="s">
        <v>657</v>
      </c>
      <c r="I167" s="37" t="s">
        <v>1249</v>
      </c>
      <c r="M167" s="43" t="s">
        <v>1250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1</v>
      </c>
      <c r="B178" s="8"/>
      <c r="G178" s="3" t="s">
        <v>642</v>
      </c>
      <c r="H178" s="37" t="s">
        <v>642</v>
      </c>
      <c r="I178" s="37" t="s">
        <v>1241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2</v>
      </c>
      <c r="B189" s="8"/>
      <c r="G189" s="3" t="s">
        <v>1233</v>
      </c>
      <c r="H189" s="3" t="s">
        <v>1233</v>
      </c>
      <c r="I189" s="37" t="s">
        <v>1233</v>
      </c>
    </row>
    <row r="190" customFormat="false" ht="27" hidden="false" customHeight="false" outlineLevel="0" collapsed="false">
      <c r="A190" s="8"/>
      <c r="B190" s="8"/>
      <c r="G190" s="3" t="s">
        <v>660</v>
      </c>
      <c r="H190" s="37" t="s">
        <v>660</v>
      </c>
      <c r="I190" s="43" t="s">
        <v>1253</v>
      </c>
      <c r="M190" s="42" t="s">
        <v>1254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5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6</v>
      </c>
      <c r="B200" s="8"/>
      <c r="G200" s="3" t="s">
        <v>1257</v>
      </c>
      <c r="H200" s="3" t="s">
        <v>1257</v>
      </c>
      <c r="I200" s="37" t="s">
        <v>1257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8</v>
      </c>
      <c r="B211" s="8"/>
      <c r="G211" s="3" t="s">
        <v>1233</v>
      </c>
      <c r="H211" s="3" t="s">
        <v>1233</v>
      </c>
      <c r="I211" s="37" t="s">
        <v>1233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9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9</v>
      </c>
      <c r="G223" s="3" t="s">
        <v>1260</v>
      </c>
      <c r="H223" s="3" t="s">
        <v>1260</v>
      </c>
      <c r="I223" s="37" t="s">
        <v>1261</v>
      </c>
      <c r="J223" s="3" t="s">
        <v>1262</v>
      </c>
      <c r="K223" s="3" t="s">
        <v>1263</v>
      </c>
      <c r="L223" s="3" t="s">
        <v>1264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9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5</v>
      </c>
      <c r="F225" s="3" t="s">
        <v>1259</v>
      </c>
      <c r="G225" s="13" t="s">
        <v>1266</v>
      </c>
      <c r="H225" s="37" t="s">
        <v>1267</v>
      </c>
      <c r="I225" s="37" t="s">
        <v>1268</v>
      </c>
      <c r="J225" s="3" t="s">
        <v>1269</v>
      </c>
      <c r="K225" s="3" t="s">
        <v>1270</v>
      </c>
      <c r="L225" s="3" t="s">
        <v>1271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2</v>
      </c>
      <c r="F226" s="3" t="s">
        <v>1259</v>
      </c>
      <c r="G226" s="13" t="s">
        <v>1273</v>
      </c>
      <c r="H226" s="37" t="s">
        <v>1274</v>
      </c>
      <c r="I226" s="37" t="s">
        <v>1275</v>
      </c>
      <c r="J226" s="3" t="s">
        <v>1276</v>
      </c>
      <c r="K226" s="3" t="s">
        <v>1277</v>
      </c>
      <c r="L226" s="3" t="s">
        <v>1278</v>
      </c>
    </row>
    <row r="227" customFormat="false" ht="13.5" hidden="false" customHeight="false" outlineLevel="0" collapsed="false">
      <c r="A227" s="8"/>
      <c r="B227" s="8"/>
      <c r="D227" s="44" t="s">
        <v>1279</v>
      </c>
      <c r="E227" s="3" t="s">
        <v>1280</v>
      </c>
      <c r="F227" s="3" t="s">
        <v>1259</v>
      </c>
      <c r="G227" s="3" t="s">
        <v>1281</v>
      </c>
      <c r="H227" s="45" t="s">
        <v>1282</v>
      </c>
      <c r="I227" s="37"/>
    </row>
    <row r="228" customFormat="false" ht="54" hidden="false" customHeight="false" outlineLevel="0" collapsed="false">
      <c r="A228" s="8"/>
      <c r="B228" s="8"/>
      <c r="D228" s="33" t="s">
        <v>1183</v>
      </c>
      <c r="E228" s="3" t="s">
        <v>1283</v>
      </c>
      <c r="F228" s="3" t="s">
        <v>1259</v>
      </c>
      <c r="G228" s="3" t="s">
        <v>1284</v>
      </c>
      <c r="H228" s="37" t="s">
        <v>1285</v>
      </c>
      <c r="I228" s="37" t="s">
        <v>1286</v>
      </c>
      <c r="J228" s="3" t="s">
        <v>1287</v>
      </c>
      <c r="K228" s="3" t="s">
        <v>1288</v>
      </c>
      <c r="L228" s="3" t="s">
        <v>1289</v>
      </c>
      <c r="M228" s="46" t="s">
        <v>1290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9</v>
      </c>
      <c r="G229" s="13" t="s">
        <v>1291</v>
      </c>
      <c r="H229" s="3" t="s">
        <v>303</v>
      </c>
      <c r="I229" s="37" t="s">
        <v>1292</v>
      </c>
      <c r="J229" s="3" t="s">
        <v>1293</v>
      </c>
      <c r="K229" s="3" t="s">
        <v>1294</v>
      </c>
      <c r="L229" s="3" t="s">
        <v>1295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9</v>
      </c>
      <c r="G230" s="13" t="s">
        <v>1296</v>
      </c>
      <c r="H230" s="3" t="s">
        <v>1297</v>
      </c>
      <c r="I230" s="37" t="s">
        <v>1297</v>
      </c>
      <c r="J230" s="3" t="s">
        <v>1298</v>
      </c>
      <c r="K230" s="3" t="s">
        <v>1299</v>
      </c>
      <c r="L230" s="3" t="s">
        <v>1300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1</v>
      </c>
      <c r="B233" s="8"/>
      <c r="D233" s="33" t="s">
        <v>1183</v>
      </c>
      <c r="F233" s="3" t="s">
        <v>1302</v>
      </c>
      <c r="G233" s="13" t="s">
        <v>1303</v>
      </c>
      <c r="H233" s="3" t="s">
        <v>1304</v>
      </c>
      <c r="I233" s="37" t="s">
        <v>1305</v>
      </c>
      <c r="J233" s="3" t="s">
        <v>1304</v>
      </c>
      <c r="K233" s="3" t="s">
        <v>1305</v>
      </c>
      <c r="L233" s="3" t="s">
        <v>1305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2</v>
      </c>
      <c r="G234" s="13" t="s">
        <v>1306</v>
      </c>
      <c r="H234" s="3" t="s">
        <v>1307</v>
      </c>
      <c r="I234" s="37" t="s">
        <v>1308</v>
      </c>
      <c r="J234" s="3" t="s">
        <v>1309</v>
      </c>
      <c r="K234" s="3" t="s">
        <v>1310</v>
      </c>
      <c r="L234" s="3" t="s">
        <v>1311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2</v>
      </c>
      <c r="G247" s="3" t="s">
        <v>1226</v>
      </c>
      <c r="H247" s="37" t="s">
        <v>1226</v>
      </c>
      <c r="I247" s="37" t="s">
        <v>1226</v>
      </c>
      <c r="J247" s="3" t="s">
        <v>1226</v>
      </c>
      <c r="K247" s="3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3</v>
      </c>
      <c r="G258" s="13" t="s">
        <v>1314</v>
      </c>
      <c r="H258" s="37" t="s">
        <v>1315</v>
      </c>
      <c r="I258" s="37" t="s">
        <v>1315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3</v>
      </c>
      <c r="G259" s="13" t="s">
        <v>1316</v>
      </c>
      <c r="H259" s="37" t="s">
        <v>1317</v>
      </c>
      <c r="I259" s="37" t="s">
        <v>1318</v>
      </c>
      <c r="J259" s="3" t="s">
        <v>1319</v>
      </c>
      <c r="K259" s="3" t="s">
        <v>1320</v>
      </c>
      <c r="L259" s="3" t="s">
        <v>1321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3</v>
      </c>
      <c r="G260" s="13" t="s">
        <v>1322</v>
      </c>
      <c r="H260" s="37" t="s">
        <v>1323</v>
      </c>
      <c r="I260" s="37" t="s">
        <v>1324</v>
      </c>
      <c r="J260" s="3" t="s">
        <v>1325</v>
      </c>
      <c r="K260" s="3" t="s">
        <v>1326</v>
      </c>
      <c r="L260" s="3" t="s">
        <v>1327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3</v>
      </c>
      <c r="G261" s="13" t="s">
        <v>1328</v>
      </c>
      <c r="H261" s="37" t="s">
        <v>1329</v>
      </c>
      <c r="I261" s="37" t="s">
        <v>1330</v>
      </c>
      <c r="J261" s="3" t="s">
        <v>1331</v>
      </c>
      <c r="K261" s="3" t="s">
        <v>1332</v>
      </c>
      <c r="L261" s="3" t="s">
        <v>1333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3</v>
      </c>
      <c r="G262" s="13" t="s">
        <v>1334</v>
      </c>
      <c r="H262" s="37" t="s">
        <v>1335</v>
      </c>
      <c r="I262" s="37" t="s">
        <v>1336</v>
      </c>
      <c r="M262" s="3" t="s">
        <v>1337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8</v>
      </c>
      <c r="G263" s="3" t="s">
        <v>1175</v>
      </c>
      <c r="H263" s="37" t="s">
        <v>1175</v>
      </c>
      <c r="I263" s="37" t="s">
        <v>1339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8</v>
      </c>
      <c r="G264" s="3" t="s">
        <v>1340</v>
      </c>
      <c r="H264" s="37" t="s">
        <v>1341</v>
      </c>
      <c r="I264" s="37" t="s">
        <v>1342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8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8</v>
      </c>
      <c r="G266" s="3" t="s">
        <v>1178</v>
      </c>
      <c r="H266" s="37" t="s">
        <v>1178</v>
      </c>
      <c r="I266" s="37" t="s">
        <v>1343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8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8</v>
      </c>
      <c r="G268" s="15" t="s">
        <v>1344</v>
      </c>
      <c r="H268" s="24" t="s">
        <v>1344</v>
      </c>
      <c r="I268" s="24" t="s">
        <v>1180</v>
      </c>
      <c r="M268" s="24"/>
      <c r="N268" s="3"/>
    </row>
    <row r="269" customFormat="false" ht="67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I269" s="37" t="s">
        <v>1346</v>
      </c>
      <c r="M269" s="46" t="s">
        <v>1347</v>
      </c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8</v>
      </c>
      <c r="F270" s="3" t="s">
        <v>1345</v>
      </c>
      <c r="G270" s="3" t="s">
        <v>320</v>
      </c>
      <c r="H270" s="3" t="s">
        <v>320</v>
      </c>
      <c r="I270" s="37" t="s">
        <v>1349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50</v>
      </c>
      <c r="G280" s="13" t="s">
        <v>1351</v>
      </c>
      <c r="H280" s="3" t="s">
        <v>1352</v>
      </c>
      <c r="I280" s="37" t="s">
        <v>1352</v>
      </c>
      <c r="J280" s="3" t="s">
        <v>1352</v>
      </c>
      <c r="K280" s="3" t="s">
        <v>1353</v>
      </c>
      <c r="L280" s="3" t="s">
        <v>1352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50</v>
      </c>
      <c r="G281" s="13" t="s">
        <v>1354</v>
      </c>
      <c r="H281" s="3" t="s">
        <v>1355</v>
      </c>
      <c r="I281" s="37" t="s">
        <v>1356</v>
      </c>
      <c r="J281" s="3" t="s">
        <v>1357</v>
      </c>
      <c r="K281" s="3" t="s">
        <v>1358</v>
      </c>
      <c r="L281" s="3" t="s">
        <v>1359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50</v>
      </c>
      <c r="G282" s="13" t="s">
        <v>1360</v>
      </c>
      <c r="H282" s="3" t="s">
        <v>1361</v>
      </c>
      <c r="I282" s="37" t="s">
        <v>1362</v>
      </c>
      <c r="J282" s="3" t="s">
        <v>1363</v>
      </c>
      <c r="K282" s="3" t="s">
        <v>1364</v>
      </c>
      <c r="L282" s="3" t="s">
        <v>1365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50</v>
      </c>
      <c r="G283" s="13" t="s">
        <v>1366</v>
      </c>
      <c r="H283" s="3" t="s">
        <v>1367</v>
      </c>
      <c r="I283" s="37" t="s">
        <v>1368</v>
      </c>
      <c r="J283" s="3" t="s">
        <v>1369</v>
      </c>
      <c r="K283" s="3" t="s">
        <v>1370</v>
      </c>
      <c r="L283" s="3" t="s">
        <v>1371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50</v>
      </c>
      <c r="G284" s="13" t="s">
        <v>1372</v>
      </c>
      <c r="H284" s="3" t="s">
        <v>1373</v>
      </c>
      <c r="I284" s="37" t="s">
        <v>1373</v>
      </c>
      <c r="J284" s="3" t="s">
        <v>1374</v>
      </c>
      <c r="K284" s="3" t="s">
        <v>1375</v>
      </c>
      <c r="L284" s="3" t="s">
        <v>1376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50</v>
      </c>
      <c r="G285" s="13" t="s">
        <v>1377</v>
      </c>
      <c r="H285" s="3" t="s">
        <v>1378</v>
      </c>
      <c r="I285" s="37" t="s">
        <v>1379</v>
      </c>
      <c r="J285" s="3" t="s">
        <v>1380</v>
      </c>
      <c r="K285" s="3" t="s">
        <v>1381</v>
      </c>
      <c r="L285" s="3" t="s">
        <v>1382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50</v>
      </c>
      <c r="G286" s="13" t="s">
        <v>1383</v>
      </c>
      <c r="H286" s="3" t="s">
        <v>1384</v>
      </c>
      <c r="I286" s="37" t="s">
        <v>1385</v>
      </c>
      <c r="J286" s="3" t="s">
        <v>1386</v>
      </c>
      <c r="K286" s="3" t="s">
        <v>1387</v>
      </c>
      <c r="L286" s="3" t="s">
        <v>1388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50</v>
      </c>
      <c r="G287" s="13" t="s">
        <v>1389</v>
      </c>
      <c r="H287" s="3" t="s">
        <v>1390</v>
      </c>
      <c r="I287" s="37" t="s">
        <v>1391</v>
      </c>
      <c r="J287" s="3" t="s">
        <v>1392</v>
      </c>
      <c r="K287" s="3" t="s">
        <v>1393</v>
      </c>
      <c r="L287" s="3" t="s">
        <v>1394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50</v>
      </c>
      <c r="G288" s="13" t="s">
        <v>1395</v>
      </c>
      <c r="H288" s="3" t="s">
        <v>1396</v>
      </c>
      <c r="I288" s="37" t="s">
        <v>1397</v>
      </c>
      <c r="J288" s="3" t="s">
        <v>1398</v>
      </c>
      <c r="K288" s="3" t="s">
        <v>1399</v>
      </c>
      <c r="L288" s="3" t="s">
        <v>1400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50</v>
      </c>
      <c r="G289" s="13" t="s">
        <v>1401</v>
      </c>
      <c r="H289" s="3" t="s">
        <v>1402</v>
      </c>
      <c r="I289" s="37" t="s">
        <v>1403</v>
      </c>
      <c r="J289" s="3" t="s">
        <v>1404</v>
      </c>
      <c r="K289" s="3" t="s">
        <v>1405</v>
      </c>
      <c r="L289" s="3" t="s">
        <v>1406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50</v>
      </c>
      <c r="G290" s="13" t="s">
        <v>1407</v>
      </c>
      <c r="H290" s="3" t="s">
        <v>1408</v>
      </c>
      <c r="I290" s="37" t="s">
        <v>1408</v>
      </c>
      <c r="J290" s="3" t="s">
        <v>1409</v>
      </c>
      <c r="K290" s="3" t="s">
        <v>1410</v>
      </c>
      <c r="L290" s="3" t="s">
        <v>1411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50</v>
      </c>
      <c r="G291" s="13" t="s">
        <v>1412</v>
      </c>
      <c r="H291" s="3" t="s">
        <v>1413</v>
      </c>
      <c r="I291" s="37" t="s">
        <v>1414</v>
      </c>
      <c r="J291" s="3" t="s">
        <v>1415</v>
      </c>
      <c r="K291" s="3" t="s">
        <v>1416</v>
      </c>
      <c r="L291" s="3" t="s">
        <v>1417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50</v>
      </c>
      <c r="G292" s="13" t="s">
        <v>1418</v>
      </c>
      <c r="H292" s="3" t="s">
        <v>1419</v>
      </c>
      <c r="I292" s="37" t="s">
        <v>1420</v>
      </c>
      <c r="J292" s="3" t="s">
        <v>1421</v>
      </c>
      <c r="K292" s="3" t="s">
        <v>1422</v>
      </c>
      <c r="L292" s="3" t="s">
        <v>1423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50</v>
      </c>
      <c r="G293" s="13" t="s">
        <v>1424</v>
      </c>
      <c r="H293" s="3" t="s">
        <v>1425</v>
      </c>
      <c r="I293" s="37" t="s">
        <v>1426</v>
      </c>
      <c r="J293" s="3" t="s">
        <v>1427</v>
      </c>
      <c r="K293" s="3" t="s">
        <v>1428</v>
      </c>
      <c r="L293" s="3" t="s">
        <v>1429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50</v>
      </c>
      <c r="G294" s="13" t="s">
        <v>1430</v>
      </c>
      <c r="H294" s="3" t="s">
        <v>1431</v>
      </c>
      <c r="I294" s="37" t="s">
        <v>1432</v>
      </c>
      <c r="J294" s="3" t="s">
        <v>1433</v>
      </c>
      <c r="K294" s="3" t="s">
        <v>1434</v>
      </c>
      <c r="L294" s="3" t="s">
        <v>1435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50</v>
      </c>
      <c r="G295" s="13" t="s">
        <v>1436</v>
      </c>
      <c r="H295" s="37" t="s">
        <v>1437</v>
      </c>
      <c r="I295" s="37" t="s">
        <v>1438</v>
      </c>
      <c r="J295" s="3" t="s">
        <v>1439</v>
      </c>
      <c r="K295" s="3" t="s">
        <v>1440</v>
      </c>
      <c r="L295" s="3" t="s">
        <v>1441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50</v>
      </c>
      <c r="G296" s="47" t="s">
        <v>1442</v>
      </c>
      <c r="H296" s="15" t="s">
        <v>1443</v>
      </c>
      <c r="I296" s="24" t="s">
        <v>1443</v>
      </c>
      <c r="J296" s="15" t="s">
        <v>1444</v>
      </c>
      <c r="K296" s="15" t="s">
        <v>1445</v>
      </c>
      <c r="L296" s="15" t="s">
        <v>1446</v>
      </c>
      <c r="M296" s="24"/>
      <c r="N296" s="3"/>
    </row>
    <row r="297" customFormat="false" ht="13.5" hidden="false" customHeight="true" outlineLevel="0" collapsed="false">
      <c r="A297" s="8" t="s">
        <v>1447</v>
      </c>
      <c r="B297" s="8"/>
      <c r="D297" s="33" t="s">
        <v>1183</v>
      </c>
      <c r="F297" s="3" t="s">
        <v>1448</v>
      </c>
      <c r="G297" s="19" t="s">
        <v>205</v>
      </c>
      <c r="H297" s="3" t="s">
        <v>205</v>
      </c>
      <c r="I297" s="37" t="s">
        <v>1449</v>
      </c>
      <c r="J297" s="3" t="s">
        <v>1450</v>
      </c>
      <c r="K297" s="3" t="s">
        <v>1451</v>
      </c>
      <c r="L297" s="3" t="s">
        <v>1451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2</v>
      </c>
      <c r="G298" s="48" t="s">
        <v>1453</v>
      </c>
      <c r="H298" s="3" t="s">
        <v>1454</v>
      </c>
      <c r="I298" s="37" t="s">
        <v>1454</v>
      </c>
      <c r="J298" s="3" t="s">
        <v>1454</v>
      </c>
      <c r="K298" s="3" t="s">
        <v>1454</v>
      </c>
      <c r="L298" s="3" t="s">
        <v>1454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2</v>
      </c>
      <c r="G299" s="48" t="s">
        <v>1455</v>
      </c>
      <c r="H299" s="3" t="s">
        <v>1456</v>
      </c>
      <c r="I299" s="37" t="s">
        <v>1456</v>
      </c>
      <c r="J299" s="3" t="s">
        <v>1456</v>
      </c>
      <c r="K299" s="3" t="s">
        <v>1456</v>
      </c>
      <c r="L299" s="3" t="s">
        <v>1456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2</v>
      </c>
      <c r="G300" s="48" t="s">
        <v>1424</v>
      </c>
      <c r="H300" s="3" t="s">
        <v>1457</v>
      </c>
      <c r="I300" s="37" t="s">
        <v>1458</v>
      </c>
      <c r="J300" s="3" t="s">
        <v>1459</v>
      </c>
      <c r="K300" s="3" t="s">
        <v>1458</v>
      </c>
      <c r="L300" s="3" t="s">
        <v>1460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2</v>
      </c>
      <c r="G301" s="48" t="s">
        <v>1461</v>
      </c>
      <c r="H301" s="3" t="s">
        <v>1462</v>
      </c>
      <c r="I301" s="37" t="s">
        <v>1463</v>
      </c>
      <c r="J301" s="3" t="s">
        <v>1464</v>
      </c>
      <c r="K301" s="3" t="s">
        <v>1465</v>
      </c>
      <c r="L301" s="3" t="s">
        <v>1466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2</v>
      </c>
      <c r="G302" s="48" t="s">
        <v>1407</v>
      </c>
      <c r="H302" s="3" t="s">
        <v>1467</v>
      </c>
      <c r="I302" s="37" t="s">
        <v>1467</v>
      </c>
      <c r="J302" s="3" t="s">
        <v>1468</v>
      </c>
      <c r="K302" s="3" t="s">
        <v>1469</v>
      </c>
      <c r="L302" s="3" t="s">
        <v>1470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2</v>
      </c>
      <c r="G303" s="48" t="s">
        <v>1471</v>
      </c>
      <c r="H303" s="3" t="s">
        <v>1472</v>
      </c>
      <c r="I303" s="37" t="s">
        <v>1473</v>
      </c>
      <c r="J303" s="3" t="s">
        <v>1474</v>
      </c>
      <c r="K303" s="3" t="s">
        <v>1473</v>
      </c>
      <c r="L303" s="3" t="s">
        <v>1475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2</v>
      </c>
      <c r="G304" s="48" t="s">
        <v>1476</v>
      </c>
      <c r="H304" s="3" t="s">
        <v>1477</v>
      </c>
      <c r="I304" s="37" t="s">
        <v>1478</v>
      </c>
      <c r="J304" s="3" t="s">
        <v>1479</v>
      </c>
      <c r="K304" s="3" t="s">
        <v>1480</v>
      </c>
      <c r="L304" s="3" t="s">
        <v>1481</v>
      </c>
      <c r="M304" s="38" t="s">
        <v>1482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3</v>
      </c>
      <c r="G309" s="13" t="s">
        <v>1453</v>
      </c>
      <c r="H309" s="3" t="s">
        <v>1454</v>
      </c>
      <c r="I309" s="37" t="s">
        <v>1454</v>
      </c>
      <c r="J309" s="3" t="s">
        <v>1454</v>
      </c>
      <c r="K309" s="3" t="s">
        <v>1454</v>
      </c>
      <c r="L309" s="3" t="s">
        <v>1454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4</v>
      </c>
      <c r="G310" s="3" t="s">
        <v>198</v>
      </c>
      <c r="H310" s="3" t="s">
        <v>198</v>
      </c>
      <c r="I310" s="37" t="s">
        <v>1485</v>
      </c>
      <c r="J310" s="3" t="s">
        <v>1486</v>
      </c>
      <c r="K310" s="3" t="s">
        <v>1487</v>
      </c>
      <c r="L310" s="3" t="s">
        <v>1485</v>
      </c>
      <c r="M310" s="38" t="s">
        <v>1488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4</v>
      </c>
      <c r="G320" s="3" t="s">
        <v>205</v>
      </c>
      <c r="H320" s="3" t="s">
        <v>205</v>
      </c>
      <c r="I320" s="37" t="s">
        <v>1449</v>
      </c>
      <c r="J320" s="3" t="s">
        <v>1450</v>
      </c>
      <c r="K320" s="3" t="s">
        <v>1451</v>
      </c>
      <c r="L320" s="3" t="s">
        <v>1451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9</v>
      </c>
      <c r="G331" s="13" t="s">
        <v>1351</v>
      </c>
      <c r="H331" s="3" t="s">
        <v>1352</v>
      </c>
      <c r="I331" s="37" t="s">
        <v>1352</v>
      </c>
      <c r="J331" s="3" t="s">
        <v>1352</v>
      </c>
      <c r="K331" s="3" t="s">
        <v>1353</v>
      </c>
      <c r="L331" s="3" t="s">
        <v>1352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9</v>
      </c>
      <c r="G332" s="13" t="s">
        <v>1354</v>
      </c>
      <c r="H332" s="3" t="s">
        <v>1355</v>
      </c>
      <c r="I332" s="37" t="s">
        <v>1356</v>
      </c>
      <c r="J332" s="3" t="s">
        <v>1357</v>
      </c>
      <c r="K332" s="3" t="s">
        <v>1358</v>
      </c>
      <c r="L332" s="3" t="s">
        <v>1359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9</v>
      </c>
      <c r="G333" s="13" t="s">
        <v>1366</v>
      </c>
      <c r="H333" s="3" t="s">
        <v>1367</v>
      </c>
      <c r="I333" s="37" t="s">
        <v>1368</v>
      </c>
      <c r="J333" s="3" t="s">
        <v>1369</v>
      </c>
      <c r="K333" s="3" t="s">
        <v>1370</v>
      </c>
      <c r="L333" s="3" t="s">
        <v>1371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9</v>
      </c>
      <c r="G334" s="13" t="s">
        <v>1360</v>
      </c>
      <c r="H334" s="3" t="s">
        <v>1361</v>
      </c>
      <c r="I334" s="37" t="s">
        <v>1362</v>
      </c>
      <c r="J334" s="3" t="s">
        <v>1363</v>
      </c>
      <c r="K334" s="3" t="s">
        <v>1364</v>
      </c>
      <c r="L334" s="3" t="s">
        <v>1365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9</v>
      </c>
      <c r="G335" s="13" t="s">
        <v>1372</v>
      </c>
      <c r="H335" s="3" t="s">
        <v>1373</v>
      </c>
      <c r="I335" s="37" t="s">
        <v>1373</v>
      </c>
      <c r="J335" s="3" t="s">
        <v>1374</v>
      </c>
      <c r="K335" s="3" t="s">
        <v>1375</v>
      </c>
      <c r="L335" s="3" t="s">
        <v>1376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9</v>
      </c>
      <c r="G336" s="13" t="s">
        <v>1377</v>
      </c>
      <c r="H336" s="3" t="s">
        <v>1378</v>
      </c>
      <c r="I336" s="37" t="s">
        <v>1379</v>
      </c>
      <c r="J336" s="3" t="s">
        <v>1380</v>
      </c>
      <c r="K336" s="3" t="s">
        <v>1381</v>
      </c>
      <c r="L336" s="3" t="s">
        <v>1382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9</v>
      </c>
      <c r="G337" s="13" t="s">
        <v>1395</v>
      </c>
      <c r="H337" s="3" t="s">
        <v>1396</v>
      </c>
      <c r="I337" s="37" t="s">
        <v>1397</v>
      </c>
      <c r="J337" s="3" t="s">
        <v>1398</v>
      </c>
      <c r="K337" s="3" t="s">
        <v>1399</v>
      </c>
      <c r="L337" s="3" t="s">
        <v>1400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9</v>
      </c>
      <c r="G338" s="13" t="s">
        <v>1424</v>
      </c>
      <c r="H338" s="3" t="s">
        <v>1425</v>
      </c>
      <c r="I338" s="37" t="s">
        <v>1426</v>
      </c>
      <c r="J338" s="3" t="s">
        <v>1427</v>
      </c>
      <c r="K338" s="3" t="s">
        <v>1428</v>
      </c>
      <c r="L338" s="3" t="s">
        <v>1429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9</v>
      </c>
      <c r="G339" s="13" t="s">
        <v>1430</v>
      </c>
      <c r="H339" s="3" t="s">
        <v>1431</v>
      </c>
      <c r="I339" s="37" t="s">
        <v>1432</v>
      </c>
      <c r="J339" s="3" t="s">
        <v>1433</v>
      </c>
      <c r="K339" s="3" t="s">
        <v>1434</v>
      </c>
      <c r="L339" s="3" t="s">
        <v>1435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9</v>
      </c>
      <c r="G340" s="13" t="s">
        <v>1383</v>
      </c>
      <c r="H340" s="3" t="s">
        <v>1384</v>
      </c>
      <c r="I340" s="37" t="s">
        <v>1385</v>
      </c>
      <c r="J340" s="3" t="s">
        <v>1386</v>
      </c>
      <c r="K340" s="3" t="s">
        <v>1387</v>
      </c>
      <c r="L340" s="3" t="s">
        <v>1388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9</v>
      </c>
      <c r="G341" s="49" t="s">
        <v>1389</v>
      </c>
      <c r="H341" s="3" t="s">
        <v>1390</v>
      </c>
      <c r="I341" s="37" t="s">
        <v>1391</v>
      </c>
      <c r="J341" s="3" t="s">
        <v>1392</v>
      </c>
      <c r="K341" s="3" t="s">
        <v>1393</v>
      </c>
      <c r="L341" s="3" t="s">
        <v>1394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9</v>
      </c>
      <c r="G342" s="13" t="s">
        <v>1412</v>
      </c>
      <c r="H342" s="3" t="s">
        <v>1413</v>
      </c>
      <c r="I342" s="37" t="s">
        <v>1414</v>
      </c>
      <c r="J342" s="3" t="s">
        <v>1415</v>
      </c>
      <c r="K342" s="3" t="s">
        <v>1416</v>
      </c>
      <c r="L342" s="3" t="s">
        <v>1417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9</v>
      </c>
      <c r="G343" s="13" t="s">
        <v>1407</v>
      </c>
      <c r="H343" s="3" t="s">
        <v>1408</v>
      </c>
      <c r="I343" s="37" t="s">
        <v>1408</v>
      </c>
      <c r="J343" s="3" t="s">
        <v>1409</v>
      </c>
      <c r="K343" s="3" t="s">
        <v>1410</v>
      </c>
      <c r="L343" s="3" t="s">
        <v>1411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9</v>
      </c>
      <c r="G344" s="13" t="s">
        <v>1436</v>
      </c>
      <c r="H344" s="37" t="s">
        <v>1437</v>
      </c>
      <c r="I344" s="37" t="s">
        <v>1438</v>
      </c>
      <c r="J344" s="3" t="s">
        <v>1439</v>
      </c>
      <c r="K344" s="3" t="s">
        <v>1440</v>
      </c>
      <c r="L344" s="3" t="s">
        <v>1441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9</v>
      </c>
      <c r="G345" s="13" t="s">
        <v>1401</v>
      </c>
      <c r="H345" s="3" t="s">
        <v>1402</v>
      </c>
      <c r="I345" s="37" t="s">
        <v>1403</v>
      </c>
      <c r="J345" s="3" t="s">
        <v>1404</v>
      </c>
      <c r="K345" s="3" t="s">
        <v>1405</v>
      </c>
      <c r="L345" s="3" t="s">
        <v>1406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9</v>
      </c>
      <c r="G346" s="13" t="s">
        <v>1418</v>
      </c>
      <c r="H346" s="3" t="s">
        <v>1419</v>
      </c>
      <c r="I346" s="37" t="s">
        <v>1420</v>
      </c>
      <c r="J346" s="3" t="s">
        <v>1421</v>
      </c>
      <c r="K346" s="3" t="s">
        <v>1422</v>
      </c>
      <c r="L346" s="3" t="s">
        <v>1423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9</v>
      </c>
      <c r="G347" s="13" t="s">
        <v>1442</v>
      </c>
      <c r="H347" s="20" t="s">
        <v>1443</v>
      </c>
      <c r="I347" s="19" t="s">
        <v>1443</v>
      </c>
      <c r="J347" s="20" t="s">
        <v>1444</v>
      </c>
      <c r="K347" s="20" t="s">
        <v>1445</v>
      </c>
      <c r="L347" s="20" t="s">
        <v>1446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9</v>
      </c>
      <c r="G348" s="13" t="s">
        <v>1490</v>
      </c>
      <c r="H348" s="19" t="s">
        <v>1491</v>
      </c>
      <c r="I348" s="19" t="s">
        <v>1491</v>
      </c>
      <c r="J348" s="19" t="s">
        <v>1491</v>
      </c>
      <c r="K348" s="19" t="s">
        <v>1491</v>
      </c>
      <c r="L348" s="19" t="s">
        <v>1492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9</v>
      </c>
      <c r="G349" s="13" t="s">
        <v>1493</v>
      </c>
      <c r="H349" s="19" t="s">
        <v>1494</v>
      </c>
      <c r="I349" s="19" t="s">
        <v>1495</v>
      </c>
      <c r="J349" s="19" t="s">
        <v>1496</v>
      </c>
      <c r="K349" s="19" t="s">
        <v>1497</v>
      </c>
      <c r="L349" s="19" t="s">
        <v>1498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9</v>
      </c>
      <c r="G350" s="13" t="s">
        <v>1499</v>
      </c>
      <c r="H350" s="19" t="s">
        <v>1500</v>
      </c>
      <c r="I350" s="19" t="s">
        <v>1501</v>
      </c>
      <c r="J350" s="19" t="s">
        <v>1502</v>
      </c>
      <c r="K350" s="19" t="s">
        <v>1503</v>
      </c>
      <c r="L350" s="19" t="s">
        <v>1504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9</v>
      </c>
      <c r="G351" s="13" t="s">
        <v>1505</v>
      </c>
      <c r="H351" s="19" t="s">
        <v>1506</v>
      </c>
      <c r="I351" s="19" t="s">
        <v>1507</v>
      </c>
      <c r="J351" s="19" t="s">
        <v>1508</v>
      </c>
      <c r="K351" s="19" t="s">
        <v>1509</v>
      </c>
      <c r="L351" s="19" t="s">
        <v>1510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9</v>
      </c>
      <c r="G352" s="13" t="s">
        <v>1511</v>
      </c>
      <c r="H352" s="19" t="s">
        <v>1512</v>
      </c>
      <c r="I352" s="19" t="s">
        <v>1513</v>
      </c>
      <c r="J352" s="19" t="s">
        <v>1514</v>
      </c>
      <c r="K352" s="19" t="s">
        <v>1515</v>
      </c>
      <c r="L352" s="19" t="s">
        <v>1516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9</v>
      </c>
      <c r="G353" s="13" t="s">
        <v>1517</v>
      </c>
      <c r="H353" s="19" t="s">
        <v>1518</v>
      </c>
      <c r="I353" s="19" t="s">
        <v>1519</v>
      </c>
      <c r="J353" s="19" t="s">
        <v>1520</v>
      </c>
      <c r="K353" s="19" t="s">
        <v>1521</v>
      </c>
      <c r="L353" s="19" t="s">
        <v>1522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4</v>
      </c>
      <c r="G359" s="13" t="s">
        <v>1493</v>
      </c>
      <c r="H359" s="19" t="s">
        <v>1494</v>
      </c>
      <c r="I359" s="19" t="s">
        <v>1495</v>
      </c>
      <c r="J359" s="19" t="s">
        <v>1496</v>
      </c>
      <c r="K359" s="19" t="s">
        <v>1497</v>
      </c>
      <c r="L359" s="19" t="s">
        <v>1498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4</v>
      </c>
      <c r="G360" s="13" t="s">
        <v>1499</v>
      </c>
      <c r="H360" s="19" t="s">
        <v>1500</v>
      </c>
      <c r="I360" s="19" t="s">
        <v>1501</v>
      </c>
      <c r="J360" s="19" t="s">
        <v>1502</v>
      </c>
      <c r="K360" s="19" t="s">
        <v>1503</v>
      </c>
      <c r="L360" s="19" t="s">
        <v>1504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4</v>
      </c>
      <c r="G361" s="13" t="s">
        <v>1505</v>
      </c>
      <c r="H361" s="19" t="s">
        <v>1506</v>
      </c>
      <c r="I361" s="19" t="s">
        <v>1507</v>
      </c>
      <c r="J361" s="19" t="s">
        <v>1508</v>
      </c>
      <c r="K361" s="19" t="s">
        <v>1509</v>
      </c>
      <c r="L361" s="19" t="s">
        <v>1510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4</v>
      </c>
      <c r="G362" s="13" t="s">
        <v>1511</v>
      </c>
      <c r="H362" s="19" t="s">
        <v>1512</v>
      </c>
      <c r="I362" s="19" t="s">
        <v>1513</v>
      </c>
      <c r="J362" s="19" t="s">
        <v>1514</v>
      </c>
      <c r="K362" s="19" t="s">
        <v>1515</v>
      </c>
      <c r="L362" s="19" t="s">
        <v>1516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4</v>
      </c>
      <c r="G363" s="13" t="s">
        <v>1517</v>
      </c>
      <c r="H363" s="19" t="s">
        <v>1518</v>
      </c>
      <c r="I363" s="19" t="s">
        <v>1519</v>
      </c>
      <c r="J363" s="19" t="s">
        <v>1520</v>
      </c>
      <c r="K363" s="19" t="s">
        <v>1521</v>
      </c>
      <c r="L363" s="19" t="s">
        <v>1522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3</v>
      </c>
      <c r="G370" s="13" t="s">
        <v>1524</v>
      </c>
      <c r="H370" s="3" t="s">
        <v>1525</v>
      </c>
      <c r="I370" s="37" t="s">
        <v>1526</v>
      </c>
      <c r="J370" s="3" t="s">
        <v>1527</v>
      </c>
      <c r="K370" s="3" t="s">
        <v>1528</v>
      </c>
      <c r="L370" s="3" t="s">
        <v>1529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3</v>
      </c>
      <c r="G371" s="13" t="s">
        <v>1530</v>
      </c>
      <c r="H371" s="37" t="s">
        <v>1531</v>
      </c>
      <c r="I371" s="37" t="s">
        <v>1532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3</v>
      </c>
      <c r="G372" s="13" t="s">
        <v>1534</v>
      </c>
      <c r="H372" s="3" t="s">
        <v>95</v>
      </c>
      <c r="I372" s="37" t="s">
        <v>1535</v>
      </c>
      <c r="J372" s="3" t="s">
        <v>1536</v>
      </c>
      <c r="K372" s="3" t="s">
        <v>1537</v>
      </c>
      <c r="L372" s="3" t="s">
        <v>1538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3</v>
      </c>
      <c r="G381" s="3" t="s">
        <v>1539</v>
      </c>
      <c r="H381" s="37" t="s">
        <v>1540</v>
      </c>
      <c r="I381" s="37" t="s">
        <v>1541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42</v>
      </c>
      <c r="G392" s="3" t="s">
        <v>106</v>
      </c>
      <c r="H392" s="3" t="s">
        <v>1543</v>
      </c>
      <c r="I392" s="37" t="s">
        <v>1544</v>
      </c>
      <c r="J392" s="3" t="s">
        <v>1545</v>
      </c>
      <c r="K392" s="3" t="s">
        <v>1546</v>
      </c>
      <c r="L392" s="3" t="s">
        <v>1547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8</v>
      </c>
      <c r="F393" s="3" t="s">
        <v>1542</v>
      </c>
      <c r="G393" s="13" t="s">
        <v>1549</v>
      </c>
      <c r="H393" s="50" t="s">
        <v>1550</v>
      </c>
      <c r="I393" s="50" t="s">
        <v>1551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42</v>
      </c>
      <c r="G394" s="13" t="s">
        <v>1552</v>
      </c>
      <c r="H394" s="45" t="s">
        <v>1553</v>
      </c>
      <c r="I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8</v>
      </c>
      <c r="F395" s="3" t="s">
        <v>1542</v>
      </c>
      <c r="G395" s="13" t="s">
        <v>1554</v>
      </c>
      <c r="H395" s="45" t="s">
        <v>1555</v>
      </c>
      <c r="I395" s="37" t="s">
        <v>1556</v>
      </c>
      <c r="J395" s="51"/>
      <c r="K395" s="51"/>
      <c r="L395" s="51"/>
      <c r="M395" s="46" t="s">
        <v>1557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8</v>
      </c>
      <c r="F396" s="3" t="s">
        <v>1542</v>
      </c>
      <c r="G396" s="13" t="s">
        <v>1558</v>
      </c>
      <c r="H396" s="45" t="s">
        <v>1555</v>
      </c>
      <c r="I396" s="37" t="s">
        <v>1556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8</v>
      </c>
      <c r="F397" s="3" t="s">
        <v>1542</v>
      </c>
      <c r="G397" s="13" t="s">
        <v>1559</v>
      </c>
      <c r="H397" s="45" t="s">
        <v>1555</v>
      </c>
      <c r="I397" s="37" t="s">
        <v>1556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8</v>
      </c>
      <c r="F403" s="3" t="s">
        <v>1542</v>
      </c>
      <c r="G403" s="13" t="s">
        <v>1554</v>
      </c>
      <c r="H403" s="45" t="s">
        <v>1555</v>
      </c>
      <c r="I403" s="37" t="s">
        <v>1556</v>
      </c>
      <c r="J403" s="51"/>
      <c r="K403" s="51"/>
      <c r="L403" s="51"/>
      <c r="M403" s="46" t="s">
        <v>1557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8</v>
      </c>
      <c r="F404" s="3" t="s">
        <v>1542</v>
      </c>
      <c r="G404" s="13" t="s">
        <v>1558</v>
      </c>
      <c r="H404" s="45" t="s">
        <v>1555</v>
      </c>
      <c r="I404" s="37" t="s">
        <v>1556</v>
      </c>
      <c r="J404" s="51"/>
      <c r="K404" s="51"/>
      <c r="L404" s="51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8</v>
      </c>
      <c r="F405" s="3" t="s">
        <v>1542</v>
      </c>
      <c r="G405" s="13" t="s">
        <v>1559</v>
      </c>
      <c r="H405" s="45" t="s">
        <v>1555</v>
      </c>
      <c r="I405" s="37" t="s">
        <v>1556</v>
      </c>
      <c r="J405" s="51"/>
      <c r="K405" s="51"/>
      <c r="L405" s="51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42</v>
      </c>
      <c r="G406" s="13" t="s">
        <v>1560</v>
      </c>
      <c r="H406" s="45" t="s">
        <v>1553</v>
      </c>
      <c r="I406" s="45" t="s">
        <v>1553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8</v>
      </c>
      <c r="F407" s="3" t="s">
        <v>1542</v>
      </c>
      <c r="G407" s="13" t="s">
        <v>1561</v>
      </c>
      <c r="H407" s="37" t="s">
        <v>57</v>
      </c>
      <c r="I407" s="37" t="s">
        <v>1562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8</v>
      </c>
      <c r="F408" s="3" t="s">
        <v>1542</v>
      </c>
      <c r="G408" s="13" t="s">
        <v>1563</v>
      </c>
      <c r="H408" s="37" t="s">
        <v>1564</v>
      </c>
      <c r="I408" s="37" t="s">
        <v>1565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42</v>
      </c>
      <c r="G409" s="13" t="s">
        <v>1560</v>
      </c>
      <c r="H409" s="45" t="s">
        <v>1553</v>
      </c>
      <c r="I409" s="45" t="s">
        <v>1553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6</v>
      </c>
      <c r="G414" s="3" t="s">
        <v>146</v>
      </c>
      <c r="H414" s="37" t="s">
        <v>1567</v>
      </c>
      <c r="I414" s="37" t="s">
        <v>1568</v>
      </c>
      <c r="M414" s="3" t="s">
        <v>1569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70</v>
      </c>
      <c r="G425" s="3" t="s">
        <v>148</v>
      </c>
      <c r="H425" s="37" t="s">
        <v>1571</v>
      </c>
      <c r="I425" s="37" t="s">
        <v>1572</v>
      </c>
      <c r="J425" s="3" t="s">
        <v>1573</v>
      </c>
      <c r="K425" s="3" t="s">
        <v>1574</v>
      </c>
      <c r="L425" s="3" t="s">
        <v>1575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6</v>
      </c>
      <c r="F436" s="3" t="s">
        <v>1577</v>
      </c>
      <c r="G436" s="13" t="s">
        <v>1578</v>
      </c>
      <c r="H436" s="3" t="s">
        <v>1579</v>
      </c>
      <c r="I436" s="37" t="s">
        <v>1580</v>
      </c>
      <c r="J436" s="3" t="s">
        <v>1581</v>
      </c>
      <c r="K436" s="3" t="s">
        <v>1582</v>
      </c>
      <c r="L436" s="3" t="s">
        <v>1583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7</v>
      </c>
      <c r="G437" s="13" t="s">
        <v>1584</v>
      </c>
      <c r="H437" s="37" t="s">
        <v>1585</v>
      </c>
      <c r="I437" s="37" t="s">
        <v>1586</v>
      </c>
      <c r="J437" s="3" t="s">
        <v>1587</v>
      </c>
      <c r="K437" s="3" t="s">
        <v>1588</v>
      </c>
      <c r="L437" s="3" t="s">
        <v>1589</v>
      </c>
      <c r="M437" s="52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90</v>
      </c>
      <c r="F447" s="3" t="s">
        <v>1591</v>
      </c>
      <c r="G447" s="13" t="s">
        <v>1584</v>
      </c>
      <c r="H447" s="37" t="s">
        <v>1592</v>
      </c>
      <c r="I447" s="37" t="s">
        <v>1593</v>
      </c>
      <c r="J447" s="3" t="s">
        <v>1594</v>
      </c>
      <c r="K447" s="3" t="s">
        <v>1595</v>
      </c>
      <c r="L447" s="3" t="s">
        <v>1596</v>
      </c>
      <c r="M447" s="52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7</v>
      </c>
      <c r="G458" s="13" t="s">
        <v>1598</v>
      </c>
      <c r="H458" s="37" t="s">
        <v>1599</v>
      </c>
      <c r="I458" s="37" t="s">
        <v>1600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7</v>
      </c>
      <c r="G469" s="13" t="s">
        <v>1601</v>
      </c>
      <c r="H469" s="37" t="s">
        <v>1602</v>
      </c>
      <c r="I469" s="37" t="s">
        <v>1603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4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5</v>
      </c>
      <c r="G480" s="13" t="s">
        <v>1493</v>
      </c>
      <c r="H480" s="19" t="s">
        <v>1494</v>
      </c>
      <c r="I480" s="19" t="s">
        <v>1495</v>
      </c>
      <c r="J480" s="19" t="s">
        <v>1496</v>
      </c>
      <c r="K480" s="19" t="s">
        <v>1497</v>
      </c>
      <c r="L480" s="19" t="s">
        <v>1498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5</v>
      </c>
      <c r="G481" s="13" t="s">
        <v>1499</v>
      </c>
      <c r="H481" s="19" t="s">
        <v>1500</v>
      </c>
      <c r="I481" s="19" t="s">
        <v>1501</v>
      </c>
      <c r="J481" s="19" t="s">
        <v>1502</v>
      </c>
      <c r="K481" s="19" t="s">
        <v>1503</v>
      </c>
      <c r="L481" s="19" t="s">
        <v>1504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5</v>
      </c>
      <c r="G482" s="13" t="s">
        <v>1505</v>
      </c>
      <c r="H482" s="19" t="s">
        <v>1506</v>
      </c>
      <c r="I482" s="19" t="s">
        <v>1507</v>
      </c>
      <c r="J482" s="19" t="s">
        <v>1508</v>
      </c>
      <c r="K482" s="19" t="s">
        <v>1509</v>
      </c>
      <c r="L482" s="19" t="s">
        <v>1510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5</v>
      </c>
      <c r="G483" s="13" t="s">
        <v>1511</v>
      </c>
      <c r="H483" s="19" t="s">
        <v>1512</v>
      </c>
      <c r="I483" s="19" t="s">
        <v>1513</v>
      </c>
      <c r="J483" s="19" t="s">
        <v>1514</v>
      </c>
      <c r="K483" s="19" t="s">
        <v>1515</v>
      </c>
      <c r="L483" s="19" t="s">
        <v>1516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5</v>
      </c>
      <c r="G484" s="13" t="s">
        <v>1517</v>
      </c>
      <c r="H484" s="19" t="s">
        <v>1518</v>
      </c>
      <c r="I484" s="19" t="s">
        <v>1519</v>
      </c>
      <c r="J484" s="19" t="s">
        <v>1520</v>
      </c>
      <c r="K484" s="19" t="s">
        <v>1521</v>
      </c>
      <c r="L484" s="19" t="s">
        <v>1522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6</v>
      </c>
      <c r="G491" s="13" t="s">
        <v>1607</v>
      </c>
      <c r="H491" s="40" t="s">
        <v>1608</v>
      </c>
      <c r="I491" s="42" t="s">
        <v>1609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6</v>
      </c>
      <c r="G492" s="3" t="s">
        <v>1610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3" t="s">
        <v>1611</v>
      </c>
      <c r="F502" s="3" t="s">
        <v>1612</v>
      </c>
      <c r="G502" s="13" t="s">
        <v>1613</v>
      </c>
      <c r="H502" s="37" t="s">
        <v>1614</v>
      </c>
      <c r="I502" s="37" t="s">
        <v>1615</v>
      </c>
      <c r="J502" s="3" t="s">
        <v>1616</v>
      </c>
      <c r="K502" s="3" t="s">
        <v>1617</v>
      </c>
      <c r="L502" s="3" t="s">
        <v>1618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3" t="s">
        <v>1611</v>
      </c>
      <c r="F503" s="3" t="s">
        <v>1612</v>
      </c>
      <c r="G503" s="13" t="s">
        <v>1619</v>
      </c>
      <c r="H503" s="37" t="s">
        <v>1620</v>
      </c>
      <c r="I503" s="37" t="s">
        <v>1621</v>
      </c>
      <c r="J503" s="3" t="s">
        <v>1622</v>
      </c>
      <c r="K503" s="3" t="s">
        <v>1623</v>
      </c>
      <c r="L503" s="3" t="s">
        <v>1624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3" t="s">
        <v>1611</v>
      </c>
      <c r="F504" s="3" t="s">
        <v>1612</v>
      </c>
      <c r="G504" s="13" t="s">
        <v>1625</v>
      </c>
      <c r="H504" s="37" t="s">
        <v>1626</v>
      </c>
      <c r="I504" s="37" t="s">
        <v>1627</v>
      </c>
      <c r="J504" s="3" t="s">
        <v>1628</v>
      </c>
      <c r="K504" s="3" t="s">
        <v>1629</v>
      </c>
      <c r="L504" s="3" t="s">
        <v>1630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3" t="s">
        <v>1611</v>
      </c>
      <c r="F505" s="3" t="s">
        <v>1612</v>
      </c>
      <c r="G505" s="13" t="s">
        <v>1631</v>
      </c>
      <c r="H505" s="37" t="s">
        <v>1632</v>
      </c>
      <c r="I505" s="37" t="s">
        <v>1633</v>
      </c>
      <c r="J505" s="3" t="s">
        <v>1634</v>
      </c>
      <c r="K505" s="3" t="s">
        <v>1635</v>
      </c>
      <c r="L505" s="3" t="s">
        <v>1636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7</v>
      </c>
      <c r="G515" s="13" t="s">
        <v>1493</v>
      </c>
      <c r="H515" s="19" t="s">
        <v>1494</v>
      </c>
      <c r="I515" s="19" t="s">
        <v>1495</v>
      </c>
      <c r="J515" s="19" t="s">
        <v>1496</v>
      </c>
      <c r="K515" s="19" t="s">
        <v>1497</v>
      </c>
      <c r="L515" s="19" t="s">
        <v>1498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7</v>
      </c>
      <c r="G516" s="13" t="s">
        <v>1499</v>
      </c>
      <c r="H516" s="19" t="s">
        <v>1500</v>
      </c>
      <c r="I516" s="19" t="s">
        <v>1501</v>
      </c>
      <c r="J516" s="19" t="s">
        <v>1502</v>
      </c>
      <c r="K516" s="19" t="s">
        <v>1503</v>
      </c>
      <c r="L516" s="19" t="s">
        <v>1504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7</v>
      </c>
      <c r="G517" s="13" t="s">
        <v>1505</v>
      </c>
      <c r="H517" s="19" t="s">
        <v>1506</v>
      </c>
      <c r="I517" s="19" t="s">
        <v>1507</v>
      </c>
      <c r="J517" s="19" t="s">
        <v>1508</v>
      </c>
      <c r="K517" s="19" t="s">
        <v>1509</v>
      </c>
      <c r="L517" s="19" t="s">
        <v>1510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7</v>
      </c>
      <c r="G518" s="13" t="s">
        <v>1511</v>
      </c>
      <c r="H518" s="19" t="s">
        <v>1512</v>
      </c>
      <c r="I518" s="19" t="s">
        <v>1513</v>
      </c>
      <c r="J518" s="19" t="s">
        <v>1514</v>
      </c>
      <c r="K518" s="19" t="s">
        <v>1515</v>
      </c>
      <c r="L518" s="19" t="s">
        <v>1516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7</v>
      </c>
      <c r="G519" s="13" t="s">
        <v>1517</v>
      </c>
      <c r="H519" s="19" t="s">
        <v>1518</v>
      </c>
      <c r="I519" s="19" t="s">
        <v>1519</v>
      </c>
      <c r="J519" s="19" t="s">
        <v>1520</v>
      </c>
      <c r="K519" s="19" t="s">
        <v>1521</v>
      </c>
      <c r="L519" s="19" t="s">
        <v>1522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8</v>
      </c>
      <c r="G528" s="3" t="s">
        <v>1639</v>
      </c>
      <c r="H528" s="37" t="s">
        <v>1640</v>
      </c>
      <c r="I528" s="37" t="s">
        <v>1641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8</v>
      </c>
      <c r="G529" s="3" t="str">
        <f aca="false">"＋：リールスタート"</f>
        <v>＋：リールスタート</v>
      </c>
      <c r="H529" s="45" t="s">
        <v>1642</v>
      </c>
      <c r="I529" s="45" t="s">
        <v>1643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8</v>
      </c>
      <c r="G530" s="3" t="s">
        <v>1644</v>
      </c>
      <c r="H530" s="37" t="s">
        <v>1645</v>
      </c>
      <c r="I530" s="37" t="s">
        <v>1646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7</v>
      </c>
      <c r="F531" s="3" t="s">
        <v>1638</v>
      </c>
      <c r="G531" s="3" t="s">
        <v>592</v>
      </c>
      <c r="H531" s="3" t="s">
        <v>592</v>
      </c>
      <c r="I531" s="37" t="s">
        <v>1648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8</v>
      </c>
      <c r="G532" s="3" t="s">
        <v>595</v>
      </c>
      <c r="H532" s="3" t="s">
        <v>595</v>
      </c>
      <c r="I532" s="37" t="s">
        <v>595</v>
      </c>
      <c r="J532" s="3" t="s">
        <v>1649</v>
      </c>
      <c r="K532" s="3" t="s">
        <v>1650</v>
      </c>
      <c r="L532" s="3" t="s">
        <v>1651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8</v>
      </c>
      <c r="G533" s="3" t="s">
        <v>597</v>
      </c>
      <c r="H533" s="3" t="s">
        <v>597</v>
      </c>
      <c r="I533" s="37" t="s">
        <v>1652</v>
      </c>
      <c r="J533" s="3" t="s">
        <v>1653</v>
      </c>
      <c r="K533" s="3" t="s">
        <v>1654</v>
      </c>
      <c r="L533" s="3" t="s">
        <v>1655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8</v>
      </c>
      <c r="G534" s="3" t="s">
        <v>599</v>
      </c>
      <c r="H534" s="3" t="s">
        <v>599</v>
      </c>
      <c r="I534" s="37" t="s">
        <v>1656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7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8</v>
      </c>
      <c r="G536" s="3" t="s">
        <v>605</v>
      </c>
      <c r="H536" s="3" t="s">
        <v>605</v>
      </c>
      <c r="I536" s="37" t="s">
        <v>1659</v>
      </c>
      <c r="M536" s="54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60</v>
      </c>
      <c r="G550" s="13" t="s">
        <v>1661</v>
      </c>
      <c r="H550" s="3" t="s">
        <v>660</v>
      </c>
      <c r="I550" s="37" t="s">
        <v>1662</v>
      </c>
      <c r="J550" s="3" t="s">
        <v>660</v>
      </c>
      <c r="K550" s="3" t="s">
        <v>1663</v>
      </c>
      <c r="L550" s="3" t="s">
        <v>1664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5</v>
      </c>
      <c r="G561" s="13" t="s">
        <v>1666</v>
      </c>
      <c r="H561" s="37" t="s">
        <v>1667</v>
      </c>
      <c r="I561" s="37" t="s">
        <v>1668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9</v>
      </c>
      <c r="G572" s="3" t="s">
        <v>1670</v>
      </c>
      <c r="H572" s="3" t="s">
        <v>1670</v>
      </c>
      <c r="I572" s="37" t="s">
        <v>1670</v>
      </c>
      <c r="J572" s="3" t="s">
        <v>1670</v>
      </c>
      <c r="K572" s="3" t="s">
        <v>1670</v>
      </c>
      <c r="L572" s="3" t="s">
        <v>1670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1</v>
      </c>
      <c r="G583" s="3" t="s">
        <v>205</v>
      </c>
      <c r="H583" s="37" t="s">
        <v>205</v>
      </c>
      <c r="I583" s="37" t="s">
        <v>1449</v>
      </c>
      <c r="J583" s="3" t="s">
        <v>1450</v>
      </c>
      <c r="K583" s="3" t="s">
        <v>1451</v>
      </c>
      <c r="L583" s="3" t="s">
        <v>1451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1</v>
      </c>
      <c r="G584" s="48" t="s">
        <v>1453</v>
      </c>
      <c r="H584" s="37" t="s">
        <v>1454</v>
      </c>
      <c r="I584" s="37" t="s">
        <v>1454</v>
      </c>
      <c r="J584" s="3" t="s">
        <v>1454</v>
      </c>
      <c r="K584" s="3" t="s">
        <v>1454</v>
      </c>
      <c r="L584" s="3" t="s">
        <v>1454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1</v>
      </c>
      <c r="G585" s="48" t="s">
        <v>1455</v>
      </c>
      <c r="H585" s="37" t="s">
        <v>1456</v>
      </c>
      <c r="I585" s="37" t="s">
        <v>1456</v>
      </c>
      <c r="J585" s="3" t="s">
        <v>1456</v>
      </c>
      <c r="K585" s="3" t="s">
        <v>1456</v>
      </c>
      <c r="L585" s="3" t="s">
        <v>1456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1</v>
      </c>
      <c r="G586" s="48" t="s">
        <v>1424</v>
      </c>
      <c r="H586" s="37" t="s">
        <v>1457</v>
      </c>
      <c r="I586" s="37" t="s">
        <v>1458</v>
      </c>
      <c r="J586" s="3" t="s">
        <v>1459</v>
      </c>
      <c r="K586" s="3" t="s">
        <v>1458</v>
      </c>
      <c r="L586" s="3" t="s">
        <v>1460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1</v>
      </c>
      <c r="G587" s="48" t="s">
        <v>1461</v>
      </c>
      <c r="H587" s="37" t="s">
        <v>1462</v>
      </c>
      <c r="I587" s="37" t="s">
        <v>1463</v>
      </c>
      <c r="J587" s="3" t="s">
        <v>1464</v>
      </c>
      <c r="K587" s="3" t="s">
        <v>1465</v>
      </c>
      <c r="L587" s="3" t="s">
        <v>1466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1</v>
      </c>
      <c r="G588" s="48" t="s">
        <v>1407</v>
      </c>
      <c r="H588" s="37" t="s">
        <v>1467</v>
      </c>
      <c r="I588" s="37" t="s">
        <v>1467</v>
      </c>
      <c r="J588" s="3" t="s">
        <v>1468</v>
      </c>
      <c r="K588" s="3" t="s">
        <v>1469</v>
      </c>
      <c r="L588" s="3" t="s">
        <v>1470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1</v>
      </c>
      <c r="G589" s="48" t="s">
        <v>1471</v>
      </c>
      <c r="H589" s="37" t="s">
        <v>1472</v>
      </c>
      <c r="I589" s="37" t="s">
        <v>1473</v>
      </c>
      <c r="J589" s="3" t="s">
        <v>1474</v>
      </c>
      <c r="K589" s="3" t="s">
        <v>1473</v>
      </c>
      <c r="L589" s="3" t="s">
        <v>1475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1</v>
      </c>
      <c r="G590" s="48" t="s">
        <v>1476</v>
      </c>
      <c r="H590" s="37" t="s">
        <v>1477</v>
      </c>
      <c r="I590" s="37" t="s">
        <v>1478</v>
      </c>
      <c r="J590" s="3" t="s">
        <v>1479</v>
      </c>
      <c r="K590" s="3" t="s">
        <v>1480</v>
      </c>
      <c r="L590" s="3" t="s">
        <v>1481</v>
      </c>
      <c r="M590" s="38" t="s">
        <v>1482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2</v>
      </c>
      <c r="G595" s="3" t="s">
        <v>205</v>
      </c>
      <c r="H595" s="3" t="s">
        <v>205</v>
      </c>
      <c r="I595" s="37" t="s">
        <v>1449</v>
      </c>
      <c r="J595" s="3" t="s">
        <v>1450</v>
      </c>
      <c r="K595" s="3" t="s">
        <v>1451</v>
      </c>
      <c r="L595" s="3" t="s">
        <v>1451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2</v>
      </c>
      <c r="G606" s="3" t="s">
        <v>205</v>
      </c>
      <c r="H606" s="3" t="s">
        <v>205</v>
      </c>
      <c r="I606" s="37" t="s">
        <v>1449</v>
      </c>
      <c r="J606" s="3" t="s">
        <v>1450</v>
      </c>
      <c r="K606" s="3" t="s">
        <v>1451</v>
      </c>
      <c r="L606" s="3" t="s">
        <v>1451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2</v>
      </c>
      <c r="G607" s="3" t="s">
        <v>198</v>
      </c>
      <c r="H607" s="3" t="s">
        <v>198</v>
      </c>
      <c r="I607" s="37" t="s">
        <v>1485</v>
      </c>
      <c r="J607" s="3" t="s">
        <v>1486</v>
      </c>
      <c r="K607" s="3" t="s">
        <v>1487</v>
      </c>
      <c r="L607" s="3" t="s">
        <v>1485</v>
      </c>
      <c r="M607" s="38" t="s">
        <v>1488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3</v>
      </c>
      <c r="G617" s="13" t="s">
        <v>1674</v>
      </c>
      <c r="H617" s="50" t="s">
        <v>1675</v>
      </c>
      <c r="I617" s="50" t="s">
        <v>1676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7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8</v>
      </c>
      <c r="G639" s="13" t="s">
        <v>1561</v>
      </c>
      <c r="H639" s="3" t="s">
        <v>1679</v>
      </c>
      <c r="I639" s="37" t="s">
        <v>1680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8</v>
      </c>
      <c r="G640" s="13" t="s">
        <v>1563</v>
      </c>
      <c r="H640" s="3" t="s">
        <v>1681</v>
      </c>
      <c r="I640" s="37" t="s">
        <v>1682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8</v>
      </c>
      <c r="G650" s="13" t="s">
        <v>1683</v>
      </c>
      <c r="H650" s="3" t="s">
        <v>1684</v>
      </c>
      <c r="I650" s="37" t="s">
        <v>1685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6</v>
      </c>
      <c r="B661" s="8"/>
      <c r="D661" s="33" t="s">
        <v>1183</v>
      </c>
      <c r="F661" s="3" t="s">
        <v>1687</v>
      </c>
      <c r="G661" s="13" t="s">
        <v>1688</v>
      </c>
      <c r="H661" s="3" t="s">
        <v>514</v>
      </c>
      <c r="I661" s="37" t="s">
        <v>1689</v>
      </c>
      <c r="J661" s="3" t="s">
        <v>1690</v>
      </c>
      <c r="K661" s="3" t="s">
        <v>1691</v>
      </c>
      <c r="L661" s="3" t="s">
        <v>1692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7</v>
      </c>
      <c r="G662" s="13" t="s">
        <v>1693</v>
      </c>
      <c r="H662" s="3" t="s">
        <v>516</v>
      </c>
      <c r="I662" s="37" t="s">
        <v>1694</v>
      </c>
      <c r="J662" s="3" t="s">
        <v>1695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6</v>
      </c>
      <c r="B672" s="8"/>
      <c r="D672" s="44" t="s">
        <v>1697</v>
      </c>
      <c r="F672" s="3" t="s">
        <v>1698</v>
      </c>
      <c r="G672" s="13" t="s">
        <v>1699</v>
      </c>
      <c r="H672" s="55" t="s">
        <v>815</v>
      </c>
      <c r="I672" s="37" t="s">
        <v>1700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4-24T14:00:06Z</dcterms:modified>
  <cp:revision>0</cp:revision>
  <dc:subject/>
  <dc:title/>
</cp:coreProperties>
</file>