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soign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soigne les blessures.
Restaure tous les PV d'un Pokémon.</t>
  </si>
  <si>
    <t xml:space="preserve">183
190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soign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soign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 à
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bon prix aux
magasins.</t>
  </si>
  <si>
    <t xml:space="preserve">209
198
50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Elle brille comme un œil.</t>
  </si>
  <si>
    <t xml:space="preserve">166
164
12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80
130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194
120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beaucoup une
des stats 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Grelot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a précision
du porteur s'il attaque après l'ennemi.</t>
  </si>
  <si>
    <t xml:space="preserve">193
211</t>
  </si>
  <si>
    <t xml:space="preserve">truc qui sort de sous-marin
bug 31829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178
165
171</t>
  </si>
  <si>
    <t xml:space="preserve">bullet seed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6
190
138</t>
  </si>
  <si>
    <t xml:space="preserve">light screen
bug 31595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6
190
140</t>
  </si>
  <si>
    <t xml:space="preserve">reflect
bug 31593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a porte
de la centrale Les Eoliennes du canyon.
Un sbire de la Team Galaxie la détenait.</t>
  </si>
  <si>
    <t xml:space="preserve">197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désactiver les
systèmes de sécurité du QG Galaxie.
La perdre entraîne une punition.</t>
  </si>
  <si>
    <t xml:space="preserve">214
19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A212" colorId="64" zoomScale="90" zoomScaleNormal="90" zoomScalePageLayoutView="100" workbookViewId="0">
      <selection pane="topLeft" activeCell="G213" activeCellId="0" sqref="G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4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44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4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4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5-11T10:52:28Z</dcterms:modified>
  <cp:revision>0</cp:revision>
  <dc:subject/>
  <dc:title/>
</cp:coreProperties>
</file>