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hasta 3 veces
seguidas y cada
vez más fuerte.</t>
  </si>
  <si>
    <t xml:space="preserve">108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Fuera de
combate, puede
usarse en aliados.</t>
  </si>
  <si>
    <t xml:space="preserve">96
79
94
81
9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95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ario lanza lodo
al rival y reduce su
Velocidad.</t>
  </si>
  <si>
    <t xml:space="preserve">111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Bomba Germ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BOMBA GERMEN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Chispazo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CHISPAZO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piedras muy
afiladas al rival.
Suele ser crítico.</t>
  </si>
  <si>
    <t xml:space="preserve">93
90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469" colorId="64" zoomScale="100" zoomScaleNormal="100" zoomScalePageLayoutView="100" workbookViewId="0">
      <selection pane="topLeft" activeCell="H504" activeCellId="0" sqref="H5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PARVIR</cp:lastModifiedBy>
  <dcterms:modified xsi:type="dcterms:W3CDTF">2007-04-23T09:44:34Z</dcterms:modified>
  <cp:revision>0</cp:revision>
  <dc:subject/>
  <dc:title/>
</cp:coreProperties>
</file>