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ri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727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NUTSNAME_000</t>
  </si>
  <si>
    <t xml:space="preserve">クラボ</t>
  </si>
  <si>
    <t xml:space="preserve">Cheri</t>
  </si>
  <si>
    <t xml:space="preserve">Amrena</t>
  </si>
  <si>
    <t xml:space="preserve">まっかな　みは　たいへん　からくて
ちょっと　しげきてきな　あじがする。
とても　かわいい　はなが　さく。</t>
  </si>
  <si>
    <t xml:space="preserve">This bright red Berry is very spicy and
has a provocative flavor. It blooms with
delicate, pretty flowers.</t>
  </si>
  <si>
    <t xml:space="preserve">Erblüht mit hübschen, zarten Blumen.
Diese knallrote Beere ist sehr scharf.</t>
  </si>
  <si>
    <t xml:space="preserve">199
206</t>
  </si>
  <si>
    <t xml:space="preserve">NUTSINFO_000</t>
  </si>
  <si>
    <t xml:space="preserve">NUTSNAME_001</t>
  </si>
  <si>
    <t xml:space="preserve">カゴ</t>
  </si>
  <si>
    <t xml:space="preserve">Chesto</t>
  </si>
  <si>
    <t xml:space="preserve">Maron</t>
  </si>
  <si>
    <t xml:space="preserve">カゴのみは　そとがわも　なかみも
かたくて　しぶい　けれど
ちゃんと　ぜんぶ　たべられる。</t>
  </si>
  <si>
    <t xml:space="preserve">This Berry's thick skin and fruit are
very tough and dry tasting. However,
every bit of it can be eaten.</t>
  </si>
  <si>
    <t xml:space="preserve">Diese Beere hat eine dicke Haut und
hartes Fruchtfleisch. Sie ist trocken,
aber vollständig essbar.</t>
  </si>
  <si>
    <t xml:space="preserve">189
206
132</t>
  </si>
  <si>
    <t xml:space="preserve">NUTSINFO_001</t>
  </si>
  <si>
    <t xml:space="preserve">NUTSNAME_002</t>
  </si>
  <si>
    <t xml:space="preserve">モモン</t>
  </si>
  <si>
    <t xml:space="preserve">Pecha</t>
  </si>
  <si>
    <t xml:space="preserve">Pirsif</t>
  </si>
  <si>
    <t xml:space="preserve">なかに　くうどうが　あるので
たべられる　ぶぶんは　すくないが
とても　あまくて　おいしい。</t>
  </si>
  <si>
    <t xml:space="preserve">Because of its hollow inside pocket,
there isn't a lot to eat. What can be
eaten is very sweet and delicious.</t>
  </si>
  <si>
    <t xml:space="preserve">Im Inneren ist sie fast hohl, daher
bietet sie nicht viel Fruchtfleisch.
Das aber ist süß und delikat.</t>
  </si>
  <si>
    <t xml:space="preserve">188
187
155</t>
  </si>
  <si>
    <t xml:space="preserve">NUTSINFO_002</t>
  </si>
  <si>
    <t xml:space="preserve">NUTSNAME_003</t>
  </si>
  <si>
    <t xml:space="preserve">チーゴ</t>
  </si>
  <si>
    <t xml:space="preserve">Rawst</t>
  </si>
  <si>
    <t xml:space="preserve">Fragia</t>
  </si>
  <si>
    <t xml:space="preserve">ほかのものより　はっぱが　ながく
まるまっている　やつは
ちょっと　にがみが　つよい。</t>
  </si>
  <si>
    <t xml:space="preserve">If the leaves grow longer and curlier
than average, this Berry will have
a somewhat-bitter taste.</t>
  </si>
  <si>
    <t xml:space="preserve">Wenn die Blätter lang und wellig sind,
wird die Beere sehr bitter.</t>
  </si>
  <si>
    <t xml:space="preserve">198
144</t>
  </si>
  <si>
    <t xml:space="preserve">NUTSINFO_003</t>
  </si>
  <si>
    <t xml:space="preserve">NUTSNAME_004</t>
  </si>
  <si>
    <t xml:space="preserve">ナナシ</t>
  </si>
  <si>
    <t xml:space="preserve">Aspear</t>
  </si>
  <si>
    <t xml:space="preserve">Wilbir</t>
  </si>
  <si>
    <t xml:space="preserve">まわりの　かわは　かたい　けれど
なかみは　とっても　ジューシィ。
キリリとした　さんみが　とくちょう。</t>
  </si>
  <si>
    <t xml:space="preserve">This Berry's peel is hard, but the flesh
inside is very juicy. It is distinguished
by its bracing sourness.</t>
  </si>
  <si>
    <t xml:space="preserve">Diese harte Beere ist sehr
saftig und sauer im Geschmack!</t>
  </si>
  <si>
    <t xml:space="preserve">142
165</t>
  </si>
  <si>
    <t xml:space="preserve">NUTSINFO_004</t>
  </si>
  <si>
    <t xml:space="preserve">NUTSNAME_005</t>
  </si>
  <si>
    <t xml:space="preserve">ヒメリ</t>
  </si>
  <si>
    <t xml:space="preserve">Leppa</t>
  </si>
  <si>
    <t xml:space="preserve">Jonago</t>
  </si>
  <si>
    <t xml:space="preserve">クラボなどに　くらべると　すこし
せいちょう　するのが　おそい。
みが　ちいさいものほど　おいしい。</t>
  </si>
  <si>
    <t xml:space="preserve">It takes longer to grow than Berries
such as Cheri. The smaller Berries
taste better.</t>
  </si>
  <si>
    <t xml:space="preserve">Wächst langsamer als Amrena und
andere. Je kleiner, desto delikater.</t>
  </si>
  <si>
    <t xml:space="preserve">174
195</t>
  </si>
  <si>
    <t xml:space="preserve">NUTSINFO_005</t>
  </si>
  <si>
    <t xml:space="preserve">NUTSNAME_006</t>
  </si>
  <si>
    <t xml:space="preserve">オレン</t>
  </si>
  <si>
    <t xml:space="preserve">Oran</t>
  </si>
  <si>
    <t xml:space="preserve">Sinel</t>
  </si>
  <si>
    <t xml:space="preserve">しぜんの　めぐみが　ひとつになって
くちのなかで　いろいろな　あじが
ひろがる　ふしぎな　おいしさ。</t>
  </si>
  <si>
    <t xml:space="preserve">Nature's gifts came together as one in
this Berry. It has a wondrous mix of
flavors that spread in the mouth.</t>
  </si>
  <si>
    <t xml:space="preserve">Die Gaben der Natur vereinigt in einer
einzigen Beere. Im Mund entfaltet sie
eine wunderbare Aromamischung.</t>
  </si>
  <si>
    <t xml:space="preserve">201
199
169</t>
  </si>
  <si>
    <t xml:space="preserve">NUTSINFO_006</t>
  </si>
  <si>
    <t xml:space="preserve">NUTSNAME_007</t>
  </si>
  <si>
    <t xml:space="preserve">キー</t>
  </si>
  <si>
    <t xml:space="preserve">Persim</t>
  </si>
  <si>
    <t xml:space="preserve">ふりそそぐ　たいようの　エネルギーを
きゅうしゅう　すれば　するほど
いろあざやかに　せいちょうする。</t>
  </si>
  <si>
    <t xml:space="preserve">The more this Berry absorbs energy
from sunlight, the more vividly
colorful it grows.</t>
  </si>
  <si>
    <t xml:space="preserve">Liebt Sonnenlicht. Die Beere
wächst im Sonnenlicht sehr schnell.</t>
  </si>
  <si>
    <t xml:space="preserve">150
189</t>
  </si>
  <si>
    <t xml:space="preserve">NUTSINFO_007</t>
  </si>
  <si>
    <t xml:space="preserve">NUTSNAME_008</t>
  </si>
  <si>
    <t xml:space="preserve">ラム</t>
  </si>
  <si>
    <t xml:space="preserve">Lum</t>
  </si>
  <si>
    <t xml:space="preserve">Prunus</t>
  </si>
  <si>
    <t xml:space="preserve">ポケモンの　からだにいい　せいぶんを
ないぶに　じっくり　たくわえるので
そだつまでに　じかんが　かかる。</t>
  </si>
  <si>
    <t xml:space="preserve">This Berry's gradual process of storing
nutrients beneficial to Pokémon health
causes it to mature slowly.</t>
  </si>
  <si>
    <t xml:space="preserve">Diese Beere sammelt Nährstoffe, die der
Gesundheit der Pokémon dienen. Aber
dadurch verläuft ihr Wachstum langsam.</t>
  </si>
  <si>
    <t xml:space="preserve">213
195
211</t>
  </si>
  <si>
    <t xml:space="preserve">NUTSINFO_008</t>
  </si>
  <si>
    <t xml:space="preserve">NUTSNAME_009</t>
  </si>
  <si>
    <t xml:space="preserve">オボン</t>
  </si>
  <si>
    <t xml:space="preserve">Sitrus</t>
  </si>
  <si>
    <t xml:space="preserve">Tsitru</t>
  </si>
  <si>
    <t xml:space="preserve">もともとは　オレンのみと　おなじ
しゅるいから　わかれて　できた。
オレンより　おおきく　まろやか。</t>
  </si>
  <si>
    <t xml:space="preserve">Sitrus came from the same family as
Oran. It is larger and smoother tasting
than Oran.</t>
  </si>
  <si>
    <t xml:space="preserve">Eng verwandt mit Sinel. Diese große
Beere ist von rundem Geschmack.</t>
  </si>
  <si>
    <t xml:space="preserve">188
174</t>
  </si>
  <si>
    <t xml:space="preserve">NUTSINFO_009</t>
  </si>
  <si>
    <t xml:space="preserve">NUTSNAME_010</t>
  </si>
  <si>
    <t xml:space="preserve">フィラ</t>
  </si>
  <si>
    <t xml:space="preserve">Figy</t>
  </si>
  <si>
    <t xml:space="preserve">Giefe</t>
  </si>
  <si>
    <t xml:space="preserve">まるい　きのみを　かじった　ような
かたちを　しているが　そのなかには
からい　せいぶんが　つまっている。</t>
  </si>
  <si>
    <t xml:space="preserve">This Berry is oddly shaped, appearing
as if someone took a bite out of it.
It is packed full of spicy substances.</t>
  </si>
  <si>
    <t xml:space="preserve">Die Beere sieht angekaut aus. Sie ist
voller scharfer Substanzen.</t>
  </si>
  <si>
    <t xml:space="preserve">197
152</t>
  </si>
  <si>
    <t xml:space="preserve">NUTSINFO_010</t>
  </si>
  <si>
    <t xml:space="preserve">NUTSNAME_011</t>
  </si>
  <si>
    <t xml:space="preserve">ウイ</t>
  </si>
  <si>
    <t xml:space="preserve">Wiki</t>
  </si>
  <si>
    <t xml:space="preserve">はんしょくの　はんいを　ひろげるため
ポケモンが　もちやすいように
まわりの　イボイボが　できたという。</t>
  </si>
  <si>
    <t xml:space="preserve">It is said that this Berry grew lumps
to help Pokémon grip it, allowing
propagation farther afield.</t>
  </si>
  <si>
    <t xml:space="preserve">Die Beere wächst unförmig,
damit Pokémon sie besser greifen können.</t>
  </si>
  <si>
    <t xml:space="preserve">142
219</t>
  </si>
  <si>
    <t xml:space="preserve">NUTSINFO_011</t>
  </si>
  <si>
    <t xml:space="preserve">NUTSNAME_012</t>
  </si>
  <si>
    <t xml:space="preserve">マゴ</t>
  </si>
  <si>
    <t xml:space="preserve">Mago</t>
  </si>
  <si>
    <t xml:space="preserve">だんだんと　せいちょう　するにつれて
きのみの　かたちが　まがっていく。
まがりかたが　おおきいほど　あまい。</t>
  </si>
  <si>
    <t xml:space="preserve">This Berry progressively curves as
it grows. The curvier the Berry, the
sweeter and tastier.</t>
  </si>
  <si>
    <t xml:space="preserve">Die Beere hat Ausbeulungen. Je mehr
Beulen, desto schmackhafter ist sie.</t>
  </si>
  <si>
    <t xml:space="preserve">194
197</t>
  </si>
  <si>
    <t xml:space="preserve">NUTSINFO_012</t>
  </si>
  <si>
    <t xml:space="preserve">NUTSNAME_013</t>
  </si>
  <si>
    <t xml:space="preserve">バンジ</t>
  </si>
  <si>
    <t xml:space="preserve">Aguav</t>
  </si>
  <si>
    <t xml:space="preserve">Gauve</t>
  </si>
  <si>
    <t xml:space="preserve">はなが　ちいさく　あまり　たいようの
ひかりを　きゅうしゅう　しない。
ヘタに　ちかいところが　にがい。</t>
  </si>
  <si>
    <t xml:space="preserve">This Berry turns bitter toward the
stem. The dainty flower it grows
from doesn't absorb much sunlight.</t>
  </si>
  <si>
    <t xml:space="preserve">Am Stängel ist diese Beere bitter. Die
hübsche Blüte, die sie entwickelt, nimmt
kaum Sonnenlicht auf.</t>
  </si>
  <si>
    <t xml:space="preserve">201
212
115</t>
  </si>
  <si>
    <t xml:space="preserve">NUTSINFO_013</t>
  </si>
  <si>
    <t xml:space="preserve">NUTSNAME_014</t>
  </si>
  <si>
    <t xml:space="preserve">イア</t>
  </si>
  <si>
    <t xml:space="preserve">Iapapa</t>
  </si>
  <si>
    <t xml:space="preserve">Yapa</t>
  </si>
  <si>
    <t xml:space="preserve">とても　おおきな　すっぱい　きのみ。
かにくの　みずみずしさが
すっぱさを　より　つよくしている。</t>
  </si>
  <si>
    <t xml:space="preserve">This Berry is very big and sour.
The juiciness of the pulp accentuates
the sourness.</t>
  </si>
  <si>
    <t xml:space="preserve">Die Beere ist groß und sauer.
Die Saftigkeit des Fruchtmarks
unterstreicht die Säuerlichkeit.</t>
  </si>
  <si>
    <t xml:space="preserve">157
164
173</t>
  </si>
  <si>
    <t xml:space="preserve">NUTSINFO_014</t>
  </si>
  <si>
    <t xml:space="preserve">NUTSNAME_015</t>
  </si>
  <si>
    <t xml:space="preserve">ズリ</t>
  </si>
  <si>
    <t xml:space="preserve">Razz</t>
  </si>
  <si>
    <t xml:space="preserve">Himmih</t>
  </si>
  <si>
    <t xml:space="preserve">きのみの　まわりの　あかいつぶは
ちょっぴり　からくて
まんなかの　ぶぶんは　しぶい。</t>
  </si>
  <si>
    <t xml:space="preserve">A small hint of spiciness lingers in the
red granules surrounding this Berry.
Their centers have a dry taste.</t>
  </si>
  <si>
    <t xml:space="preserve">Diese rote Beere schmeckt etwas
scharf. Die Körnchen auf ihrer
Oberfläche schmecken trocken.</t>
  </si>
  <si>
    <t xml:space="preserve">175
163
166</t>
  </si>
  <si>
    <t xml:space="preserve">NUTSINFO_015</t>
  </si>
  <si>
    <t xml:space="preserve">NUTSNAME_016</t>
  </si>
  <si>
    <t xml:space="preserve">ブリー</t>
  </si>
  <si>
    <t xml:space="preserve">Bluk</t>
  </si>
  <si>
    <t xml:space="preserve">Morb</t>
  </si>
  <si>
    <t xml:space="preserve">やわらかい　かわに　つつまれた
ちいさな　あおいつぶは　たべると
くちのなかを　くろく　そめてしまう。</t>
  </si>
  <si>
    <t xml:space="preserve">Though this small, delicately skinned
Berry is blue in color, it dyes the
mouth black when eaten.</t>
  </si>
  <si>
    <t xml:space="preserve">Die Beere ist außen blau, verfärbt
den Mund aber schwarz.</t>
  </si>
  <si>
    <t xml:space="preserve">184
125</t>
  </si>
  <si>
    <t xml:space="preserve">NUTSINFO_016</t>
  </si>
  <si>
    <t xml:space="preserve">NUTSNAME_017</t>
  </si>
  <si>
    <t xml:space="preserve">ナナ</t>
  </si>
  <si>
    <t xml:space="preserve">Nanab</t>
  </si>
  <si>
    <t xml:space="preserve">この　あまにがい　きのみは　せかいで
７ばんめに　はっけん　されたので
ナナと　よばれるように　なった。</t>
  </si>
  <si>
    <t xml:space="preserve">Bitter, but with a trace of sweetness,
the Nanab Berry was the seventh
to be discovered in the world.</t>
  </si>
  <si>
    <t xml:space="preserve">Diese Beere war die 7., die auf der
Welt entdeckt wurde. Sie ist süß
und gleichzeitig bitter.</t>
  </si>
  <si>
    <t xml:space="preserve">184
173
125</t>
  </si>
  <si>
    <t xml:space="preserve">NUTSINFO_017</t>
  </si>
  <si>
    <t xml:space="preserve">NUTSNAME_018</t>
  </si>
  <si>
    <t xml:space="preserve">セシナ</t>
  </si>
  <si>
    <t xml:space="preserve">Wepear</t>
  </si>
  <si>
    <t xml:space="preserve">Nirbe</t>
  </si>
  <si>
    <t xml:space="preserve">いちょうの　しょうかに　よさそうな
にがみと　さんみの　きいたあじ。
しろく　うつくしい　はながさく。</t>
  </si>
  <si>
    <t xml:space="preserve">The potent mix of bitter and sour in
this Berry seems to promote digestion.
The flower is white and beautiful.</t>
  </si>
  <si>
    <t xml:space="preserve">Die Blume ist klein und weiß. Angenehm
bitter und sauer zugleich. Fördert die
Verdauung.</t>
  </si>
  <si>
    <t xml:space="preserve">199
206
59</t>
  </si>
  <si>
    <t xml:space="preserve">NUTSINFO_018</t>
  </si>
  <si>
    <t xml:space="preserve">NUTSNAME_019</t>
  </si>
  <si>
    <t xml:space="preserve">パイル</t>
  </si>
  <si>
    <t xml:space="preserve">Pinap</t>
  </si>
  <si>
    <t xml:space="preserve">Sanana</t>
  </si>
  <si>
    <t xml:space="preserve">そとがわの　すっぱい　かわをむき
なかの　からい　みを　すりつぶすと
くすりにも　なると　いわれている。</t>
  </si>
  <si>
    <t xml:space="preserve">It is said that when the sour skin is
peeled, this spicy Berry can be
crushed to make medicine.</t>
  </si>
  <si>
    <t xml:space="preserve">Man sagt, dass man aus dieser würzigen
Beere Medizin machen kann, wenn man
vorher die saure Haut entfernt.</t>
  </si>
  <si>
    <t xml:space="preserve">209
193
173</t>
  </si>
  <si>
    <t xml:space="preserve">NUTSINFO_019</t>
  </si>
  <si>
    <t xml:space="preserve">NUTSNAME_020</t>
  </si>
  <si>
    <t xml:space="preserve">ザロク</t>
  </si>
  <si>
    <t xml:space="preserve">Pomeg</t>
  </si>
  <si>
    <t xml:space="preserve">Grana</t>
  </si>
  <si>
    <t xml:space="preserve">ぶあつい　かわを　むくと　なかから
たくさんの　かにくが　こぼれでる。
ちょっと　あまからい　おとなのあじ。</t>
  </si>
  <si>
    <t xml:space="preserve">When this sweetly spicy Berry's thick
skin is peeled, many pieces of the
fruit spill out.</t>
  </si>
  <si>
    <t xml:space="preserve">Wird die dicke Haut dieser süß-scharfen
Beere entfernt, zeigen sich viele
Fruchtstückchen.</t>
  </si>
  <si>
    <t xml:space="preserve">211
177
95</t>
  </si>
  <si>
    <t xml:space="preserve">NUTSINFO_020</t>
  </si>
  <si>
    <t xml:space="preserve">NUTSNAME_021</t>
  </si>
  <si>
    <t xml:space="preserve">ネコブ</t>
  </si>
  <si>
    <t xml:space="preserve">Kelpsy</t>
  </si>
  <si>
    <t xml:space="preserve">Setang</t>
  </si>
  <si>
    <t xml:space="preserve">そのままでも　たべられる　けれど
につめると　でてくる　エキスは
りょうりの　かくしあじにも　なる。</t>
  </si>
  <si>
    <t xml:space="preserve">This Berry can be eaten as is or
boiled to obtain an extract that adds
a dash of flavor to food.</t>
  </si>
  <si>
    <t xml:space="preserve">Diese Beere kann man roh oder aber auch
gekocht verzehren. Gekocht erhält man
so auch ein wunderbares Gewürz.</t>
  </si>
  <si>
    <t xml:space="preserve">217
211
174</t>
  </si>
  <si>
    <t xml:space="preserve">NUTSINFO_021</t>
  </si>
  <si>
    <t xml:space="preserve">NUTSNAME_022</t>
  </si>
  <si>
    <t xml:space="preserve">タポル</t>
  </si>
  <si>
    <t xml:space="preserve">Qualot</t>
  </si>
  <si>
    <t xml:space="preserve">ずっと　あめが　ふりつづける　ような
しっけの　おおい　とちでも
すくすくと　しっかり　そだつ。</t>
  </si>
  <si>
    <t xml:space="preserve">Even in places of constant rain and
high humidity, this Berry's plant
grows healthy and strong.</t>
  </si>
  <si>
    <t xml:space="preserve">Liebt das Wasser. Wächst besonders
gut in regenreichen Gegenden.</t>
  </si>
  <si>
    <t xml:space="preserve">192
161</t>
  </si>
  <si>
    <t xml:space="preserve">NUTSINFO_022</t>
  </si>
  <si>
    <t xml:space="preserve">NUTSNAME_023</t>
  </si>
  <si>
    <t xml:space="preserve">ロメ</t>
  </si>
  <si>
    <t xml:space="preserve">Hondew</t>
  </si>
  <si>
    <t xml:space="preserve">Honmel</t>
  </si>
  <si>
    <t xml:space="preserve">ちょっと　めずらしい　きのみで
こうきゅうかんが　あるために
おくりものに　すると　よろこばれる。</t>
  </si>
  <si>
    <t xml:space="preserve">This somewhat-rare Berry projects
an image of luxury, so it is favored
as a gift item.</t>
  </si>
  <si>
    <t xml:space="preserve">Diese seltene Beere gilt als
Luxusfrucht, daher ist sie als
Mitbringsel sehr beliebt.</t>
  </si>
  <si>
    <t xml:space="preserve">148
162
132</t>
  </si>
  <si>
    <t xml:space="preserve">NUTSINFO_023</t>
  </si>
  <si>
    <t xml:space="preserve">NUTSNAME_024</t>
  </si>
  <si>
    <t xml:space="preserve">ウブ</t>
  </si>
  <si>
    <t xml:space="preserve">Grepa</t>
  </si>
  <si>
    <t xml:space="preserve">Labrus</t>
  </si>
  <si>
    <t xml:space="preserve">とても　やわらかく　ガブリと
かじると　あまさと　すっぱさが
くち　いっぱいに　ひろがる。</t>
  </si>
  <si>
    <t xml:space="preserve">One bite of this very tender Berry
fills the mouth with its sweet
and tangy flavor.</t>
  </si>
  <si>
    <t xml:space="preserve">Diese weiche Beere erfreut mit einem
süßen und zugleich würzigen Geschmack.</t>
  </si>
  <si>
    <t xml:space="preserve">193
211</t>
  </si>
  <si>
    <t xml:space="preserve">NUTSINFO_024</t>
  </si>
  <si>
    <t xml:space="preserve">NUTSNAME_025</t>
  </si>
  <si>
    <t xml:space="preserve">マトマ</t>
  </si>
  <si>
    <t xml:space="preserve">Tamato</t>
  </si>
  <si>
    <t xml:space="preserve">Tamot</t>
  </si>
  <si>
    <t xml:space="preserve">おおきくて　からい　きのみで
さむい　きせつなどに　たべると
からだが　ポカポカと　あたたまる。</t>
  </si>
  <si>
    <t xml:space="preserve">This Berry is large and spicy. When
eaten during the cold season, it
warms the body from inside.</t>
  </si>
  <si>
    <t xml:space="preserve">Diese große Beere ist sehr scharf. Isst
man sie in der kalten Jahreszeit, wärmt
sie einen von innen.</t>
  </si>
  <si>
    <t xml:space="preserve">214
210
104</t>
  </si>
  <si>
    <t xml:space="preserve">NUTSINFO_025</t>
  </si>
  <si>
    <t xml:space="preserve">NUTSNAME_026</t>
  </si>
  <si>
    <t xml:space="preserve">モコシ</t>
  </si>
  <si>
    <t xml:space="preserve">Cornn</t>
  </si>
  <si>
    <t xml:space="preserve">Saim</t>
  </si>
  <si>
    <t xml:space="preserve">しぶみが　かなり　つよいので
１つや　２つ　たべた　ぐらいでは
ほんとうの　おいしさは　わからない。</t>
  </si>
  <si>
    <t xml:space="preserve">Its dryness is quite strong. As a
result, its true deliciousness can't be
appreciated by just eating one or two.</t>
  </si>
  <si>
    <t xml:space="preserve">Eine trockene Beere. So trocken, dass
man ihren delikaten Geschmack nur er-
kennt, wenn man mehrere von ihnen isst.</t>
  </si>
  <si>
    <t xml:space="preserve">207
204
214</t>
  </si>
  <si>
    <t xml:space="preserve">NUTSINFO_026</t>
  </si>
  <si>
    <t xml:space="preserve">NUTSNAME_027</t>
  </si>
  <si>
    <t xml:space="preserve">ゴス</t>
  </si>
  <si>
    <t xml:space="preserve">Magost</t>
  </si>
  <si>
    <t xml:space="preserve">うっとりする　あまさの　おくで
かすかに　かんじる　おとなの　にがさ
ポケモンも　だいまんぞくの　あじ。</t>
  </si>
  <si>
    <t xml:space="preserve">The grown-up flavor and dreamy
sweetness of this Berry make it a
favorite of Pokémon everywhere.</t>
  </si>
  <si>
    <t xml:space="preserve">Der ausgereifte Geschmack und die
traumhafte Süße dieser Beere machen sie
zur Lieblingsbeere mancher Pokémon.</t>
  </si>
  <si>
    <t xml:space="preserve">183
217
195</t>
  </si>
  <si>
    <t xml:space="preserve">NUTSINFO_027</t>
  </si>
  <si>
    <t xml:space="preserve">NUTSNAME_028</t>
  </si>
  <si>
    <t xml:space="preserve">ラブタ</t>
  </si>
  <si>
    <t xml:space="preserve">Rabuta</t>
  </si>
  <si>
    <t xml:space="preserve">にがいけど　かわごと　たべさせよう。
ひょうめんに　はえている　けが
いのなかを　きれいに　してくれる。</t>
  </si>
  <si>
    <t xml:space="preserve">Even though it is bitter, it should be
eaten peel and all. The hair on the peel
cleans the stomach from the inside.</t>
  </si>
  <si>
    <t xml:space="preserve">Auch wenn sie bitter ist, sollte man sie
essen. Und zwar mit der Schale, denn
deren feine Härchen reinigen den Magen.</t>
  </si>
  <si>
    <t xml:space="preserve">209
197
213</t>
  </si>
  <si>
    <t xml:space="preserve">NUTSINFO_028</t>
  </si>
  <si>
    <t xml:space="preserve">NUTSNAME_029</t>
  </si>
  <si>
    <t xml:space="preserve">ノメル</t>
  </si>
  <si>
    <t xml:space="preserve">Nomel</t>
  </si>
  <si>
    <t xml:space="preserve">Tronzi</t>
  </si>
  <si>
    <t xml:space="preserve">ぜんたいてきに　かなり　すっぱいが
とくに　とんがった　さきの　ぶぶんに
すっぱさが　しゅうちゅう　している。</t>
  </si>
  <si>
    <t xml:space="preserve">This Berry is quite sour overall, with
the sourness especially concentrated
at the pointed end.</t>
  </si>
  <si>
    <t xml:space="preserve">Diese Beere ist sehr sauer. Die
Säuerlichkeit konzentriert sich vor allem
am spitzen Ende der Beere.</t>
  </si>
  <si>
    <t xml:space="preserve">166
220
144</t>
  </si>
  <si>
    <t xml:space="preserve">NUTSINFO_029</t>
  </si>
  <si>
    <t xml:space="preserve">NUTSNAME_030</t>
  </si>
  <si>
    <t xml:space="preserve">ノワキ</t>
  </si>
  <si>
    <t xml:space="preserve">Spelon</t>
  </si>
  <si>
    <t xml:space="preserve">Kiwan</t>
  </si>
  <si>
    <t xml:space="preserve">ほのおタイプ　いがいの　ポケモンでも
たべれば　ゴーッと　ほのおを
はきたく　なるほど　からい。</t>
  </si>
  <si>
    <t xml:space="preserve">So spicy is the Spelon Berry that, Fire
type or not, Pokémon will try to
breathe fire after eating a single one.</t>
  </si>
  <si>
    <t xml:space="preserve">Diese Beere ist so scharf, dass nicht nur
Feuer-Pokémon Feuer spucken wollen,
wenn sie sie gefressen haben.</t>
  </si>
  <si>
    <t xml:space="preserve">221
199
158</t>
  </si>
  <si>
    <t xml:space="preserve">NUTSINFO_030</t>
  </si>
  <si>
    <t xml:space="preserve">NUTSNAME_031</t>
  </si>
  <si>
    <t xml:space="preserve">シーヤ</t>
  </si>
  <si>
    <t xml:space="preserve">Pamtre</t>
  </si>
  <si>
    <t xml:space="preserve">Pallm</t>
  </si>
  <si>
    <t xml:space="preserve">とおい　うみから　ただよってきたが
いまでは　シンオウ　ちほうでも
さいばいが　できるように　なった。</t>
  </si>
  <si>
    <t xml:space="preserve">This Berry drifted from a faraway sea.
It is now cultivated in the Sinnoh
region.</t>
  </si>
  <si>
    <t xml:space="preserve">Diese Beere kam einst über ein weites
Meer. Heutzutage wird sie in der Sinnoh-
Region angebaut.</t>
  </si>
  <si>
    <t xml:space="preserve">198
215
90</t>
  </si>
  <si>
    <t xml:space="preserve">Fixed "far-away"</t>
  </si>
  <si>
    <t xml:space="preserve">NUTSINFO_031</t>
  </si>
  <si>
    <t xml:space="preserve">NUTSNAME_032</t>
  </si>
  <si>
    <t xml:space="preserve">カイス</t>
  </si>
  <si>
    <t xml:space="preserve">Watmel</t>
  </si>
  <si>
    <t xml:space="preserve">Wasmel</t>
  </si>
  <si>
    <t xml:space="preserve">そこぬけに　あまい　しぜんのめぐみ。
とても　おおきく　５０センチを
こえるものも　みつかっている。</t>
  </si>
  <si>
    <t xml:space="preserve">A bounty of nature that is exceedingly
sweet. The Berry is huge, with some
discovered that exceed 20 inches.</t>
  </si>
  <si>
    <t xml:space="preserve">Ein großzügiges Geschenk der Natur,
das einfach unglaublich süß ist. Manche
Beeren werden bis zu 50 cm groß.</t>
  </si>
  <si>
    <t xml:space="preserve">195
209
176</t>
  </si>
  <si>
    <t xml:space="preserve">50 cm</t>
  </si>
  <si>
    <t xml:space="preserve">NUTSINFO_032</t>
  </si>
  <si>
    <t xml:space="preserve">NUTSNAME_033</t>
  </si>
  <si>
    <t xml:space="preserve">ドリ</t>
  </si>
  <si>
    <t xml:space="preserve">Durin</t>
  </si>
  <si>
    <t xml:space="preserve">とんでもなく　にがい　きのみで
これを　ひとかじり　すれば
しゃっくりも　いっしゅんで　とまる。</t>
  </si>
  <si>
    <t xml:space="preserve">This Berry is tremendously bitter.
Just one bite is enough to instantly
stop hiccups.</t>
  </si>
  <si>
    <t xml:space="preserve">Diese Beere ist unglaublich bitter. Nur
ein einziger Biss stoppt einen Schluckauf.</t>
  </si>
  <si>
    <t xml:space="preserve">207
223</t>
  </si>
  <si>
    <t xml:space="preserve">NUTSINFO_033</t>
  </si>
  <si>
    <t xml:space="preserve">NUTSNAME_034</t>
  </si>
  <si>
    <t xml:space="preserve">ベリブ</t>
  </si>
  <si>
    <t xml:space="preserve">Belue</t>
  </si>
  <si>
    <t xml:space="preserve">Myrtil</t>
  </si>
  <si>
    <t xml:space="preserve">みるからに　おいしそうな
いろと　つやを　しているが
たべてみると　ものすごく　すっぱい。</t>
  </si>
  <si>
    <t xml:space="preserve">This glossy and colorful Berry has a
mouthwateringly delicious appearance.
However, it is awfully sour.</t>
  </si>
  <si>
    <t xml:space="preserve">Diese glänzende Beere sieht einfach
zum Anbeißen aus, so lecker wirkt sie.
Aber... Sie ist schrecklich sauer.</t>
  </si>
  <si>
    <t xml:space="preserve">190
203
181</t>
  </si>
  <si>
    <t xml:space="preserve">NUTSINFO_034</t>
  </si>
  <si>
    <t xml:space="preserve">NUTSNAME_035</t>
  </si>
  <si>
    <t xml:space="preserve">* Below are the original names of the berries
Cacao</t>
  </si>
  <si>
    <t xml:space="preserve">オッカ</t>
  </si>
  <si>
    <t xml:space="preserve">Occa</t>
  </si>
  <si>
    <t xml:space="preserve">Koako</t>
  </si>
  <si>
    <t xml:space="preserve">むかしは　ねったいちほうで
おおく　とれたという　きのみ。
しゃくねつの　からさが　じまん。</t>
  </si>
  <si>
    <t xml:space="preserve">This Berry is said to have grown
plentiful in the tropics of the past. It
boasts an intensely hot spiciness.</t>
  </si>
  <si>
    <t xml:space="preserve">Man sagt, diese Beere wuchs früher
in den Tropen. Sie hat einen sehr
scharfen Geschmack.</t>
  </si>
  <si>
    <t xml:space="preserve">189
176
110</t>
  </si>
  <si>
    <t xml:space="preserve">NUTSINFO_035</t>
  </si>
  <si>
    <t xml:space="preserve">NUTSNAME_036</t>
  </si>
  <si>
    <t xml:space="preserve">Passiflora foetida </t>
  </si>
  <si>
    <t xml:space="preserve">イトケ</t>
  </si>
  <si>
    <t xml:space="preserve">Passho</t>
  </si>
  <si>
    <t xml:space="preserve">Foepas</t>
  </si>
  <si>
    <t xml:space="preserve">みの　なかには　きほうと　よばれる
くうきの　あなが　いくつも　あるので
プカプカと　みずに　うかぶ。</t>
  </si>
  <si>
    <t xml:space="preserve">This Berry's flesh is dotted with
countless tiny bubbles of air that keep
it afloat in water.</t>
  </si>
  <si>
    <t xml:space="preserve">Das Fleisch dieser Beere ist mit
zahllosen Luftblasen überzogen, die
die Beere im Wasser schwimmen lassen.</t>
  </si>
  <si>
    <t xml:space="preserve">168
193
200</t>
  </si>
  <si>
    <t xml:space="preserve">NUTSINFO_036</t>
  </si>
  <si>
    <t xml:space="preserve">NUTSNAME_037</t>
  </si>
  <si>
    <t xml:space="preserve">Parmentiera</t>
  </si>
  <si>
    <t xml:space="preserve">ソクノ</t>
  </si>
  <si>
    <t xml:space="preserve">Wacan</t>
  </si>
  <si>
    <t xml:space="preserve">Kerzal</t>
  </si>
  <si>
    <t xml:space="preserve">じめんに　おちた　かみなりの
エネルギーが　この　きのみを
おおきく　ゆたかに　そだてる。</t>
  </si>
  <si>
    <t xml:space="preserve">Energy from lightning strikes is drawn
into the plant, making the Berries
grow big and rich.</t>
  </si>
  <si>
    <t xml:space="preserve">Die Pflanze dieser Beere zieht die
Energie von Blitzschlägen an. Daher
werden die Beeren besonders groß.</t>
  </si>
  <si>
    <t xml:space="preserve">179
191
186</t>
  </si>
  <si>
    <t xml:space="preserve">NUTSINFO_037</t>
  </si>
  <si>
    <t xml:space="preserve">NUTSNAME_038</t>
  </si>
  <si>
    <t xml:space="preserve">Tamarindo</t>
  </si>
  <si>
    <t xml:space="preserve">リンド</t>
  </si>
  <si>
    <t xml:space="preserve">Rindo</t>
  </si>
  <si>
    <t xml:space="preserve">Grindo</t>
  </si>
  <si>
    <t xml:space="preserve">しょくぶつ　とくゆうの　あおくさい
あじが　きらわれることも　あるが
せんいしつが　おおく　からだにいい。</t>
  </si>
  <si>
    <t xml:space="preserve">This Berry has a disagreeable _DQUOTE_green"
flavor and scent typical of vegetables.
It is rich in health-promoting fiber.</t>
  </si>
  <si>
    <t xml:space="preserve">Die Grindobeere hat einen eher unan-
genehm _DQUOTE_grünen" Geschmack. Sie
besitzt aber viele gesunde Ballaststoffe.</t>
  </si>
  <si>
    <t xml:space="preserve">197
170
223</t>
  </si>
  <si>
    <t xml:space="preserve">NUTSINFO_038</t>
  </si>
  <si>
    <t xml:space="preserve">NUTSNAME_039</t>
  </si>
  <si>
    <t xml:space="preserve">Cherimoya</t>
  </si>
  <si>
    <t xml:space="preserve">ヤチェ</t>
  </si>
  <si>
    <t xml:space="preserve">Yache</t>
  </si>
  <si>
    <t xml:space="preserve">Kiroya</t>
  </si>
  <si>
    <t xml:space="preserve">しぶさと　すっぱさが　ほどよく
ちょうわした　さわやかな　あじ。
ひやすと　いっそう　おいしくなる。</t>
  </si>
  <si>
    <t xml:space="preserve">This Berry has a refreshing flavor that
strikes a good balance of dryness and
sourness. It tastes better chilled.</t>
  </si>
  <si>
    <t xml:space="preserve">Diese Beere hat einen erfrischenden,
teils trockenen, teils sauren Geschmack.
Gekühlt schmeckt sie noch besser.</t>
  </si>
  <si>
    <t xml:space="preserve">197
220
184</t>
  </si>
  <si>
    <t xml:space="preserve">NUTSINFO_039</t>
  </si>
  <si>
    <t xml:space="preserve">NUTSNAME_040</t>
  </si>
  <si>
    <t xml:space="preserve">Rose apple</t>
  </si>
  <si>
    <t xml:space="preserve">ヨプ</t>
  </si>
  <si>
    <t xml:space="preserve">Chople</t>
  </si>
  <si>
    <t xml:space="preserve">Rospel</t>
  </si>
  <si>
    <t xml:space="preserve">かにくの　なかの　せいぶんに
ねつを　はっせいする　こうかがあり
ひえた　こころも　ホットに　なれる。</t>
  </si>
  <si>
    <t xml:space="preserve">This Berry contains a substance that
generates heat. It can even heat up a
chilly heart.</t>
  </si>
  <si>
    <t xml:space="preserve">Diese Beere enthält eine Substanz, die
Wärme erzeugt. Sie kann sogar ein
erkaltetes Herz wieder erwärmen.</t>
  </si>
  <si>
    <t xml:space="preserve">206
181
180</t>
  </si>
  <si>
    <t xml:space="preserve">NUTSINFO_040</t>
  </si>
  <si>
    <t xml:space="preserve">NUTSNAME_041</t>
  </si>
  <si>
    <t xml:space="preserve">Akebia</t>
  </si>
  <si>
    <t xml:space="preserve">ビアー</t>
  </si>
  <si>
    <t xml:space="preserve">Kebia</t>
  </si>
  <si>
    <t xml:space="preserve">Grarz</t>
  </si>
  <si>
    <t xml:space="preserve">そとがわは　あざやかな　みどりいろ。
でも　なかを　わってみると
しぶくて　くろい　みが　ぎっしり。</t>
  </si>
  <si>
    <t xml:space="preserve">This Berry is a brilliant green on the
outside. Inside, it is packed with a
dry-flavored, black-colored flesh.</t>
  </si>
  <si>
    <t xml:space="preserve">Diese Beere erstrahlt in einem hellen
Grün. Ihr Fleisch hingegen ist schwarz
und hat einen trockenen Geschmack.</t>
  </si>
  <si>
    <t xml:space="preserve">197
206
192</t>
  </si>
  <si>
    <t xml:space="preserve">NUTSINFO_041</t>
  </si>
  <si>
    <t xml:space="preserve">NUTSNAME_042</t>
  </si>
  <si>
    <t xml:space="preserve">Cashew</t>
  </si>
  <si>
    <t xml:space="preserve">シュカ</t>
  </si>
  <si>
    <t xml:space="preserve">Shuca</t>
  </si>
  <si>
    <t xml:space="preserve">Schuke</t>
  </si>
  <si>
    <t xml:space="preserve">あまみ　たっぷりの　かにくのなかに
かたくて　こうばしい　ふうみが
かすかに　かんじられる。</t>
  </si>
  <si>
    <t xml:space="preserve">The sweetness-laden pulp has just the
hint of a hard-edged and fragrant bite
to it.</t>
  </si>
  <si>
    <t xml:space="preserve">Das süße Fruchtfleisch dieser Beere
weist ein Bukett voll betörender
Geschmacksmomente auf.</t>
  </si>
  <si>
    <t xml:space="preserve">193
174
128</t>
  </si>
  <si>
    <t xml:space="preserve">NUTSINFO_042</t>
  </si>
  <si>
    <t xml:space="preserve">NUTSNAME_043</t>
  </si>
  <si>
    <t xml:space="preserve">Babakou</t>
  </si>
  <si>
    <t xml:space="preserve">バコウ</t>
  </si>
  <si>
    <t xml:space="preserve">Coba</t>
  </si>
  <si>
    <t xml:space="preserve">Koba</t>
  </si>
  <si>
    <t xml:space="preserve">とおくにあった　べつべつの　きのみが
かぜで　はこばれ　みをむすび
しんしゅの　きのみに　なったという。</t>
  </si>
  <si>
    <t xml:space="preserve">This Berry is said to be a new kind
that is a cross of two Berries brought
together by winds from far away.</t>
  </si>
  <si>
    <t xml:space="preserve">Man sagt, diese Beere sei eine Kreuzung
zweier Beeren, die durch den Wind von
weither zusammengeführt wurden.</t>
  </si>
  <si>
    <t xml:space="preserve">212
200
177</t>
  </si>
  <si>
    <t xml:space="preserve">NUTSINFO_043</t>
  </si>
  <si>
    <t xml:space="preserve">NUTSNAME_044</t>
  </si>
  <si>
    <t xml:space="preserve">Carica papaya </t>
  </si>
  <si>
    <t xml:space="preserve">ウタン</t>
  </si>
  <si>
    <t xml:space="preserve">Payapa</t>
  </si>
  <si>
    <t xml:space="preserve">Pyapa</t>
  </si>
  <si>
    <t xml:space="preserve">にんげんが　ちかづくと　せんたんが
まるく　ふくらむ　ところから
ひとのこころを　よむと　いわれる。</t>
  </si>
  <si>
    <t xml:space="preserve">This Berry is said to sense human
emotions for the way it swells
roundly when a person approaches.</t>
  </si>
  <si>
    <t xml:space="preserve">Man sagt, diese Beere könne menschliche
Emotionen spüren, da sie anschwillt,
sobald sich ihr eine Person nähert.</t>
  </si>
  <si>
    <t xml:space="preserve">215
193
188</t>
  </si>
  <si>
    <t xml:space="preserve">NUTSINFO_044</t>
  </si>
  <si>
    <t xml:space="preserve">NUTSNAME_045</t>
  </si>
  <si>
    <t xml:space="preserve">Pitanga</t>
  </si>
  <si>
    <t xml:space="preserve">タンガ</t>
  </si>
  <si>
    <t xml:space="preserve">Tanga</t>
  </si>
  <si>
    <t xml:space="preserve">Taniga</t>
  </si>
  <si>
    <t xml:space="preserve">せんたんから　のびた　いとのような
かべんを　かぜで　ゆらして
むしポケモンを　よびよせる。</t>
  </si>
  <si>
    <t xml:space="preserve">The flower grows at the tip of this
Berry. It attracts Bug Pokémon by
letting its stringy petals stream out.</t>
  </si>
  <si>
    <t xml:space="preserve">Aus der Spitze der Beere wächst eine
Blume, die Käfer-Pokémon anzieht.</t>
  </si>
  <si>
    <t xml:space="preserve">198
181</t>
  </si>
  <si>
    <t xml:space="preserve">NUTSINFO_045</t>
  </si>
  <si>
    <t xml:space="preserve">NUTSNAME_046</t>
  </si>
  <si>
    <t xml:space="preserve">Chinese artichoke</t>
  </si>
  <si>
    <t xml:space="preserve">ヨロギ</t>
  </si>
  <si>
    <t xml:space="preserve">Charti</t>
  </si>
  <si>
    <t xml:space="preserve">Chiari</t>
  </si>
  <si>
    <t xml:space="preserve">しぶみが　つよいので　ピクルスの
ざいりょうに　されることが　おおい。
そのまま　かじっても　しげきてき。</t>
  </si>
  <si>
    <t xml:space="preserve">It is often used for pickles because of
its very dry flavor. It can also be
eaten raw for its provocative taste.</t>
  </si>
  <si>
    <t xml:space="preserve">Diese Beere wird oft für Mixed Pickles
verwendet. Ihr spezieller Geschmack
kann aber auch pur genossen werden.</t>
  </si>
  <si>
    <t xml:space="preserve">200
196
199</t>
  </si>
  <si>
    <t xml:space="preserve">NUTSINFO_046</t>
  </si>
  <si>
    <t xml:space="preserve">NUTSNAME_047</t>
  </si>
  <si>
    <t xml:space="preserve">Citrus medica</t>
  </si>
  <si>
    <t xml:space="preserve">カシブ</t>
  </si>
  <si>
    <t xml:space="preserve">Kasib</t>
  </si>
  <si>
    <t xml:space="preserve">Zitarz</t>
  </si>
  <si>
    <t xml:space="preserve">むかしから　ふしぎな　ちからが
あると　いわれており　かんそうさせて
おまもりに　することも　ある。</t>
  </si>
  <si>
    <t xml:space="preserve">Considered to have a special power from
the olden days, this Berry is sometimes
dried and used as a good-luck charm.</t>
  </si>
  <si>
    <t xml:space="preserve">Man sagt, diese Beere besitze mystische
Kräfte. Daher wird sie manchmal getrock-
net und als Glücksbringer verwendet.</t>
  </si>
  <si>
    <t xml:space="preserve">214
220
200</t>
  </si>
  <si>
    <t xml:space="preserve">NUTSINFO_047</t>
  </si>
  <si>
    <t xml:space="preserve">NUTSNAME_048</t>
  </si>
  <si>
    <t xml:space="preserve">Terihabanjiro</t>
  </si>
  <si>
    <t xml:space="preserve">ハバン</t>
  </si>
  <si>
    <t xml:space="preserve">Haban</t>
  </si>
  <si>
    <t xml:space="preserve">Teriro</t>
  </si>
  <si>
    <t xml:space="preserve">たくさん　あつめて　につめると
にがみが　きえていくので
ジャムの　ざいりょうにも　よい。</t>
  </si>
  <si>
    <t xml:space="preserve">If a large enough volume of this Berry
is boiled down, its bitterness fades
away. It makes a good jam.</t>
  </si>
  <si>
    <t xml:space="preserve">Kocht man eine große Menge dieser
Beeren, verschwindet der bittere
Geschmack. Geeignet für Marmelade.</t>
  </si>
  <si>
    <t xml:space="preserve">182
179
190</t>
  </si>
  <si>
    <t xml:space="preserve">NUTSINFO_048</t>
  </si>
  <si>
    <t xml:space="preserve">NUTSNAME_049</t>
  </si>
  <si>
    <t xml:space="preserve">Cocklebur</t>
  </si>
  <si>
    <t xml:space="preserve">ナモ</t>
  </si>
  <si>
    <t xml:space="preserve">Colbur</t>
  </si>
  <si>
    <t xml:space="preserve">Burleo</t>
  </si>
  <si>
    <t xml:space="preserve">ひょうめんに　はえた　トゲトゲで
ポケモンの　はだに　くっつき
とおくの　とちまで　はこばれる。</t>
  </si>
  <si>
    <t xml:space="preserve">Tiny hooks grow on the surface of this
Berry. It latches on to Pokémon so it
can be carried to far-off places.</t>
  </si>
  <si>
    <t xml:space="preserve">Auf der Oberfläche dieser Beere wachsen
winzige Haken, die sich an Pokémon
klammern, um so fortgetragen zu werden.</t>
  </si>
  <si>
    <t xml:space="preserve">217
181
219</t>
  </si>
  <si>
    <t xml:space="preserve">NUTSINFO_049</t>
  </si>
  <si>
    <t xml:space="preserve">NUTSNAME_050</t>
  </si>
  <si>
    <t xml:space="preserve">Biribá</t>
  </si>
  <si>
    <t xml:space="preserve">リリバ</t>
  </si>
  <si>
    <t xml:space="preserve">Babiri</t>
  </si>
  <si>
    <t xml:space="preserve">とてもかたく　しげきのつよい　あじ。
そのため　むかしのひとは　くすりの
ざいりょうとして　つかっていた。</t>
  </si>
  <si>
    <t xml:space="preserve">This Berry is very tough with a strong
flavor. It was used to make medicine
by people in the past.</t>
  </si>
  <si>
    <t xml:space="preserve">Eine harte Beere mit einem sehr
kräftigen Geschmack. Früher hat
man aus ihr Medizin hergestellt.</t>
  </si>
  <si>
    <t xml:space="preserve">167
175
170</t>
  </si>
  <si>
    <t xml:space="preserve">NUTSINFO_050</t>
  </si>
  <si>
    <t xml:space="preserve">NUTSNAME_051</t>
  </si>
  <si>
    <t xml:space="preserve">Chinese lantern plant</t>
  </si>
  <si>
    <t xml:space="preserve">ホズ</t>
  </si>
  <si>
    <t xml:space="preserve">Chilan</t>
  </si>
  <si>
    <t xml:space="preserve">Latchi</t>
  </si>
  <si>
    <t xml:space="preserve">なかみを　くりぬいて　かんそうさせ
あなに　くちをつけて　ふくと
なんともいえない　おとがする。</t>
  </si>
  <si>
    <t xml:space="preserve">This Berry can be cored out and dried
to make a whistle. Blowing through its
hole makes an indescribable sound.</t>
  </si>
  <si>
    <t xml:space="preserve">Höhlt man diese Beere aus und trocknet
sie dann, kann man sie als Flöte
verwenden. Ein unbeschreiblicher Klang.</t>
  </si>
  <si>
    <t xml:space="preserve">211
169
213</t>
  </si>
  <si>
    <t xml:space="preserve">NUTSINFO_051</t>
  </si>
  <si>
    <t xml:space="preserve">NUTSNAME_052</t>
  </si>
  <si>
    <t xml:space="preserve">チイラ</t>
  </si>
  <si>
    <t xml:space="preserve">Liechi</t>
  </si>
  <si>
    <t xml:space="preserve">Lydzi</t>
  </si>
  <si>
    <t xml:space="preserve">なぞのきのみ　チイラのみには
うみの　ちからが　やどるという
うわさが　ある。</t>
  </si>
  <si>
    <t xml:space="preserve">This Berry is surrounded by mystery.
It is rumored to be imbued with the
power of the sea.</t>
  </si>
  <si>
    <t xml:space="preserve">Eine geheimnisvolle Beere. Man sagt,
sie enthalte die Kraft des Meeres.</t>
  </si>
  <si>
    <t xml:space="preserve">193
184</t>
  </si>
  <si>
    <t xml:space="preserve">NUTSINFO_052</t>
  </si>
  <si>
    <t xml:space="preserve">NUTSNAME_053</t>
  </si>
  <si>
    <t xml:space="preserve">リュガ</t>
  </si>
  <si>
    <t xml:space="preserve">Ganlon</t>
  </si>
  <si>
    <t xml:space="preserve">Lingan</t>
  </si>
  <si>
    <t xml:space="preserve">なぞのきのみ　リュガのみには
りくの　ちからが　やどるという
うわさが　ある。</t>
  </si>
  <si>
    <t xml:space="preserve">This Berry is surrounded by mystery.
It is rumored to be imbued with the
power of the land.</t>
  </si>
  <si>
    <t xml:space="preserve">Eine geheimnisvolle Beere. Man sagt,
sie enthalte die Kraft des Landes.</t>
  </si>
  <si>
    <t xml:space="preserve">NUTSINFO_053</t>
  </si>
  <si>
    <t xml:space="preserve">NUTSNAME_054</t>
  </si>
  <si>
    <t xml:space="preserve">カムラ</t>
  </si>
  <si>
    <t xml:space="preserve">Salac</t>
  </si>
  <si>
    <t xml:space="preserve">Salka</t>
  </si>
  <si>
    <t xml:space="preserve">なぞのきのみ　カムラのみには
そらの　ちからが　やどるという　
うわさが　ある。</t>
  </si>
  <si>
    <t xml:space="preserve">This Berry is surrounded by mystery.
It is rumored to be imbued with the
power of the sky.</t>
  </si>
  <si>
    <t xml:space="preserve">Eine geheimnisvolle Beere. Man sagt,
sie enthalte die Kraft des Himmels.</t>
  </si>
  <si>
    <t xml:space="preserve">193
185</t>
  </si>
  <si>
    <t xml:space="preserve">NUTSINFO_054</t>
  </si>
  <si>
    <t xml:space="preserve">NUTSNAME_055</t>
  </si>
  <si>
    <t xml:space="preserve">ヤタピ</t>
  </si>
  <si>
    <t xml:space="preserve">Petaya</t>
  </si>
  <si>
    <t xml:space="preserve">Tahay</t>
  </si>
  <si>
    <t xml:space="preserve">なぞのきのみ　ヤタピのみには
すべての　いきものの　ちからが
やどると　いわれている。</t>
  </si>
  <si>
    <t xml:space="preserve">This Berry is surrounded by mystery.
It is rumored to be imbued with the
power of all living things.</t>
  </si>
  <si>
    <t xml:space="preserve">Eine geheimnisvolle Beere. Man sagt,
sie enthalte die Kraft allen Lebens.</t>
  </si>
  <si>
    <t xml:space="preserve">193
192</t>
  </si>
  <si>
    <t xml:space="preserve">NUTSINFO_055</t>
  </si>
  <si>
    <t xml:space="preserve">NUTSNAME_056</t>
  </si>
  <si>
    <t xml:space="preserve">ズア</t>
  </si>
  <si>
    <t xml:space="preserve">Apicot</t>
  </si>
  <si>
    <t xml:space="preserve">Apiko</t>
  </si>
  <si>
    <t xml:space="preserve">ふしぎな　ふしぎな　きのみ。
なにが　おこるのか
なにが　できるのか　わからない。</t>
  </si>
  <si>
    <t xml:space="preserve">This is a very, very mystifying Berry.
There is no telling how it can be used,
or what may happen if it is used.</t>
  </si>
  <si>
    <t xml:space="preserve">Eine rätselhafte Beere. Man kann
nicht sagen, wie und was sie ist.</t>
  </si>
  <si>
    <t xml:space="preserve">177
172</t>
  </si>
  <si>
    <t xml:space="preserve">NUTSINFO_056</t>
  </si>
  <si>
    <t xml:space="preserve">NUTSNAME_057</t>
  </si>
  <si>
    <t xml:space="preserve">サン</t>
  </si>
  <si>
    <t xml:space="preserve">Lansat</t>
  </si>
  <si>
    <t xml:space="preserve">でんせつのみ　と　いわれている。
この　みを　もつと
とても　しあわせに　なるらしい。</t>
  </si>
  <si>
    <t xml:space="preserve">This is said to be a legendary Berry.
Holding it supposedly brings great
joy.</t>
  </si>
  <si>
    <t xml:space="preserve">Eine legendäre Beere. Sie zu
tragen bringt Freude.</t>
  </si>
  <si>
    <t xml:space="preserve">151
118</t>
  </si>
  <si>
    <t xml:space="preserve">NUTSINFO_057</t>
  </si>
  <si>
    <t xml:space="preserve">NUTSNAME_058</t>
  </si>
  <si>
    <t xml:space="preserve">スター</t>
  </si>
  <si>
    <t xml:space="preserve">Starf</t>
  </si>
  <si>
    <t xml:space="preserve">Krambo</t>
  </si>
  <si>
    <t xml:space="preserve">あまりにも　ちからが　つよすぎるため
せかいの　はてに　すてられた
まぼろしの　きのみ。</t>
  </si>
  <si>
    <t xml:space="preserve">This Berry is considered a mirage.
It was said to be so strong that it had
to be abandoned at the world's edge.</t>
  </si>
  <si>
    <t xml:space="preserve">Diese Beere wird als Illusion angesehen.
Sie soll so mächtig gewesen sein, dass sie
an den Rand der Welt verbannt wurde.</t>
  </si>
  <si>
    <t xml:space="preserve">214
221
201</t>
  </si>
  <si>
    <t xml:space="preserve">NUTSINFO_058</t>
  </si>
  <si>
    <t xml:space="preserve">NUTSNAME_059</t>
  </si>
  <si>
    <t xml:space="preserve">ナゾ</t>
  </si>
  <si>
    <t xml:space="preserve">Enigma</t>
  </si>
  <si>
    <t xml:space="preserve">しょうたい　ふめいの　きのみ。
よぞらに　うかぶ　ほしの　ちからを
もっている　らしい。</t>
  </si>
  <si>
    <t xml:space="preserve">A completely enigmatic Berry.
It apparently has the power of the
stars that fill the night sky.</t>
  </si>
  <si>
    <t xml:space="preserve">Eine enigmatische Beere. Sie scheint
die Macht der Sterne zu besitzen.</t>
  </si>
  <si>
    <t xml:space="preserve">192
181</t>
  </si>
  <si>
    <t xml:space="preserve">NUTSINFO_059</t>
  </si>
  <si>
    <t xml:space="preserve">NUTSNAME_060</t>
  </si>
  <si>
    <t xml:space="preserve">Miracle fruit</t>
  </si>
  <si>
    <t xml:space="preserve">ミクル</t>
  </si>
  <si>
    <t xml:space="preserve">Micle</t>
  </si>
  <si>
    <t xml:space="preserve">Wunfru</t>
  </si>
  <si>
    <t xml:space="preserve">いっしょに　たべたものを　あまく
かんじさせる　こうかが　ある。
この　きのみじたいは　とてもしぶい。</t>
  </si>
  <si>
    <t xml:space="preserve">This Berry has a very dry flavor.
It has the effect of making other food
eaten at the same time taste sweet.</t>
  </si>
  <si>
    <t xml:space="preserve">Diese Beere hat ein trockenes Aroma.
Isst man sie mit anderen Lebensmitteln,
erhalten diese eine gewisse Süße.</t>
  </si>
  <si>
    <t xml:space="preserve">199
212
178</t>
  </si>
  <si>
    <t xml:space="preserve">NUTSINFO_060</t>
  </si>
  <si>
    <t xml:space="preserve">NUTSNAME_061</t>
  </si>
  <si>
    <t xml:space="preserve">custard-apple</t>
  </si>
  <si>
    <t xml:space="preserve">イバン</t>
  </si>
  <si>
    <t xml:space="preserve">Custap</t>
  </si>
  <si>
    <t xml:space="preserve">Eipfel</t>
  </si>
  <si>
    <t xml:space="preserve">ひょうめんは　かたい　かわに
つつまれて　いるが　なかみは　あまく
やわらかい　クリームのよう。</t>
  </si>
  <si>
    <t xml:space="preserve">The flesh underneath the Custap
Berry's tough skin is sweet and
creamy soft.</t>
  </si>
  <si>
    <t xml:space="preserve">Das Fleisch unterhalb der harten Schale
dieser Beere ist zart und süß.</t>
  </si>
  <si>
    <t xml:space="preserve">215
163</t>
  </si>
  <si>
    <t xml:space="preserve">NUTSINFO_061</t>
  </si>
  <si>
    <t xml:space="preserve">NUTSNAME_062</t>
  </si>
  <si>
    <t xml:space="preserve">jiyapochikaba</t>
  </si>
  <si>
    <t xml:space="preserve">ジャポ</t>
  </si>
  <si>
    <t xml:space="preserve">Jaboca</t>
  </si>
  <si>
    <t xml:space="preserve">ちいさなつぶが　あつまった　きのみ。
らんぼうに　あつかうと　みがはじけて
リズミカルな　おとを　たてる。</t>
  </si>
  <si>
    <t xml:space="preserve">The cluster of drupelets that make
up this Berry pop rhythmically if
the Berry is handled roughly.</t>
  </si>
  <si>
    <t xml:space="preserve">Die winzigen Beeren auf der Oberfläche
dieser Beere platzen auf rhythmische
Weise auf, wenn man sie hart anfasst.</t>
  </si>
  <si>
    <t xml:space="preserve">205
199
200</t>
  </si>
  <si>
    <t xml:space="preserve">NUTSINFO_062</t>
  </si>
  <si>
    <t xml:space="preserve">NUTSNAME_063</t>
  </si>
  <si>
    <t xml:space="preserve">Rosewater apple</t>
  </si>
  <si>
    <t xml:space="preserve">レンブ</t>
  </si>
  <si>
    <t xml:space="preserve">Rowap</t>
  </si>
  <si>
    <t xml:space="preserve">Rosel</t>
  </si>
  <si>
    <t xml:space="preserve">みを　ほぐすと　ひとつひとつが
コマのような　かたちを　しており
むかしは　これで　あそんだ。</t>
  </si>
  <si>
    <t xml:space="preserve">In days of old, people worked the top-
shaped pieces of this Berry free and
used them as toys.</t>
  </si>
  <si>
    <t xml:space="preserve">Früher haben die Menschen die kreisel-
förmige Oberfläche dieser Beere abge-
trennt und sie als Spielzeug verwendet.</t>
  </si>
  <si>
    <t xml:space="preserve">207
204
213</t>
  </si>
  <si>
    <t xml:space="preserve">NUTSINFO_063</t>
  </si>
  <si>
    <r>
      <rPr>
        <sz val="11"/>
        <rFont val="Noto Sans"/>
        <family val="2"/>
      </rPr>
      <t xml:space="preserve">クラ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みは　たいへん　からくて
ちょっと　しげきてきな　あじがする。
とても　かわいい　はなが　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は　そとがわも　なかみも
かたくて　しぶい　けれど
ちゃんと　ぜんぶ　たべ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くうどうが　あるので
たべられる　ぶぶんは　すくないが
とても　あまくて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かのものより　はっぱが　ながく
まるまっている　やつは
ちょっと　にがみが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かわは　かたい　けれど
なかみは　とっても　ジューシィ。
キリリとした　さんみが　とく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などに　くらべると　すこし
せいちょう　するのが　おそい。
みが　ちいさいものほど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めぐみが　ひとつになって
くちのなかで　いろいろな　あじが
ひろがる　ふしぎな　おいしさ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りそそぐ　たいようの　エネルギーを
きゅうしゅう　すれば　するほど
いろあざやかに　せいちょ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からだにいい　せいぶんを
ないぶに　じっくり　たくわえるので
そだつまでに　じかんが　か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ともとは　オレンのみと　おなじ
しゅるいから　わかれて　できた。
オレンより　おおきく　まろや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きのみを　かじった　ような
かたちを　しているが　そのなかには
からい　せいぶんが　つま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しょくの　はんいを　ひろげるため
ポケモンが　もちやすいように
まわりの　イボイボが　でき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だんと　せいちょう　するにつれて
きのみの　かたちが　まがっていく。
まがりかたが　おおきいほど　あま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が　ちいさく　あまり　たいようの
ひかりを　きゅうしゅう　しない。
ヘタに　ちかいところが　にが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おきな　すっぱい　きのみ。
かにくの　みずみずしさが
すっぱさを　より　つよく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の　まわりの　あかいつぶは
ちょっぴり　からくて
まんなかの　ぶぶんは　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　かわに　つつまれた
ちいさな　あおいつぶは　たべると
くちのなかを　くろく　そめ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　あまにがい　きのみは　せかいで
７ばんめに　はっけん　されたので
ナナと　よばれ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ょうの　しょうかに　よさそうな
にがみと　さんみの　きいたあじ。
しろく　うつくしい　はなが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の　すっぱい　かわをむき
なかの　からい　みを　すりつぶすと
くすりにも　な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かわを　むくと　なかから
たくさんの　かにくが　こぼれでる。
ちょっと　あまからい　おとなの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ままでも　たべられる　けれど
につめると　でてくる　エキスは
りょうりの　かくしあじにも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っと　あめが　ふりつづける　ような
しっけの　おおい　とちでも
すくすくと　しっかり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めずらしい　きのみで
こうきゅうかんが　あるために
おくりものに　すると　よろ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やわらかく　ガブリと
かじると　あまさと　すっぱさが
くち　いっぱいに　ひろ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て　からい　きのみで
さむい　きせつなどに　たべると
からだが　ポカポカと　あた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かなり　つよいので
１つや　２つ　たべた　ぐらいでは
ほんとうの　おいしさは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っとりする　あまさの　おくで
かすかに　かんじる　おとなの　にがさ
ポケモンも　だいまんぞくの　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がいけど　かわごと　たべさせよう。
ひょうめんに　はえている　けが
いのなかを　きれいに　して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たいてきに　かなり　すっぱいが
とくに　とんがった　さきの　ぶぶんに
すっぱさが　しゅうちゅう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タイプ　いがいの　ポケモンでも
たべれば　ゴーッと　ほのおを
はきたく　なるほど　か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　うみから　ただよってきたが
いまでは　シンオウ　ちほうでも
さいばいが　でき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こぬけに　あまい　しぜんのめぐみ。
とても　おおきく　５０センチを
こえるものも　みつか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でもなく　にがい　きのみで
これを　ひとかじり　すれば
しゃっくりも　いっしゅんで　と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るからに　おいしそうな
いろと　つやを　しているが
たべてみると　ものすごく　す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は　ねったいちほうで
おおく　とれたという　きのみ。
しゃくねつの　からさが　じまん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　なかには　きほうと　よばれる
くうきの　あなが　いくつも　あるので
プカプカと　みずに　うかぶ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ちた　かみなりの
エネルギーが　この　きのみを
おおきく　ゆたかに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ぶつ　とくゆうの　あおくさい
あじが　きらわれることも　あるが
せんいしつが　おおく　からだにい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さと　すっぱさが　ほどよく
ちょうわした　さわやかな　あじ。
ひやすと　いっそう　おいし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にくの　なかの　せいぶんに
ねつを　はっせいする　こうかがあり
ひえた　こころも　ホットに　な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は　あざやかな　みどりいろ。
でも　なかを　わってみると
しぶくて　くろい　みが　ぎっしり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み　たっぷりの　かにくのなかに
かたくて　こうばしい　ふうみが
かすかに　かんじ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くにあった　べつべつの　きのみが
かぜで　はこばれ　みをむすび
しんしゅの　きのみに　なっ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げんが　ちかづくと　せんたんが
まるく　ふくらむ　ところから
ひとのこころを　よむと　い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たんから　のびた　いとのような
かべんを　かぜで　ゆらして
むしポケモンを　よびよ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つよいので　ピクルスの
ざいりょうに　されることが　おおい。
そのまま　かじっても　しげきて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から　ふしぎな　ちからが
あると　いわれており　かんそうさせて
おまもりに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さん　あつめて　につめると
にがみが　きえていくので
ジャムの　ざいりょうにも　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に　はえた　トゲトゲで
ポケモンの　はだに　くっつき
とおくの　とちまで　は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かたく　しげきのつよい　あじ。
そのため　むかしのひとは　くすりの
ざいりょうとして　つか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みを　くりぬいて　かんそうさせ
あなに　くちをつけて　ふくと
なんともいえない　おとが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チイラのみには
うみ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リュガのみには
りく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カムラのみには
そらの　ちからが　やどるという　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ヤタピのみには
すべての　いきものの　ちからが
やど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ふしぎな　きのみ。
なにが　おこるのか
なにが　できる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せつのみ　と　いわれている。
この　みを　もつと
とても　しあわせに　な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りにも　ちからが　つよすぎるため
せかいの　はてに　すてられた
まぼろしの　きのみ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たい　ふめいの　きのみ。
よぞらに　うかぶ　ほしの　ちからを
もっている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ょに　たべたものを　あまく
かんじさせる　こうかが　ある。
この　きのみじたいは　とても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は　かたい　かわに
つつまれて　いるが　なかみは　あまく
やわらかい　クリームの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つぶが　あつまった　きのみ。
らんぼうに　あつかうと　みがはじけて
リズミカルな　おとを　た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を　ほぐすと　ひとつひとつが
コマのような　かたちを　しており
むかしは　これで　あそんだ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0"/>
      <color rgb="FFFF0000"/>
      <name val="Osaka"/>
      <family val="3"/>
      <charset val="128"/>
    </font>
    <font>
      <sz val="10"/>
      <name val="Osaka"/>
      <family val="3"/>
      <charset val="128"/>
    </font>
    <font>
      <sz val="10"/>
      <color rgb="FF000000"/>
      <name val="Osaka"/>
      <family val="3"/>
      <charset val="128"/>
    </font>
    <font>
      <b val="true"/>
      <sz val="9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E42" activeCellId="0" sqref="E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7.62"/>
    <col collapsed="false" customWidth="true" hidden="false" outlineLevel="0" max="3" min="3" style="0" width="11.12"/>
    <col collapsed="false" customWidth="true" hidden="false" outlineLevel="0" max="5" min="4" style="0" width="12.99"/>
    <col collapsed="false" customWidth="true" hidden="false" outlineLevel="0" max="6" min="6" style="0" width="31.99"/>
    <col collapsed="false" customWidth="true" hidden="false" outlineLevel="0" max="7" min="7" style="0" width="35.12"/>
    <col collapsed="false" customWidth="true" hidden="false" outlineLevel="0" max="8" min="8" style="0" width="40.99"/>
    <col collapsed="false" customWidth="true" hidden="false" outlineLevel="0" max="9" min="9" style="1" width="5.25"/>
    <col collapsed="false" customWidth="true" hidden="false" outlineLevel="0" max="10" min="10" style="0" width="4.62"/>
    <col collapsed="false" customWidth="true" hidden="false" outlineLevel="0" max="11" min="11" style="0" width="4.99"/>
    <col collapsed="false" customWidth="true" hidden="false" outlineLevel="0" max="13" min="12" style="0" width="31.12"/>
    <col collapsed="false" customWidth="true" hidden="false" outlineLevel="0" max="14" min="14" style="0" width="17.62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3" t="s">
        <v>6</v>
      </c>
      <c r="H1" s="6" t="s">
        <v>7</v>
      </c>
      <c r="I1" s="7" t="s">
        <v>8</v>
      </c>
      <c r="J1" s="7" t="s">
        <v>9</v>
      </c>
      <c r="K1" s="8" t="s">
        <v>10</v>
      </c>
      <c r="L1" s="9" t="s">
        <v>11</v>
      </c>
      <c r="M1" s="10"/>
      <c r="N1" s="1" t="s">
        <v>12</v>
      </c>
    </row>
    <row r="2" customFormat="false" ht="40.5" hidden="false" customHeight="false" outlineLevel="0" collapsed="false">
      <c r="A2" s="11" t="s">
        <v>13</v>
      </c>
      <c r="B2" s="12"/>
      <c r="C2" s="13" t="s">
        <v>14</v>
      </c>
      <c r="D2" s="14" t="s">
        <v>15</v>
      </c>
      <c r="E2" s="14" t="s">
        <v>16</v>
      </c>
      <c r="F2" s="15" t="s">
        <v>17</v>
      </c>
      <c r="G2" s="16" t="s">
        <v>18</v>
      </c>
      <c r="H2" s="16" t="s">
        <v>19</v>
      </c>
      <c r="I2" s="17" t="n">
        <v>3</v>
      </c>
      <c r="J2" s="14" t="n">
        <v>6</v>
      </c>
      <c r="K2" s="18" t="s">
        <v>20</v>
      </c>
      <c r="L2" s="19"/>
      <c r="M2" s="20"/>
      <c r="N2" s="0" t="s">
        <v>21</v>
      </c>
    </row>
    <row r="3" customFormat="false" ht="40.5" hidden="false" customHeight="false" outlineLevel="0" collapsed="false">
      <c r="A3" s="21" t="s">
        <v>22</v>
      </c>
      <c r="B3" s="22"/>
      <c r="C3" s="23" t="s">
        <v>23</v>
      </c>
      <c r="D3" s="24" t="s">
        <v>24</v>
      </c>
      <c r="E3" s="24" t="s">
        <v>25</v>
      </c>
      <c r="F3" s="25" t="s">
        <v>26</v>
      </c>
      <c r="G3" s="26" t="s">
        <v>27</v>
      </c>
      <c r="H3" s="26" t="s">
        <v>28</v>
      </c>
      <c r="I3" s="27" t="n">
        <v>3</v>
      </c>
      <c r="J3" s="24" t="n">
        <v>5</v>
      </c>
      <c r="K3" s="28" t="s">
        <v>29</v>
      </c>
      <c r="L3" s="29"/>
      <c r="M3" s="20"/>
      <c r="N3" s="0" t="s">
        <v>30</v>
      </c>
    </row>
    <row r="4" customFormat="false" ht="40.5" hidden="false" customHeight="false" outlineLevel="0" collapsed="false">
      <c r="A4" s="21" t="s">
        <v>31</v>
      </c>
      <c r="B4" s="22"/>
      <c r="C4" s="23" t="s">
        <v>32</v>
      </c>
      <c r="D4" s="24" t="s">
        <v>33</v>
      </c>
      <c r="E4" s="24" t="s">
        <v>34</v>
      </c>
      <c r="F4" s="25" t="s">
        <v>35</v>
      </c>
      <c r="G4" s="26" t="s">
        <v>36</v>
      </c>
      <c r="H4" s="26" t="s">
        <v>37</v>
      </c>
      <c r="I4" s="27" t="n">
        <v>3</v>
      </c>
      <c r="J4" s="24" t="n">
        <v>6</v>
      </c>
      <c r="K4" s="28" t="s">
        <v>38</v>
      </c>
      <c r="L4" s="29"/>
      <c r="M4" s="20"/>
      <c r="N4" s="0" t="s">
        <v>39</v>
      </c>
    </row>
    <row r="5" customFormat="false" ht="40.5" hidden="false" customHeight="false" outlineLevel="0" collapsed="false">
      <c r="A5" s="21" t="s">
        <v>40</v>
      </c>
      <c r="B5" s="22"/>
      <c r="C5" s="23" t="s">
        <v>41</v>
      </c>
      <c r="D5" s="24" t="s">
        <v>42</v>
      </c>
      <c r="E5" s="24" t="s">
        <v>43</v>
      </c>
      <c r="F5" s="25" t="s">
        <v>44</v>
      </c>
      <c r="G5" s="26" t="s">
        <v>45</v>
      </c>
      <c r="H5" s="26" t="s">
        <v>46</v>
      </c>
      <c r="I5" s="27" t="n">
        <v>3</v>
      </c>
      <c r="J5" s="24" t="n">
        <v>6</v>
      </c>
      <c r="K5" s="28" t="s">
        <v>47</v>
      </c>
      <c r="L5" s="29"/>
      <c r="M5" s="20"/>
      <c r="N5" s="0" t="s">
        <v>48</v>
      </c>
    </row>
    <row r="6" customFormat="false" ht="40.5" hidden="false" customHeight="false" outlineLevel="0" collapsed="false">
      <c r="A6" s="21" t="s">
        <v>49</v>
      </c>
      <c r="B6" s="22"/>
      <c r="C6" s="23" t="s">
        <v>50</v>
      </c>
      <c r="D6" s="24" t="s">
        <v>51</v>
      </c>
      <c r="E6" s="24" t="s">
        <v>52</v>
      </c>
      <c r="F6" s="25" t="s">
        <v>53</v>
      </c>
      <c r="G6" s="26" t="s">
        <v>54</v>
      </c>
      <c r="H6" s="26" t="s">
        <v>55</v>
      </c>
      <c r="I6" s="27" t="n">
        <v>3</v>
      </c>
      <c r="J6" s="24" t="n">
        <v>6</v>
      </c>
      <c r="K6" s="28" t="s">
        <v>56</v>
      </c>
      <c r="L6" s="29"/>
      <c r="M6" s="20"/>
      <c r="N6" s="0" t="s">
        <v>57</v>
      </c>
    </row>
    <row r="7" customFormat="false" ht="40.5" hidden="false" customHeight="false" outlineLevel="0" collapsed="false">
      <c r="A7" s="21" t="s">
        <v>58</v>
      </c>
      <c r="B7" s="22"/>
      <c r="C7" s="23" t="s">
        <v>59</v>
      </c>
      <c r="D7" s="24" t="s">
        <v>60</v>
      </c>
      <c r="E7" s="24" t="s">
        <v>61</v>
      </c>
      <c r="F7" s="25" t="s">
        <v>62</v>
      </c>
      <c r="G7" s="26" t="s">
        <v>63</v>
      </c>
      <c r="H7" s="26" t="s">
        <v>64</v>
      </c>
      <c r="I7" s="27" t="n">
        <v>3</v>
      </c>
      <c r="J7" s="24" t="n">
        <v>6</v>
      </c>
      <c r="K7" s="28" t="s">
        <v>65</v>
      </c>
      <c r="L7" s="29"/>
      <c r="M7" s="20"/>
      <c r="N7" s="0" t="s">
        <v>66</v>
      </c>
    </row>
    <row r="8" customFormat="false" ht="40.5" hidden="false" customHeight="false" outlineLevel="0" collapsed="false">
      <c r="A8" s="21" t="s">
        <v>67</v>
      </c>
      <c r="B8" s="22"/>
      <c r="C8" s="23" t="s">
        <v>68</v>
      </c>
      <c r="D8" s="24" t="s">
        <v>69</v>
      </c>
      <c r="E8" s="24" t="s">
        <v>70</v>
      </c>
      <c r="F8" s="25" t="s">
        <v>71</v>
      </c>
      <c r="G8" s="26" t="s">
        <v>72</v>
      </c>
      <c r="H8" s="26" t="s">
        <v>73</v>
      </c>
      <c r="I8" s="27" t="n">
        <v>3</v>
      </c>
      <c r="J8" s="24" t="n">
        <v>5</v>
      </c>
      <c r="K8" s="28" t="s">
        <v>74</v>
      </c>
      <c r="L8" s="29"/>
      <c r="M8" s="20"/>
      <c r="N8" s="0" t="s">
        <v>75</v>
      </c>
    </row>
    <row r="9" customFormat="false" ht="40.5" hidden="false" customHeight="false" outlineLevel="0" collapsed="false">
      <c r="A9" s="21" t="s">
        <v>76</v>
      </c>
      <c r="B9" s="22"/>
      <c r="C9" s="23" t="s">
        <v>77</v>
      </c>
      <c r="D9" s="24" t="s">
        <v>78</v>
      </c>
      <c r="E9" s="24" t="s">
        <v>78</v>
      </c>
      <c r="F9" s="25" t="s">
        <v>79</v>
      </c>
      <c r="G9" s="26" t="s">
        <v>80</v>
      </c>
      <c r="H9" s="26" t="s">
        <v>81</v>
      </c>
      <c r="I9" s="27" t="n">
        <v>3</v>
      </c>
      <c r="J9" s="24" t="n">
        <v>6</v>
      </c>
      <c r="K9" s="28" t="s">
        <v>82</v>
      </c>
      <c r="L9" s="29"/>
      <c r="M9" s="20"/>
      <c r="N9" s="0" t="s">
        <v>83</v>
      </c>
    </row>
    <row r="10" customFormat="false" ht="40.5" hidden="false" customHeight="false" outlineLevel="0" collapsed="false">
      <c r="A10" s="21" t="s">
        <v>84</v>
      </c>
      <c r="B10" s="22"/>
      <c r="C10" s="23" t="s">
        <v>85</v>
      </c>
      <c r="D10" s="24" t="s">
        <v>86</v>
      </c>
      <c r="E10" s="24" t="s">
        <v>87</v>
      </c>
      <c r="F10" s="25" t="s">
        <v>88</v>
      </c>
      <c r="G10" s="26" t="s">
        <v>89</v>
      </c>
      <c r="H10" s="26" t="s">
        <v>90</v>
      </c>
      <c r="I10" s="27" t="n">
        <v>3</v>
      </c>
      <c r="J10" s="24" t="n">
        <v>6</v>
      </c>
      <c r="K10" s="28" t="s">
        <v>91</v>
      </c>
      <c r="L10" s="30"/>
      <c r="M10" s="20"/>
      <c r="N10" s="0" t="s">
        <v>92</v>
      </c>
    </row>
    <row r="11" customFormat="false" ht="40.5" hidden="false" customHeight="false" outlineLevel="0" collapsed="false">
      <c r="A11" s="21" t="s">
        <v>93</v>
      </c>
      <c r="B11" s="22"/>
      <c r="C11" s="23" t="s">
        <v>94</v>
      </c>
      <c r="D11" s="24" t="s">
        <v>95</v>
      </c>
      <c r="E11" s="24" t="s">
        <v>96</v>
      </c>
      <c r="F11" s="25" t="s">
        <v>97</v>
      </c>
      <c r="G11" s="26" t="s">
        <v>98</v>
      </c>
      <c r="H11" s="26" t="s">
        <v>99</v>
      </c>
      <c r="I11" s="27" t="n">
        <v>3</v>
      </c>
      <c r="J11" s="24" t="n">
        <v>6</v>
      </c>
      <c r="K11" s="28" t="s">
        <v>100</v>
      </c>
      <c r="L11" s="29"/>
      <c r="M11" s="20"/>
      <c r="N11" s="0" t="s">
        <v>101</v>
      </c>
    </row>
    <row r="12" customFormat="false" ht="40.5" hidden="false" customHeight="false" outlineLevel="0" collapsed="false">
      <c r="A12" s="21" t="s">
        <v>102</v>
      </c>
      <c r="B12" s="22"/>
      <c r="C12" s="23" t="s">
        <v>103</v>
      </c>
      <c r="D12" s="24" t="s">
        <v>104</v>
      </c>
      <c r="E12" s="24" t="s">
        <v>105</v>
      </c>
      <c r="F12" s="25" t="s">
        <v>106</v>
      </c>
      <c r="G12" s="26" t="s">
        <v>107</v>
      </c>
      <c r="H12" s="26" t="s">
        <v>108</v>
      </c>
      <c r="I12" s="27" t="n">
        <v>3</v>
      </c>
      <c r="J12" s="24" t="n">
        <v>5</v>
      </c>
      <c r="K12" s="28" t="s">
        <v>109</v>
      </c>
      <c r="L12" s="29"/>
      <c r="M12" s="20"/>
      <c r="N12" s="0" t="s">
        <v>110</v>
      </c>
    </row>
    <row r="13" customFormat="false" ht="40.5" hidden="false" customHeight="false" outlineLevel="0" collapsed="false">
      <c r="A13" s="21" t="s">
        <v>111</v>
      </c>
      <c r="B13" s="22"/>
      <c r="C13" s="23" t="s">
        <v>112</v>
      </c>
      <c r="D13" s="24" t="s">
        <v>113</v>
      </c>
      <c r="E13" s="24" t="s">
        <v>113</v>
      </c>
      <c r="F13" s="25" t="s">
        <v>114</v>
      </c>
      <c r="G13" s="26" t="s">
        <v>115</v>
      </c>
      <c r="H13" s="26" t="s">
        <v>116</v>
      </c>
      <c r="I13" s="27" t="n">
        <v>3</v>
      </c>
      <c r="J13" s="24" t="n">
        <v>4</v>
      </c>
      <c r="K13" s="28" t="s">
        <v>117</v>
      </c>
      <c r="L13" s="29"/>
      <c r="M13" s="20"/>
      <c r="N13" s="0" t="s">
        <v>118</v>
      </c>
    </row>
    <row r="14" customFormat="false" ht="40.5" hidden="false" customHeight="false" outlineLevel="0" collapsed="false">
      <c r="A14" s="21" t="s">
        <v>119</v>
      </c>
      <c r="B14" s="22"/>
      <c r="C14" s="23" t="s">
        <v>120</v>
      </c>
      <c r="D14" s="24" t="s">
        <v>121</v>
      </c>
      <c r="E14" s="24" t="s">
        <v>121</v>
      </c>
      <c r="F14" s="25" t="s">
        <v>122</v>
      </c>
      <c r="G14" s="26" t="s">
        <v>123</v>
      </c>
      <c r="H14" s="26" t="s">
        <v>124</v>
      </c>
      <c r="I14" s="27" t="n">
        <v>3</v>
      </c>
      <c r="J14" s="24" t="n">
        <v>4</v>
      </c>
      <c r="K14" s="28" t="s">
        <v>125</v>
      </c>
      <c r="L14" s="29"/>
      <c r="M14" s="20"/>
      <c r="N14" s="0" t="s">
        <v>126</v>
      </c>
    </row>
    <row r="15" customFormat="false" ht="40.5" hidden="false" customHeight="false" outlineLevel="0" collapsed="false">
      <c r="A15" s="21" t="s">
        <v>127</v>
      </c>
      <c r="B15" s="22"/>
      <c r="C15" s="23" t="s">
        <v>128</v>
      </c>
      <c r="D15" s="24" t="s">
        <v>129</v>
      </c>
      <c r="E15" s="24" t="s">
        <v>130</v>
      </c>
      <c r="F15" s="25" t="s">
        <v>131</v>
      </c>
      <c r="G15" s="26" t="s">
        <v>132</v>
      </c>
      <c r="H15" s="26" t="s">
        <v>133</v>
      </c>
      <c r="I15" s="27" t="n">
        <v>3</v>
      </c>
      <c r="J15" s="24" t="n">
        <v>5</v>
      </c>
      <c r="K15" s="28" t="s">
        <v>134</v>
      </c>
      <c r="L15" s="29"/>
      <c r="M15" s="20"/>
      <c r="N15" s="0" t="s">
        <v>135</v>
      </c>
    </row>
    <row r="16" customFormat="false" ht="40.5" hidden="false" customHeight="false" outlineLevel="0" collapsed="false">
      <c r="A16" s="21" t="s">
        <v>136</v>
      </c>
      <c r="B16" s="22"/>
      <c r="C16" s="23" t="s">
        <v>137</v>
      </c>
      <c r="D16" s="24" t="s">
        <v>138</v>
      </c>
      <c r="E16" s="24" t="s">
        <v>139</v>
      </c>
      <c r="F16" s="25" t="s">
        <v>140</v>
      </c>
      <c r="G16" s="26" t="s">
        <v>141</v>
      </c>
      <c r="H16" s="26" t="s">
        <v>142</v>
      </c>
      <c r="I16" s="27" t="n">
        <v>3</v>
      </c>
      <c r="J16" s="24" t="n">
        <v>4</v>
      </c>
      <c r="K16" s="28" t="s">
        <v>143</v>
      </c>
      <c r="L16" s="29"/>
      <c r="M16" s="20"/>
      <c r="N16" s="0" t="s">
        <v>144</v>
      </c>
    </row>
    <row r="17" customFormat="false" ht="40.5" hidden="false" customHeight="false" outlineLevel="0" collapsed="false">
      <c r="A17" s="21" t="s">
        <v>145</v>
      </c>
      <c r="B17" s="22"/>
      <c r="C17" s="23" t="s">
        <v>146</v>
      </c>
      <c r="D17" s="24" t="s">
        <v>147</v>
      </c>
      <c r="E17" s="24" t="s">
        <v>148</v>
      </c>
      <c r="F17" s="25" t="s">
        <v>149</v>
      </c>
      <c r="G17" s="26" t="s">
        <v>150</v>
      </c>
      <c r="H17" s="26" t="s">
        <v>151</v>
      </c>
      <c r="I17" s="27" t="n">
        <v>3</v>
      </c>
      <c r="J17" s="24" t="n">
        <v>6</v>
      </c>
      <c r="K17" s="28" t="s">
        <v>152</v>
      </c>
      <c r="L17" s="29"/>
      <c r="M17" s="20"/>
      <c r="N17" s="0" t="s">
        <v>153</v>
      </c>
    </row>
    <row r="18" customFormat="false" ht="40.5" hidden="false" customHeight="false" outlineLevel="0" collapsed="false">
      <c r="A18" s="21" t="s">
        <v>154</v>
      </c>
      <c r="B18" s="22"/>
      <c r="C18" s="23" t="s">
        <v>155</v>
      </c>
      <c r="D18" s="24" t="s">
        <v>156</v>
      </c>
      <c r="E18" s="24" t="s">
        <v>157</v>
      </c>
      <c r="F18" s="25" t="s">
        <v>158</v>
      </c>
      <c r="G18" s="26" t="s">
        <v>159</v>
      </c>
      <c r="H18" s="26" t="s">
        <v>160</v>
      </c>
      <c r="I18" s="27" t="n">
        <v>3</v>
      </c>
      <c r="J18" s="24" t="n">
        <v>4</v>
      </c>
      <c r="K18" s="28" t="s">
        <v>161</v>
      </c>
      <c r="L18" s="29"/>
      <c r="M18" s="20"/>
      <c r="N18" s="0" t="s">
        <v>162</v>
      </c>
    </row>
    <row r="19" customFormat="false" ht="40.5" hidden="false" customHeight="false" outlineLevel="0" collapsed="false">
      <c r="A19" s="21" t="s">
        <v>163</v>
      </c>
      <c r="B19" s="22"/>
      <c r="C19" s="23" t="s">
        <v>164</v>
      </c>
      <c r="D19" s="24" t="s">
        <v>165</v>
      </c>
      <c r="E19" s="24" t="s">
        <v>165</v>
      </c>
      <c r="F19" s="25" t="s">
        <v>166</v>
      </c>
      <c r="G19" s="26" t="s">
        <v>167</v>
      </c>
      <c r="H19" s="26" t="s">
        <v>168</v>
      </c>
      <c r="I19" s="27" t="n">
        <v>3</v>
      </c>
      <c r="J19" s="24" t="n">
        <v>5</v>
      </c>
      <c r="K19" s="28" t="s">
        <v>169</v>
      </c>
      <c r="L19" s="29"/>
      <c r="M19" s="20"/>
      <c r="N19" s="0" t="s">
        <v>170</v>
      </c>
    </row>
    <row r="20" customFormat="false" ht="40.5" hidden="false" customHeight="false" outlineLevel="0" collapsed="false">
      <c r="A20" s="21" t="s">
        <v>171</v>
      </c>
      <c r="B20" s="22"/>
      <c r="C20" s="23" t="s">
        <v>172</v>
      </c>
      <c r="D20" s="24" t="s">
        <v>173</v>
      </c>
      <c r="E20" s="24" t="s">
        <v>174</v>
      </c>
      <c r="F20" s="25" t="s">
        <v>175</v>
      </c>
      <c r="G20" s="26" t="s">
        <v>176</v>
      </c>
      <c r="H20" s="26" t="s">
        <v>177</v>
      </c>
      <c r="I20" s="27" t="n">
        <v>3</v>
      </c>
      <c r="J20" s="24" t="n">
        <v>5</v>
      </c>
      <c r="K20" s="28" t="s">
        <v>178</v>
      </c>
      <c r="L20" s="29"/>
      <c r="M20" s="20"/>
      <c r="N20" s="0" t="s">
        <v>179</v>
      </c>
    </row>
    <row r="21" customFormat="false" ht="40.5" hidden="false" customHeight="false" outlineLevel="0" collapsed="false">
      <c r="A21" s="21" t="s">
        <v>180</v>
      </c>
      <c r="B21" s="22"/>
      <c r="C21" s="23" t="s">
        <v>181</v>
      </c>
      <c r="D21" s="24" t="s">
        <v>182</v>
      </c>
      <c r="E21" s="24" t="s">
        <v>183</v>
      </c>
      <c r="F21" s="25" t="s">
        <v>184</v>
      </c>
      <c r="G21" s="26" t="s">
        <v>185</v>
      </c>
      <c r="H21" s="26" t="s">
        <v>186</v>
      </c>
      <c r="I21" s="27" t="n">
        <v>3</v>
      </c>
      <c r="J21" s="24" t="n">
        <v>6</v>
      </c>
      <c r="K21" s="28" t="s">
        <v>187</v>
      </c>
      <c r="L21" s="29"/>
      <c r="M21" s="20"/>
      <c r="N21" s="0" t="s">
        <v>188</v>
      </c>
    </row>
    <row r="22" customFormat="false" ht="40.5" hidden="false" customHeight="false" outlineLevel="0" collapsed="false">
      <c r="A22" s="21" t="s">
        <v>189</v>
      </c>
      <c r="B22" s="22"/>
      <c r="C22" s="23" t="s">
        <v>190</v>
      </c>
      <c r="D22" s="24" t="s">
        <v>191</v>
      </c>
      <c r="E22" s="24" t="s">
        <v>192</v>
      </c>
      <c r="F22" s="25" t="s">
        <v>193</v>
      </c>
      <c r="G22" s="26" t="s">
        <v>194</v>
      </c>
      <c r="H22" s="26" t="s">
        <v>195</v>
      </c>
      <c r="I22" s="27" t="n">
        <v>3</v>
      </c>
      <c r="J22" s="24" t="n">
        <v>5</v>
      </c>
      <c r="K22" s="28" t="s">
        <v>196</v>
      </c>
      <c r="L22" s="29"/>
      <c r="M22" s="20"/>
      <c r="N22" s="0" t="s">
        <v>197</v>
      </c>
    </row>
    <row r="23" customFormat="false" ht="40.5" hidden="false" customHeight="false" outlineLevel="0" collapsed="false">
      <c r="A23" s="21" t="s">
        <v>198</v>
      </c>
      <c r="B23" s="22"/>
      <c r="C23" s="23" t="s">
        <v>199</v>
      </c>
      <c r="D23" s="24" t="s">
        <v>200</v>
      </c>
      <c r="E23" s="24" t="s">
        <v>201</v>
      </c>
      <c r="F23" s="25" t="s">
        <v>202</v>
      </c>
      <c r="G23" s="26" t="s">
        <v>203</v>
      </c>
      <c r="H23" s="26" t="s">
        <v>204</v>
      </c>
      <c r="I23" s="27" t="n">
        <v>3</v>
      </c>
      <c r="J23" s="24" t="n">
        <v>6</v>
      </c>
      <c r="K23" s="28" t="s">
        <v>205</v>
      </c>
      <c r="L23" s="29"/>
      <c r="M23" s="20"/>
      <c r="N23" s="0" t="s">
        <v>206</v>
      </c>
    </row>
    <row r="24" customFormat="false" ht="40.5" hidden="false" customHeight="false" outlineLevel="0" collapsed="false">
      <c r="A24" s="21" t="s">
        <v>207</v>
      </c>
      <c r="B24" s="22"/>
      <c r="C24" s="23" t="s">
        <v>208</v>
      </c>
      <c r="D24" s="24" t="s">
        <v>209</v>
      </c>
      <c r="E24" s="24" t="s">
        <v>209</v>
      </c>
      <c r="F24" s="25" t="s">
        <v>210</v>
      </c>
      <c r="G24" s="26" t="s">
        <v>211</v>
      </c>
      <c r="H24" s="26" t="s">
        <v>212</v>
      </c>
      <c r="I24" s="27" t="n">
        <v>3</v>
      </c>
      <c r="J24" s="24" t="n">
        <v>6</v>
      </c>
      <c r="K24" s="28" t="s">
        <v>213</v>
      </c>
      <c r="L24" s="29"/>
      <c r="M24" s="20"/>
      <c r="N24" s="0" t="s">
        <v>214</v>
      </c>
    </row>
    <row r="25" customFormat="false" ht="40.5" hidden="false" customHeight="false" outlineLevel="0" collapsed="false">
      <c r="A25" s="21" t="s">
        <v>215</v>
      </c>
      <c r="B25" s="22"/>
      <c r="C25" s="23" t="s">
        <v>216</v>
      </c>
      <c r="D25" s="24" t="s">
        <v>217</v>
      </c>
      <c r="E25" s="24" t="s">
        <v>218</v>
      </c>
      <c r="F25" s="25" t="s">
        <v>219</v>
      </c>
      <c r="G25" s="26" t="s">
        <v>220</v>
      </c>
      <c r="H25" s="26" t="s">
        <v>221</v>
      </c>
      <c r="I25" s="27" t="n">
        <v>3</v>
      </c>
      <c r="J25" s="24" t="n">
        <v>6</v>
      </c>
      <c r="K25" s="28" t="s">
        <v>222</v>
      </c>
      <c r="L25" s="29"/>
      <c r="M25" s="20"/>
      <c r="N25" s="0" t="s">
        <v>223</v>
      </c>
    </row>
    <row r="26" customFormat="false" ht="40.5" hidden="false" customHeight="false" outlineLevel="0" collapsed="false">
      <c r="A26" s="21" t="s">
        <v>224</v>
      </c>
      <c r="B26" s="22"/>
      <c r="C26" s="23" t="s">
        <v>225</v>
      </c>
      <c r="D26" s="24" t="s">
        <v>226</v>
      </c>
      <c r="E26" s="24" t="s">
        <v>227</v>
      </c>
      <c r="F26" s="25" t="s">
        <v>228</v>
      </c>
      <c r="G26" s="26" t="s">
        <v>229</v>
      </c>
      <c r="H26" s="26" t="s">
        <v>230</v>
      </c>
      <c r="I26" s="27" t="n">
        <v>3</v>
      </c>
      <c r="J26" s="24" t="n">
        <v>6</v>
      </c>
      <c r="K26" s="28" t="s">
        <v>231</v>
      </c>
      <c r="L26" s="29"/>
      <c r="M26" s="20"/>
      <c r="N26" s="0" t="s">
        <v>232</v>
      </c>
    </row>
    <row r="27" customFormat="false" ht="40.5" hidden="false" customHeight="false" outlineLevel="0" collapsed="false">
      <c r="A27" s="21" t="s">
        <v>233</v>
      </c>
      <c r="B27" s="22"/>
      <c r="C27" s="23" t="s">
        <v>234</v>
      </c>
      <c r="D27" s="24" t="s">
        <v>235</v>
      </c>
      <c r="E27" s="24" t="s">
        <v>236</v>
      </c>
      <c r="F27" s="25" t="s">
        <v>237</v>
      </c>
      <c r="G27" s="26" t="s">
        <v>238</v>
      </c>
      <c r="H27" s="26" t="s">
        <v>239</v>
      </c>
      <c r="I27" s="27" t="n">
        <v>3</v>
      </c>
      <c r="J27" s="24" t="n">
        <v>5</v>
      </c>
      <c r="K27" s="28" t="s">
        <v>240</v>
      </c>
      <c r="L27" s="29"/>
      <c r="M27" s="20"/>
      <c r="N27" s="0" t="s">
        <v>241</v>
      </c>
    </row>
    <row r="28" customFormat="false" ht="40.5" hidden="false" customHeight="false" outlineLevel="0" collapsed="false">
      <c r="A28" s="21" t="s">
        <v>242</v>
      </c>
      <c r="B28" s="22"/>
      <c r="C28" s="23" t="s">
        <v>243</v>
      </c>
      <c r="D28" s="24" t="s">
        <v>244</v>
      </c>
      <c r="E28" s="24" t="s">
        <v>245</v>
      </c>
      <c r="F28" s="25" t="s">
        <v>246</v>
      </c>
      <c r="G28" s="26" t="s">
        <v>247</v>
      </c>
      <c r="H28" s="26" t="s">
        <v>248</v>
      </c>
      <c r="I28" s="27" t="n">
        <v>3</v>
      </c>
      <c r="J28" s="24" t="n">
        <v>4</v>
      </c>
      <c r="K28" s="28" t="s">
        <v>249</v>
      </c>
      <c r="L28" s="29"/>
      <c r="M28" s="20"/>
      <c r="N28" s="0" t="s">
        <v>250</v>
      </c>
    </row>
    <row r="29" customFormat="false" ht="40.5" hidden="false" customHeight="false" outlineLevel="0" collapsed="false">
      <c r="A29" s="21" t="s">
        <v>251</v>
      </c>
      <c r="B29" s="22"/>
      <c r="C29" s="23" t="s">
        <v>252</v>
      </c>
      <c r="D29" s="24" t="s">
        <v>253</v>
      </c>
      <c r="E29" s="24" t="s">
        <v>253</v>
      </c>
      <c r="F29" s="25" t="s">
        <v>254</v>
      </c>
      <c r="G29" s="26" t="s">
        <v>255</v>
      </c>
      <c r="H29" s="26" t="s">
        <v>256</v>
      </c>
      <c r="I29" s="27" t="n">
        <v>3</v>
      </c>
      <c r="J29" s="24" t="n">
        <v>6</v>
      </c>
      <c r="K29" s="28" t="s">
        <v>257</v>
      </c>
      <c r="L29" s="29"/>
      <c r="M29" s="20"/>
      <c r="N29" s="0" t="s">
        <v>258</v>
      </c>
    </row>
    <row r="30" customFormat="false" ht="40.5" hidden="false" customHeight="false" outlineLevel="0" collapsed="false">
      <c r="A30" s="21" t="s">
        <v>259</v>
      </c>
      <c r="B30" s="22"/>
      <c r="C30" s="23" t="s">
        <v>260</v>
      </c>
      <c r="D30" s="24" t="s">
        <v>261</v>
      </c>
      <c r="E30" s="24" t="s">
        <v>261</v>
      </c>
      <c r="F30" s="25" t="s">
        <v>262</v>
      </c>
      <c r="G30" s="26" t="s">
        <v>263</v>
      </c>
      <c r="H30" s="26" t="s">
        <v>264</v>
      </c>
      <c r="I30" s="27" t="n">
        <v>3</v>
      </c>
      <c r="J30" s="24" t="n">
        <v>6</v>
      </c>
      <c r="K30" s="28" t="s">
        <v>265</v>
      </c>
      <c r="L30" s="29"/>
      <c r="M30" s="20"/>
      <c r="N30" s="0" t="s">
        <v>266</v>
      </c>
    </row>
    <row r="31" customFormat="false" ht="40.5" hidden="false" customHeight="false" outlineLevel="0" collapsed="false">
      <c r="A31" s="21" t="s">
        <v>267</v>
      </c>
      <c r="B31" s="22"/>
      <c r="C31" s="23" t="s">
        <v>268</v>
      </c>
      <c r="D31" s="24" t="s">
        <v>269</v>
      </c>
      <c r="E31" s="24" t="s">
        <v>270</v>
      </c>
      <c r="F31" s="25" t="s">
        <v>271</v>
      </c>
      <c r="G31" s="26" t="s">
        <v>272</v>
      </c>
      <c r="H31" s="26" t="s">
        <v>273</v>
      </c>
      <c r="I31" s="27" t="n">
        <v>3</v>
      </c>
      <c r="J31" s="24" t="n">
        <v>6</v>
      </c>
      <c r="K31" s="28" t="s">
        <v>274</v>
      </c>
      <c r="L31" s="29"/>
      <c r="M31" s="20"/>
      <c r="N31" s="0" t="s">
        <v>275</v>
      </c>
    </row>
    <row r="32" customFormat="false" ht="40.5" hidden="false" customHeight="false" outlineLevel="0" collapsed="false">
      <c r="A32" s="21" t="s">
        <v>276</v>
      </c>
      <c r="B32" s="22"/>
      <c r="C32" s="23" t="s">
        <v>277</v>
      </c>
      <c r="D32" s="24" t="s">
        <v>278</v>
      </c>
      <c r="E32" s="24" t="s">
        <v>279</v>
      </c>
      <c r="F32" s="25" t="s">
        <v>280</v>
      </c>
      <c r="G32" s="26" t="s">
        <v>281</v>
      </c>
      <c r="H32" s="26" t="s">
        <v>282</v>
      </c>
      <c r="I32" s="27" t="n">
        <v>3</v>
      </c>
      <c r="J32" s="24" t="n">
        <v>5</v>
      </c>
      <c r="K32" s="28" t="s">
        <v>283</v>
      </c>
      <c r="L32" s="29"/>
      <c r="M32" s="20"/>
      <c r="N32" s="0" t="s">
        <v>284</v>
      </c>
    </row>
    <row r="33" customFormat="false" ht="40.5" hidden="false" customHeight="false" outlineLevel="0" collapsed="false">
      <c r="A33" s="21" t="s">
        <v>285</v>
      </c>
      <c r="B33" s="22"/>
      <c r="C33" s="23" t="s">
        <v>286</v>
      </c>
      <c r="D33" s="24" t="s">
        <v>287</v>
      </c>
      <c r="E33" s="24" t="s">
        <v>288</v>
      </c>
      <c r="F33" s="25" t="s">
        <v>289</v>
      </c>
      <c r="G33" s="26" t="s">
        <v>290</v>
      </c>
      <c r="H33" s="26" t="s">
        <v>291</v>
      </c>
      <c r="I33" s="27" t="n">
        <v>3</v>
      </c>
      <c r="J33" s="24" t="n">
        <v>5</v>
      </c>
      <c r="K33" s="28" t="s">
        <v>292</v>
      </c>
      <c r="L33" s="31" t="s">
        <v>293</v>
      </c>
      <c r="M33" s="20"/>
      <c r="N33" s="0" t="s">
        <v>294</v>
      </c>
    </row>
    <row r="34" customFormat="false" ht="40.5" hidden="false" customHeight="false" outlineLevel="0" collapsed="false">
      <c r="A34" s="21" t="s">
        <v>295</v>
      </c>
      <c r="B34" s="22"/>
      <c r="C34" s="23" t="s">
        <v>296</v>
      </c>
      <c r="D34" s="24" t="s">
        <v>297</v>
      </c>
      <c r="E34" s="24" t="s">
        <v>298</v>
      </c>
      <c r="F34" s="25" t="s">
        <v>299</v>
      </c>
      <c r="G34" s="26" t="s">
        <v>300</v>
      </c>
      <c r="H34" s="26" t="s">
        <v>301</v>
      </c>
      <c r="I34" s="27" t="n">
        <v>3</v>
      </c>
      <c r="J34" s="24" t="n">
        <v>6</v>
      </c>
      <c r="K34" s="28" t="s">
        <v>302</v>
      </c>
      <c r="L34" s="29" t="s">
        <v>303</v>
      </c>
      <c r="M34" s="20"/>
      <c r="N34" s="0" t="s">
        <v>304</v>
      </c>
    </row>
    <row r="35" customFormat="false" ht="40.5" hidden="false" customHeight="false" outlineLevel="0" collapsed="false">
      <c r="A35" s="21" t="s">
        <v>305</v>
      </c>
      <c r="B35" s="22"/>
      <c r="C35" s="23" t="s">
        <v>306</v>
      </c>
      <c r="D35" s="24" t="s">
        <v>307</v>
      </c>
      <c r="E35" s="24" t="s">
        <v>307</v>
      </c>
      <c r="F35" s="25" t="s">
        <v>308</v>
      </c>
      <c r="G35" s="26" t="s">
        <v>309</v>
      </c>
      <c r="H35" s="26" t="s">
        <v>310</v>
      </c>
      <c r="I35" s="27" t="n">
        <v>3</v>
      </c>
      <c r="J35" s="24" t="n">
        <v>5</v>
      </c>
      <c r="K35" s="28" t="s">
        <v>311</v>
      </c>
      <c r="L35" s="29"/>
      <c r="M35" s="20"/>
      <c r="N35" s="0" t="s">
        <v>312</v>
      </c>
    </row>
    <row r="36" customFormat="false" ht="40.5" hidden="false" customHeight="false" outlineLevel="0" collapsed="false">
      <c r="A36" s="21" t="s">
        <v>313</v>
      </c>
      <c r="B36" s="22"/>
      <c r="C36" s="23" t="s">
        <v>314</v>
      </c>
      <c r="D36" s="24" t="s">
        <v>315</v>
      </c>
      <c r="E36" s="24" t="s">
        <v>316</v>
      </c>
      <c r="F36" s="25" t="s">
        <v>317</v>
      </c>
      <c r="G36" s="26" t="s">
        <v>318</v>
      </c>
      <c r="H36" s="26" t="s">
        <v>319</v>
      </c>
      <c r="I36" s="27" t="n">
        <v>3</v>
      </c>
      <c r="J36" s="24" t="n">
        <v>6</v>
      </c>
      <c r="K36" s="28" t="s">
        <v>320</v>
      </c>
      <c r="L36" s="29"/>
      <c r="M36" s="20"/>
      <c r="N36" s="0" t="s">
        <v>321</v>
      </c>
    </row>
    <row r="37" customFormat="false" ht="48" hidden="false" customHeight="false" outlineLevel="0" collapsed="false">
      <c r="A37" s="21" t="s">
        <v>322</v>
      </c>
      <c r="B37" s="32" t="s">
        <v>323</v>
      </c>
      <c r="C37" s="23" t="s">
        <v>324</v>
      </c>
      <c r="D37" s="24" t="s">
        <v>325</v>
      </c>
      <c r="E37" s="24" t="s">
        <v>326</v>
      </c>
      <c r="F37" s="25" t="s">
        <v>327</v>
      </c>
      <c r="G37" s="26" t="s">
        <v>328</v>
      </c>
      <c r="H37" s="26" t="s">
        <v>329</v>
      </c>
      <c r="I37" s="27" t="n">
        <v>3</v>
      </c>
      <c r="J37" s="24" t="n">
        <v>5</v>
      </c>
      <c r="K37" s="28" t="s">
        <v>330</v>
      </c>
      <c r="L37" s="29"/>
      <c r="M37" s="20"/>
      <c r="N37" s="0" t="s">
        <v>331</v>
      </c>
    </row>
    <row r="38" customFormat="false" ht="40.5" hidden="false" customHeight="false" outlineLevel="0" collapsed="false">
      <c r="A38" s="21" t="s">
        <v>332</v>
      </c>
      <c r="B38" s="33" t="s">
        <v>333</v>
      </c>
      <c r="C38" s="23" t="s">
        <v>334</v>
      </c>
      <c r="D38" s="24" t="s">
        <v>335</v>
      </c>
      <c r="E38" s="24" t="s">
        <v>336</v>
      </c>
      <c r="F38" s="25" t="s">
        <v>337</v>
      </c>
      <c r="G38" s="26" t="s">
        <v>338</v>
      </c>
      <c r="H38" s="26" t="s">
        <v>339</v>
      </c>
      <c r="I38" s="27" t="n">
        <v>3</v>
      </c>
      <c r="J38" s="24" t="n">
        <v>6</v>
      </c>
      <c r="K38" s="28" t="s">
        <v>340</v>
      </c>
      <c r="L38" s="29"/>
      <c r="M38" s="20"/>
      <c r="N38" s="0" t="s">
        <v>341</v>
      </c>
    </row>
    <row r="39" customFormat="false" ht="40.5" hidden="false" customHeight="false" outlineLevel="0" collapsed="false">
      <c r="A39" s="21" t="s">
        <v>342</v>
      </c>
      <c r="B39" s="33" t="s">
        <v>343</v>
      </c>
      <c r="C39" s="23" t="s">
        <v>344</v>
      </c>
      <c r="D39" s="24" t="s">
        <v>345</v>
      </c>
      <c r="E39" s="24" t="s">
        <v>346</v>
      </c>
      <c r="F39" s="25" t="s">
        <v>347</v>
      </c>
      <c r="G39" s="26" t="s">
        <v>348</v>
      </c>
      <c r="H39" s="26" t="s">
        <v>349</v>
      </c>
      <c r="I39" s="27" t="n">
        <v>3</v>
      </c>
      <c r="J39" s="24" t="n">
        <v>6</v>
      </c>
      <c r="K39" s="28" t="s">
        <v>350</v>
      </c>
      <c r="L39" s="29"/>
      <c r="M39" s="20"/>
      <c r="N39" s="0" t="s">
        <v>351</v>
      </c>
    </row>
    <row r="40" customFormat="false" ht="54" hidden="false" customHeight="false" outlineLevel="0" collapsed="false">
      <c r="A40" s="21" t="s">
        <v>352</v>
      </c>
      <c r="B40" s="33" t="s">
        <v>353</v>
      </c>
      <c r="C40" s="23" t="s">
        <v>354</v>
      </c>
      <c r="D40" s="24" t="s">
        <v>355</v>
      </c>
      <c r="E40" s="24" t="s">
        <v>356</v>
      </c>
      <c r="F40" s="25" t="s">
        <v>357</v>
      </c>
      <c r="G40" s="26" t="s">
        <v>358</v>
      </c>
      <c r="H40" s="26" t="s">
        <v>359</v>
      </c>
      <c r="I40" s="27" t="n">
        <v>3</v>
      </c>
      <c r="J40" s="24" t="n">
        <v>6</v>
      </c>
      <c r="K40" s="28" t="s">
        <v>360</v>
      </c>
      <c r="L40" s="29"/>
      <c r="M40" s="20"/>
      <c r="N40" s="0" t="s">
        <v>361</v>
      </c>
    </row>
    <row r="41" customFormat="false" ht="40.5" hidden="false" customHeight="false" outlineLevel="0" collapsed="false">
      <c r="A41" s="21" t="s">
        <v>362</v>
      </c>
      <c r="B41" s="33" t="s">
        <v>363</v>
      </c>
      <c r="C41" s="23" t="s">
        <v>364</v>
      </c>
      <c r="D41" s="24" t="s">
        <v>365</v>
      </c>
      <c r="E41" s="24" t="s">
        <v>366</v>
      </c>
      <c r="F41" s="25" t="s">
        <v>367</v>
      </c>
      <c r="G41" s="26" t="s">
        <v>368</v>
      </c>
      <c r="H41" s="26" t="s">
        <v>369</v>
      </c>
      <c r="I41" s="27" t="n">
        <v>3</v>
      </c>
      <c r="J41" s="24" t="n">
        <v>6</v>
      </c>
      <c r="K41" s="28" t="s">
        <v>370</v>
      </c>
      <c r="L41" s="29"/>
      <c r="M41" s="20"/>
      <c r="N41" s="0" t="s">
        <v>371</v>
      </c>
    </row>
    <row r="42" customFormat="false" ht="40.5" hidden="false" customHeight="false" outlineLevel="0" collapsed="false">
      <c r="A42" s="21" t="s">
        <v>372</v>
      </c>
      <c r="B42" s="33" t="s">
        <v>373</v>
      </c>
      <c r="C42" s="23" t="s">
        <v>374</v>
      </c>
      <c r="D42" s="24" t="s">
        <v>375</v>
      </c>
      <c r="E42" s="24" t="s">
        <v>376</v>
      </c>
      <c r="F42" s="25" t="s">
        <v>377</v>
      </c>
      <c r="G42" s="26" t="s">
        <v>378</v>
      </c>
      <c r="H42" s="26" t="s">
        <v>379</v>
      </c>
      <c r="I42" s="27" t="n">
        <v>3</v>
      </c>
      <c r="J42" s="24" t="n">
        <v>6</v>
      </c>
      <c r="K42" s="28" t="s">
        <v>380</v>
      </c>
      <c r="L42" s="29"/>
      <c r="M42" s="20"/>
      <c r="N42" s="0" t="s">
        <v>381</v>
      </c>
    </row>
    <row r="43" customFormat="false" ht="40.5" hidden="false" customHeight="false" outlineLevel="0" collapsed="false">
      <c r="A43" s="21" t="s">
        <v>382</v>
      </c>
      <c r="B43" s="33" t="s">
        <v>383</v>
      </c>
      <c r="C43" s="23" t="s">
        <v>384</v>
      </c>
      <c r="D43" s="24" t="s">
        <v>385</v>
      </c>
      <c r="E43" s="24" t="s">
        <v>386</v>
      </c>
      <c r="F43" s="25" t="s">
        <v>387</v>
      </c>
      <c r="G43" s="26" t="s">
        <v>388</v>
      </c>
      <c r="H43" s="26" t="s">
        <v>389</v>
      </c>
      <c r="I43" s="27" t="n">
        <v>3</v>
      </c>
      <c r="J43" s="24" t="n">
        <v>5</v>
      </c>
      <c r="K43" s="28" t="s">
        <v>390</v>
      </c>
      <c r="L43" s="29"/>
      <c r="M43" s="20"/>
      <c r="N43" s="0" t="s">
        <v>391</v>
      </c>
    </row>
    <row r="44" customFormat="false" ht="40.5" hidden="false" customHeight="false" outlineLevel="0" collapsed="false">
      <c r="A44" s="21" t="s">
        <v>392</v>
      </c>
      <c r="B44" s="33" t="s">
        <v>393</v>
      </c>
      <c r="C44" s="23" t="s">
        <v>394</v>
      </c>
      <c r="D44" s="24" t="s">
        <v>395</v>
      </c>
      <c r="E44" s="24" t="s">
        <v>396</v>
      </c>
      <c r="F44" s="25" t="s">
        <v>397</v>
      </c>
      <c r="G44" s="26" t="s">
        <v>398</v>
      </c>
      <c r="H44" s="26" t="s">
        <v>399</v>
      </c>
      <c r="I44" s="27" t="n">
        <v>3</v>
      </c>
      <c r="J44" s="24" t="n">
        <v>6</v>
      </c>
      <c r="K44" s="28" t="s">
        <v>400</v>
      </c>
      <c r="L44" s="29"/>
      <c r="M44" s="20"/>
      <c r="N44" s="0" t="s">
        <v>401</v>
      </c>
    </row>
    <row r="45" customFormat="false" ht="40.5" hidden="false" customHeight="false" outlineLevel="0" collapsed="false">
      <c r="A45" s="21" t="s">
        <v>402</v>
      </c>
      <c r="B45" s="33" t="s">
        <v>403</v>
      </c>
      <c r="C45" s="23" t="s">
        <v>404</v>
      </c>
      <c r="D45" s="24" t="s">
        <v>405</v>
      </c>
      <c r="E45" s="24" t="s">
        <v>406</v>
      </c>
      <c r="F45" s="25" t="s">
        <v>407</v>
      </c>
      <c r="G45" s="26" t="s">
        <v>408</v>
      </c>
      <c r="H45" s="26" t="s">
        <v>409</v>
      </c>
      <c r="I45" s="27" t="n">
        <v>3</v>
      </c>
      <c r="J45" s="24" t="n">
        <v>4</v>
      </c>
      <c r="K45" s="28" t="s">
        <v>410</v>
      </c>
      <c r="L45" s="29"/>
      <c r="M45" s="20"/>
      <c r="N45" s="0" t="s">
        <v>411</v>
      </c>
    </row>
    <row r="46" customFormat="false" ht="40.5" hidden="false" customHeight="false" outlineLevel="0" collapsed="false">
      <c r="A46" s="21" t="s">
        <v>412</v>
      </c>
      <c r="B46" s="33" t="s">
        <v>413</v>
      </c>
      <c r="C46" s="23" t="s">
        <v>414</v>
      </c>
      <c r="D46" s="24" t="s">
        <v>415</v>
      </c>
      <c r="E46" s="24" t="s">
        <v>416</v>
      </c>
      <c r="F46" s="25" t="s">
        <v>417</v>
      </c>
      <c r="G46" s="26" t="s">
        <v>418</v>
      </c>
      <c r="H46" s="26" t="s">
        <v>419</v>
      </c>
      <c r="I46" s="27" t="n">
        <v>3</v>
      </c>
      <c r="J46" s="24" t="n">
        <v>5</v>
      </c>
      <c r="K46" s="28" t="s">
        <v>420</v>
      </c>
      <c r="L46" s="29"/>
      <c r="M46" s="20"/>
      <c r="N46" s="0" t="s">
        <v>421</v>
      </c>
    </row>
    <row r="47" customFormat="false" ht="40.5" hidden="false" customHeight="false" outlineLevel="0" collapsed="false">
      <c r="A47" s="21" t="s">
        <v>422</v>
      </c>
      <c r="B47" s="33" t="s">
        <v>423</v>
      </c>
      <c r="C47" s="23" t="s">
        <v>424</v>
      </c>
      <c r="D47" s="24" t="s">
        <v>425</v>
      </c>
      <c r="E47" s="24" t="s">
        <v>426</v>
      </c>
      <c r="F47" s="25" t="s">
        <v>427</v>
      </c>
      <c r="G47" s="26" t="s">
        <v>428</v>
      </c>
      <c r="H47" s="26" t="s">
        <v>429</v>
      </c>
      <c r="I47" s="27" t="n">
        <v>3</v>
      </c>
      <c r="J47" s="24" t="n">
        <v>6</v>
      </c>
      <c r="K47" s="28" t="s">
        <v>430</v>
      </c>
      <c r="L47" s="29"/>
      <c r="M47" s="20"/>
      <c r="N47" s="0" t="s">
        <v>431</v>
      </c>
    </row>
    <row r="48" customFormat="false" ht="40.5" hidden="false" customHeight="false" outlineLevel="0" collapsed="false">
      <c r="A48" s="21" t="s">
        <v>432</v>
      </c>
      <c r="B48" s="33" t="s">
        <v>433</v>
      </c>
      <c r="C48" s="23" t="s">
        <v>434</v>
      </c>
      <c r="D48" s="24" t="s">
        <v>435</v>
      </c>
      <c r="E48" s="24" t="s">
        <v>436</v>
      </c>
      <c r="F48" s="25" t="s">
        <v>437</v>
      </c>
      <c r="G48" s="26" t="s">
        <v>438</v>
      </c>
      <c r="H48" s="26" t="s">
        <v>439</v>
      </c>
      <c r="I48" s="27" t="n">
        <v>3</v>
      </c>
      <c r="J48" s="24" t="n">
        <v>6</v>
      </c>
      <c r="K48" s="28" t="s">
        <v>440</v>
      </c>
      <c r="L48" s="29"/>
      <c r="M48" s="20"/>
      <c r="N48" s="0" t="s">
        <v>441</v>
      </c>
    </row>
    <row r="49" customFormat="false" ht="40.5" hidden="false" customHeight="false" outlineLevel="0" collapsed="false">
      <c r="A49" s="21" t="s">
        <v>442</v>
      </c>
      <c r="B49" s="33" t="s">
        <v>443</v>
      </c>
      <c r="C49" s="23" t="s">
        <v>444</v>
      </c>
      <c r="D49" s="24" t="s">
        <v>445</v>
      </c>
      <c r="E49" s="24" t="s">
        <v>446</v>
      </c>
      <c r="F49" s="25" t="s">
        <v>447</v>
      </c>
      <c r="G49" s="26" t="s">
        <v>448</v>
      </c>
      <c r="H49" s="26" t="s">
        <v>449</v>
      </c>
      <c r="I49" s="27" t="n">
        <v>3</v>
      </c>
      <c r="J49" s="24" t="n">
        <v>6</v>
      </c>
      <c r="K49" s="28" t="s">
        <v>450</v>
      </c>
      <c r="L49" s="29"/>
      <c r="M49" s="20"/>
      <c r="N49" s="0" t="s">
        <v>451</v>
      </c>
    </row>
    <row r="50" customFormat="false" ht="40.5" hidden="false" customHeight="false" outlineLevel="0" collapsed="false">
      <c r="A50" s="21" t="s">
        <v>452</v>
      </c>
      <c r="B50" s="33" t="s">
        <v>453</v>
      </c>
      <c r="C50" s="23" t="s">
        <v>454</v>
      </c>
      <c r="D50" s="24" t="s">
        <v>455</v>
      </c>
      <c r="E50" s="24" t="s">
        <v>456</v>
      </c>
      <c r="F50" s="25" t="s">
        <v>457</v>
      </c>
      <c r="G50" s="26" t="s">
        <v>458</v>
      </c>
      <c r="H50" s="26" t="s">
        <v>459</v>
      </c>
      <c r="I50" s="27" t="n">
        <v>3</v>
      </c>
      <c r="J50" s="24" t="n">
        <v>6</v>
      </c>
      <c r="K50" s="28" t="s">
        <v>460</v>
      </c>
      <c r="L50" s="29"/>
      <c r="M50" s="20"/>
      <c r="N50" s="0" t="s">
        <v>461</v>
      </c>
    </row>
    <row r="51" customFormat="false" ht="40.5" hidden="false" customHeight="false" outlineLevel="0" collapsed="false">
      <c r="A51" s="21" t="s">
        <v>462</v>
      </c>
      <c r="B51" s="33" t="s">
        <v>463</v>
      </c>
      <c r="C51" s="23" t="s">
        <v>464</v>
      </c>
      <c r="D51" s="24" t="s">
        <v>465</v>
      </c>
      <c r="E51" s="24" t="s">
        <v>466</v>
      </c>
      <c r="F51" s="25" t="s">
        <v>467</v>
      </c>
      <c r="G51" s="26" t="s">
        <v>468</v>
      </c>
      <c r="H51" s="26" t="s">
        <v>469</v>
      </c>
      <c r="I51" s="27" t="n">
        <v>3</v>
      </c>
      <c r="J51" s="24" t="n">
        <v>6</v>
      </c>
      <c r="K51" s="28" t="s">
        <v>470</v>
      </c>
      <c r="L51" s="29"/>
      <c r="M51" s="20"/>
      <c r="N51" s="0" t="s">
        <v>471</v>
      </c>
    </row>
    <row r="52" customFormat="false" ht="40.5" hidden="false" customHeight="false" outlineLevel="0" collapsed="false">
      <c r="A52" s="21" t="s">
        <v>472</v>
      </c>
      <c r="B52" s="33" t="s">
        <v>473</v>
      </c>
      <c r="C52" s="23" t="s">
        <v>474</v>
      </c>
      <c r="D52" s="24" t="s">
        <v>475</v>
      </c>
      <c r="E52" s="24" t="s">
        <v>475</v>
      </c>
      <c r="F52" s="25" t="s">
        <v>476</v>
      </c>
      <c r="G52" s="26" t="s">
        <v>477</v>
      </c>
      <c r="H52" s="26" t="s">
        <v>478</v>
      </c>
      <c r="I52" s="27" t="n">
        <v>3</v>
      </c>
      <c r="J52" s="24" t="n">
        <v>6</v>
      </c>
      <c r="K52" s="28" t="s">
        <v>479</v>
      </c>
      <c r="L52" s="29"/>
      <c r="M52" s="20"/>
      <c r="N52" s="0" t="s">
        <v>480</v>
      </c>
    </row>
    <row r="53" customFormat="false" ht="40.5" hidden="false" customHeight="false" outlineLevel="0" collapsed="false">
      <c r="A53" s="21" t="s">
        <v>481</v>
      </c>
      <c r="B53" s="33" t="s">
        <v>482</v>
      </c>
      <c r="C53" s="23" t="s">
        <v>483</v>
      </c>
      <c r="D53" s="24" t="s">
        <v>484</v>
      </c>
      <c r="E53" s="24" t="s">
        <v>485</v>
      </c>
      <c r="F53" s="25" t="s">
        <v>486</v>
      </c>
      <c r="G53" s="26" t="s">
        <v>487</v>
      </c>
      <c r="H53" s="26" t="s">
        <v>488</v>
      </c>
      <c r="I53" s="27" t="n">
        <v>3</v>
      </c>
      <c r="J53" s="24" t="n">
        <v>6</v>
      </c>
      <c r="K53" s="28" t="s">
        <v>489</v>
      </c>
      <c r="L53" s="29"/>
      <c r="M53" s="20"/>
      <c r="N53" s="0" t="s">
        <v>490</v>
      </c>
    </row>
    <row r="54" customFormat="false" ht="40.5" hidden="false" customHeight="false" outlineLevel="0" collapsed="false">
      <c r="A54" s="21" t="s">
        <v>491</v>
      </c>
      <c r="B54" s="34"/>
      <c r="C54" s="23" t="s">
        <v>492</v>
      </c>
      <c r="D54" s="24" t="s">
        <v>493</v>
      </c>
      <c r="E54" s="24" t="s">
        <v>494</v>
      </c>
      <c r="F54" s="25" t="s">
        <v>495</v>
      </c>
      <c r="G54" s="26" t="s">
        <v>496</v>
      </c>
      <c r="H54" s="26" t="s">
        <v>497</v>
      </c>
      <c r="I54" s="27" t="n">
        <v>3</v>
      </c>
      <c r="J54" s="24" t="n">
        <v>5</v>
      </c>
      <c r="K54" s="28" t="s">
        <v>498</v>
      </c>
      <c r="L54" s="29"/>
      <c r="M54" s="20"/>
      <c r="N54" s="0" t="s">
        <v>499</v>
      </c>
    </row>
    <row r="55" customFormat="false" ht="40.5" hidden="false" customHeight="false" outlineLevel="0" collapsed="false">
      <c r="A55" s="21" t="s">
        <v>500</v>
      </c>
      <c r="B55" s="34"/>
      <c r="C55" s="23" t="s">
        <v>501</v>
      </c>
      <c r="D55" s="24" t="s">
        <v>502</v>
      </c>
      <c r="E55" s="24" t="s">
        <v>503</v>
      </c>
      <c r="F55" s="25" t="s">
        <v>504</v>
      </c>
      <c r="G55" s="26" t="s">
        <v>505</v>
      </c>
      <c r="H55" s="26" t="s">
        <v>506</v>
      </c>
      <c r="I55" s="27" t="n">
        <v>3</v>
      </c>
      <c r="J55" s="24" t="n">
        <v>6</v>
      </c>
      <c r="K55" s="28" t="s">
        <v>498</v>
      </c>
      <c r="L55" s="29"/>
      <c r="M55" s="20"/>
      <c r="N55" s="0" t="s">
        <v>507</v>
      </c>
    </row>
    <row r="56" customFormat="false" ht="40.5" hidden="false" customHeight="false" outlineLevel="0" collapsed="false">
      <c r="A56" s="21" t="s">
        <v>508</v>
      </c>
      <c r="B56" s="34"/>
      <c r="C56" s="23" t="s">
        <v>509</v>
      </c>
      <c r="D56" s="24" t="s">
        <v>510</v>
      </c>
      <c r="E56" s="24" t="s">
        <v>511</v>
      </c>
      <c r="F56" s="25" t="s">
        <v>512</v>
      </c>
      <c r="G56" s="26" t="s">
        <v>513</v>
      </c>
      <c r="H56" s="26" t="s">
        <v>514</v>
      </c>
      <c r="I56" s="27" t="n">
        <v>3</v>
      </c>
      <c r="J56" s="24" t="n">
        <v>5</v>
      </c>
      <c r="K56" s="28" t="s">
        <v>515</v>
      </c>
      <c r="L56" s="29"/>
      <c r="M56" s="20"/>
      <c r="N56" s="0" t="s">
        <v>516</v>
      </c>
    </row>
    <row r="57" customFormat="false" ht="40.5" hidden="false" customHeight="false" outlineLevel="0" collapsed="false">
      <c r="A57" s="21" t="s">
        <v>517</v>
      </c>
      <c r="B57" s="34"/>
      <c r="C57" s="23" t="s">
        <v>518</v>
      </c>
      <c r="D57" s="24" t="s">
        <v>519</v>
      </c>
      <c r="E57" s="24" t="s">
        <v>520</v>
      </c>
      <c r="F57" s="25" t="s">
        <v>521</v>
      </c>
      <c r="G57" s="26" t="s">
        <v>522</v>
      </c>
      <c r="H57" s="26" t="s">
        <v>523</v>
      </c>
      <c r="I57" s="27" t="n">
        <v>3</v>
      </c>
      <c r="J57" s="24" t="n">
        <v>5</v>
      </c>
      <c r="K57" s="28" t="s">
        <v>524</v>
      </c>
      <c r="L57" s="29"/>
      <c r="M57" s="20"/>
      <c r="N57" s="0" t="s">
        <v>525</v>
      </c>
    </row>
    <row r="58" customFormat="false" ht="40.5" hidden="false" customHeight="false" outlineLevel="0" collapsed="false">
      <c r="A58" s="21" t="s">
        <v>526</v>
      </c>
      <c r="B58" s="22"/>
      <c r="C58" s="23" t="s">
        <v>527</v>
      </c>
      <c r="D58" s="24" t="s">
        <v>528</v>
      </c>
      <c r="E58" s="24" t="s">
        <v>529</v>
      </c>
      <c r="F58" s="25" t="s">
        <v>530</v>
      </c>
      <c r="G58" s="26" t="s">
        <v>531</v>
      </c>
      <c r="H58" s="26" t="s">
        <v>532</v>
      </c>
      <c r="I58" s="27" t="n">
        <v>3</v>
      </c>
      <c r="J58" s="24" t="n">
        <v>5</v>
      </c>
      <c r="K58" s="28" t="s">
        <v>533</v>
      </c>
      <c r="L58" s="29"/>
      <c r="M58" s="20"/>
      <c r="N58" s="0" t="s">
        <v>534</v>
      </c>
    </row>
    <row r="59" customFormat="false" ht="40.5" hidden="false" customHeight="false" outlineLevel="0" collapsed="false">
      <c r="A59" s="21" t="s">
        <v>535</v>
      </c>
      <c r="B59" s="22"/>
      <c r="C59" s="23" t="s">
        <v>536</v>
      </c>
      <c r="D59" s="24" t="s">
        <v>537</v>
      </c>
      <c r="E59" s="24" t="s">
        <v>537</v>
      </c>
      <c r="F59" s="25" t="s">
        <v>538</v>
      </c>
      <c r="G59" s="26" t="s">
        <v>539</v>
      </c>
      <c r="H59" s="26" t="s">
        <v>540</v>
      </c>
      <c r="I59" s="27" t="n">
        <v>3</v>
      </c>
      <c r="J59" s="24" t="n">
        <v>6</v>
      </c>
      <c r="K59" s="28" t="s">
        <v>541</v>
      </c>
      <c r="L59" s="29"/>
      <c r="M59" s="20"/>
      <c r="N59" s="0" t="s">
        <v>542</v>
      </c>
    </row>
    <row r="60" customFormat="false" ht="40.5" hidden="false" customHeight="false" outlineLevel="0" collapsed="false">
      <c r="A60" s="21" t="s">
        <v>543</v>
      </c>
      <c r="B60" s="22"/>
      <c r="C60" s="23" t="s">
        <v>544</v>
      </c>
      <c r="D60" s="24" t="s">
        <v>545</v>
      </c>
      <c r="E60" s="24" t="s">
        <v>546</v>
      </c>
      <c r="F60" s="25" t="s">
        <v>547</v>
      </c>
      <c r="G60" s="26" t="s">
        <v>548</v>
      </c>
      <c r="H60" s="26" t="s">
        <v>549</v>
      </c>
      <c r="I60" s="27" t="n">
        <v>3</v>
      </c>
      <c r="J60" s="24" t="n">
        <v>6</v>
      </c>
      <c r="K60" s="28" t="s">
        <v>550</v>
      </c>
      <c r="L60" s="29"/>
      <c r="M60" s="20"/>
      <c r="N60" s="0" t="s">
        <v>551</v>
      </c>
    </row>
    <row r="61" customFormat="false" ht="40.5" hidden="false" customHeight="false" outlineLevel="0" collapsed="false">
      <c r="A61" s="21" t="s">
        <v>552</v>
      </c>
      <c r="B61" s="22"/>
      <c r="C61" s="23" t="s">
        <v>553</v>
      </c>
      <c r="D61" s="24" t="s">
        <v>554</v>
      </c>
      <c r="E61" s="24" t="s">
        <v>554</v>
      </c>
      <c r="F61" s="25" t="s">
        <v>555</v>
      </c>
      <c r="G61" s="26" t="s">
        <v>556</v>
      </c>
      <c r="H61" s="26" t="s">
        <v>557</v>
      </c>
      <c r="I61" s="27" t="n">
        <v>3</v>
      </c>
      <c r="J61" s="24" t="n">
        <v>6</v>
      </c>
      <c r="K61" s="28" t="s">
        <v>558</v>
      </c>
      <c r="L61" s="29"/>
      <c r="M61" s="20"/>
      <c r="N61" s="0" t="s">
        <v>559</v>
      </c>
    </row>
    <row r="62" customFormat="false" ht="40.5" hidden="false" customHeight="false" outlineLevel="0" collapsed="false">
      <c r="A62" s="21" t="s">
        <v>560</v>
      </c>
      <c r="B62" s="34" t="s">
        <v>561</v>
      </c>
      <c r="C62" s="23" t="s">
        <v>562</v>
      </c>
      <c r="D62" s="24" t="s">
        <v>563</v>
      </c>
      <c r="E62" s="24" t="s">
        <v>564</v>
      </c>
      <c r="F62" s="25" t="s">
        <v>565</v>
      </c>
      <c r="G62" s="26" t="s">
        <v>566</v>
      </c>
      <c r="H62" s="26" t="s">
        <v>567</v>
      </c>
      <c r="I62" s="27" t="n">
        <v>3</v>
      </c>
      <c r="J62" s="24" t="n">
        <v>6</v>
      </c>
      <c r="K62" s="28" t="s">
        <v>568</v>
      </c>
      <c r="L62" s="29"/>
      <c r="M62" s="20"/>
      <c r="N62" s="0" t="s">
        <v>569</v>
      </c>
    </row>
    <row r="63" customFormat="false" ht="40.5" hidden="false" customHeight="false" outlineLevel="0" collapsed="false">
      <c r="A63" s="21" t="s">
        <v>570</v>
      </c>
      <c r="B63" s="34" t="s">
        <v>571</v>
      </c>
      <c r="C63" s="23" t="s">
        <v>572</v>
      </c>
      <c r="D63" s="24" t="s">
        <v>573</v>
      </c>
      <c r="E63" s="24" t="s">
        <v>574</v>
      </c>
      <c r="F63" s="25" t="s">
        <v>575</v>
      </c>
      <c r="G63" s="26" t="s">
        <v>576</v>
      </c>
      <c r="H63" s="26" t="s">
        <v>577</v>
      </c>
      <c r="I63" s="27" t="n">
        <v>3</v>
      </c>
      <c r="J63" s="24" t="n">
        <v>6</v>
      </c>
      <c r="K63" s="28" t="s">
        <v>578</v>
      </c>
      <c r="L63" s="29"/>
      <c r="M63" s="20"/>
      <c r="N63" s="0" t="s">
        <v>579</v>
      </c>
    </row>
    <row r="64" customFormat="false" ht="40.5" hidden="false" customHeight="false" outlineLevel="0" collapsed="false">
      <c r="A64" s="21" t="s">
        <v>580</v>
      </c>
      <c r="B64" s="34" t="s">
        <v>581</v>
      </c>
      <c r="C64" s="23" t="s">
        <v>582</v>
      </c>
      <c r="D64" s="24" t="s">
        <v>583</v>
      </c>
      <c r="E64" s="24" t="s">
        <v>583</v>
      </c>
      <c r="F64" s="25" t="s">
        <v>584</v>
      </c>
      <c r="G64" s="26" t="s">
        <v>585</v>
      </c>
      <c r="H64" s="26" t="s">
        <v>586</v>
      </c>
      <c r="I64" s="27" t="n">
        <v>3</v>
      </c>
      <c r="J64" s="24" t="n">
        <v>6</v>
      </c>
      <c r="K64" s="28" t="s">
        <v>587</v>
      </c>
      <c r="L64" s="29"/>
      <c r="M64" s="20"/>
      <c r="N64" s="0" t="s">
        <v>588</v>
      </c>
    </row>
    <row r="65" customFormat="false" ht="41.25" hidden="false" customHeight="false" outlineLevel="0" collapsed="false">
      <c r="A65" s="35" t="s">
        <v>589</v>
      </c>
      <c r="B65" s="36" t="s">
        <v>590</v>
      </c>
      <c r="C65" s="37" t="s">
        <v>591</v>
      </c>
      <c r="D65" s="38" t="s">
        <v>592</v>
      </c>
      <c r="E65" s="38" t="s">
        <v>593</v>
      </c>
      <c r="F65" s="39" t="s">
        <v>594</v>
      </c>
      <c r="G65" s="40" t="s">
        <v>595</v>
      </c>
      <c r="H65" s="40" t="s">
        <v>596</v>
      </c>
      <c r="I65" s="41" t="n">
        <v>3</v>
      </c>
      <c r="J65" s="38" t="n">
        <v>5</v>
      </c>
      <c r="K65" s="42" t="s">
        <v>597</v>
      </c>
      <c r="L65" s="43"/>
      <c r="M65" s="20"/>
      <c r="N65" s="0" t="s">
        <v>598</v>
      </c>
    </row>
  </sheetData>
  <conditionalFormatting sqref="A2:A65 C2:C65 F2:F6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37"/>
    <col collapsed="false" customWidth="true" hidden="false" outlineLevel="0" max="3" min="3" style="0" width="9.25"/>
    <col collapsed="false" customWidth="true" hidden="false" outlineLevel="0" max="4" min="4" style="1" width="4.62"/>
    <col collapsed="false" customWidth="true" hidden="false" outlineLevel="0" max="5" min="5" style="0" width="31.99"/>
    <col collapsed="false" customWidth="true" hidden="false" outlineLevel="0" max="6" min="6" style="1" width="4.99"/>
  </cols>
  <sheetData>
    <row r="1" s="1" customFormat="true" ht="34.5" hidden="false" customHeight="false" outlineLevel="0" collapsed="false">
      <c r="A1" s="2" t="s">
        <v>0</v>
      </c>
      <c r="B1" s="3" t="s">
        <v>1</v>
      </c>
      <c r="C1" s="3" t="s">
        <v>2</v>
      </c>
      <c r="D1" s="44" t="s">
        <v>9</v>
      </c>
      <c r="E1" s="3" t="s">
        <v>5</v>
      </c>
      <c r="F1" s="45" t="s">
        <v>10</v>
      </c>
    </row>
    <row r="2" customFormat="false" ht="40.5" hidden="false" customHeight="false" outlineLevel="0" collapsed="false">
      <c r="A2" s="11" t="s">
        <v>13</v>
      </c>
      <c r="B2" s="46"/>
      <c r="C2" s="47" t="s">
        <v>599</v>
      </c>
      <c r="D2" s="17" t="n">
        <v>6</v>
      </c>
      <c r="E2" s="48" t="s">
        <v>600</v>
      </c>
      <c r="F2" s="49" t="n">
        <v>224</v>
      </c>
    </row>
    <row r="3" customFormat="false" ht="40.5" hidden="false" customHeight="false" outlineLevel="0" collapsed="false">
      <c r="A3" s="21" t="s">
        <v>22</v>
      </c>
      <c r="B3" s="50"/>
      <c r="C3" s="51" t="s">
        <v>601</v>
      </c>
      <c r="D3" s="17" t="n">
        <v>6</v>
      </c>
      <c r="E3" s="52" t="s">
        <v>602</v>
      </c>
      <c r="F3" s="49" t="n">
        <v>224</v>
      </c>
    </row>
    <row r="4" customFormat="false" ht="40.5" hidden="false" customHeight="false" outlineLevel="0" collapsed="false">
      <c r="A4" s="21" t="s">
        <v>31</v>
      </c>
      <c r="B4" s="50"/>
      <c r="C4" s="51" t="s">
        <v>603</v>
      </c>
      <c r="D4" s="17" t="n">
        <v>6</v>
      </c>
      <c r="E4" s="52" t="s">
        <v>604</v>
      </c>
      <c r="F4" s="49" t="n">
        <v>224</v>
      </c>
    </row>
    <row r="5" customFormat="false" ht="40.5" hidden="false" customHeight="false" outlineLevel="0" collapsed="false">
      <c r="A5" s="21" t="s">
        <v>40</v>
      </c>
      <c r="B5" s="50"/>
      <c r="C5" s="51" t="s">
        <v>605</v>
      </c>
      <c r="D5" s="17" t="n">
        <v>6</v>
      </c>
      <c r="E5" s="52" t="s">
        <v>606</v>
      </c>
      <c r="F5" s="49" t="n">
        <v>224</v>
      </c>
    </row>
    <row r="6" customFormat="false" ht="40.5" hidden="false" customHeight="false" outlineLevel="0" collapsed="false">
      <c r="A6" s="21" t="s">
        <v>49</v>
      </c>
      <c r="B6" s="50"/>
      <c r="C6" s="51" t="s">
        <v>607</v>
      </c>
      <c r="D6" s="17" t="n">
        <v>6</v>
      </c>
      <c r="E6" s="52" t="s">
        <v>608</v>
      </c>
      <c r="F6" s="49" t="n">
        <v>224</v>
      </c>
    </row>
    <row r="7" customFormat="false" ht="40.5" hidden="false" customHeight="false" outlineLevel="0" collapsed="false">
      <c r="A7" s="21" t="s">
        <v>58</v>
      </c>
      <c r="B7" s="50"/>
      <c r="C7" s="51" t="s">
        <v>609</v>
      </c>
      <c r="D7" s="17" t="n">
        <v>6</v>
      </c>
      <c r="E7" s="52" t="s">
        <v>610</v>
      </c>
      <c r="F7" s="49" t="n">
        <v>224</v>
      </c>
    </row>
    <row r="8" customFormat="false" ht="40.5" hidden="false" customHeight="false" outlineLevel="0" collapsed="false">
      <c r="A8" s="21" t="s">
        <v>67</v>
      </c>
      <c r="B8" s="50"/>
      <c r="C8" s="51" t="s">
        <v>611</v>
      </c>
      <c r="D8" s="17" t="n">
        <v>6</v>
      </c>
      <c r="E8" s="52" t="s">
        <v>612</v>
      </c>
      <c r="F8" s="49" t="n">
        <v>224</v>
      </c>
    </row>
    <row r="9" customFormat="false" ht="40.5" hidden="false" customHeight="false" outlineLevel="0" collapsed="false">
      <c r="A9" s="21" t="s">
        <v>76</v>
      </c>
      <c r="B9" s="50"/>
      <c r="C9" s="51" t="s">
        <v>613</v>
      </c>
      <c r="D9" s="17" t="n">
        <v>6</v>
      </c>
      <c r="E9" s="52" t="s">
        <v>614</v>
      </c>
      <c r="F9" s="49" t="n">
        <v>224</v>
      </c>
    </row>
    <row r="10" customFormat="false" ht="40.5" hidden="false" customHeight="false" outlineLevel="0" collapsed="false">
      <c r="A10" s="21" t="s">
        <v>84</v>
      </c>
      <c r="B10" s="50"/>
      <c r="C10" s="51" t="s">
        <v>615</v>
      </c>
      <c r="D10" s="17" t="n">
        <v>6</v>
      </c>
      <c r="E10" s="52" t="s">
        <v>616</v>
      </c>
      <c r="F10" s="49" t="n">
        <v>224</v>
      </c>
    </row>
    <row r="11" customFormat="false" ht="40.5" hidden="false" customHeight="false" outlineLevel="0" collapsed="false">
      <c r="A11" s="21" t="s">
        <v>93</v>
      </c>
      <c r="B11" s="50"/>
      <c r="C11" s="51" t="s">
        <v>617</v>
      </c>
      <c r="D11" s="17" t="n">
        <v>6</v>
      </c>
      <c r="E11" s="52" t="s">
        <v>618</v>
      </c>
      <c r="F11" s="49" t="n">
        <v>224</v>
      </c>
    </row>
    <row r="12" customFormat="false" ht="40.5" hidden="false" customHeight="false" outlineLevel="0" collapsed="false">
      <c r="A12" s="21" t="s">
        <v>102</v>
      </c>
      <c r="B12" s="50"/>
      <c r="C12" s="51" t="s">
        <v>619</v>
      </c>
      <c r="D12" s="17" t="n">
        <v>6</v>
      </c>
      <c r="E12" s="52" t="s">
        <v>620</v>
      </c>
      <c r="F12" s="49" t="n">
        <v>224</v>
      </c>
    </row>
    <row r="13" customFormat="false" ht="40.5" hidden="false" customHeight="false" outlineLevel="0" collapsed="false">
      <c r="A13" s="21" t="s">
        <v>111</v>
      </c>
      <c r="B13" s="50"/>
      <c r="C13" s="51" t="s">
        <v>621</v>
      </c>
      <c r="D13" s="17" t="n">
        <v>6</v>
      </c>
      <c r="E13" s="52" t="s">
        <v>622</v>
      </c>
      <c r="F13" s="49" t="n">
        <v>224</v>
      </c>
    </row>
    <row r="14" customFormat="false" ht="40.5" hidden="false" customHeight="false" outlineLevel="0" collapsed="false">
      <c r="A14" s="21" t="s">
        <v>119</v>
      </c>
      <c r="B14" s="50"/>
      <c r="C14" s="51" t="s">
        <v>623</v>
      </c>
      <c r="D14" s="17" t="n">
        <v>6</v>
      </c>
      <c r="E14" s="52" t="s">
        <v>624</v>
      </c>
      <c r="F14" s="49" t="n">
        <v>224</v>
      </c>
    </row>
    <row r="15" customFormat="false" ht="40.5" hidden="false" customHeight="false" outlineLevel="0" collapsed="false">
      <c r="A15" s="21" t="s">
        <v>127</v>
      </c>
      <c r="B15" s="50"/>
      <c r="C15" s="51" t="s">
        <v>625</v>
      </c>
      <c r="D15" s="17" t="n">
        <v>6</v>
      </c>
      <c r="E15" s="52" t="s">
        <v>626</v>
      </c>
      <c r="F15" s="49" t="n">
        <v>224</v>
      </c>
    </row>
    <row r="16" customFormat="false" ht="40.5" hidden="false" customHeight="false" outlineLevel="0" collapsed="false">
      <c r="A16" s="21" t="s">
        <v>136</v>
      </c>
      <c r="B16" s="50"/>
      <c r="C16" s="51" t="s">
        <v>627</v>
      </c>
      <c r="D16" s="17" t="n">
        <v>6</v>
      </c>
      <c r="E16" s="52" t="s">
        <v>628</v>
      </c>
      <c r="F16" s="49" t="n">
        <v>224</v>
      </c>
    </row>
    <row r="17" customFormat="false" ht="40.5" hidden="false" customHeight="false" outlineLevel="0" collapsed="false">
      <c r="A17" s="21" t="s">
        <v>145</v>
      </c>
      <c r="B17" s="50"/>
      <c r="C17" s="51" t="s">
        <v>629</v>
      </c>
      <c r="D17" s="17" t="n">
        <v>6</v>
      </c>
      <c r="E17" s="52" t="s">
        <v>630</v>
      </c>
      <c r="F17" s="49" t="n">
        <v>224</v>
      </c>
    </row>
    <row r="18" customFormat="false" ht="40.5" hidden="false" customHeight="false" outlineLevel="0" collapsed="false">
      <c r="A18" s="21" t="s">
        <v>154</v>
      </c>
      <c r="B18" s="50"/>
      <c r="C18" s="51" t="s">
        <v>631</v>
      </c>
      <c r="D18" s="17" t="n">
        <v>6</v>
      </c>
      <c r="E18" s="52" t="s">
        <v>632</v>
      </c>
      <c r="F18" s="49" t="n">
        <v>224</v>
      </c>
    </row>
    <row r="19" customFormat="false" ht="40.5" hidden="false" customHeight="false" outlineLevel="0" collapsed="false">
      <c r="A19" s="21" t="s">
        <v>163</v>
      </c>
      <c r="B19" s="50"/>
      <c r="C19" s="51" t="s">
        <v>633</v>
      </c>
      <c r="D19" s="17" t="n">
        <v>6</v>
      </c>
      <c r="E19" s="52" t="s">
        <v>634</v>
      </c>
      <c r="F19" s="49" t="n">
        <v>224</v>
      </c>
    </row>
    <row r="20" customFormat="false" ht="40.5" hidden="false" customHeight="false" outlineLevel="0" collapsed="false">
      <c r="A20" s="21" t="s">
        <v>171</v>
      </c>
      <c r="B20" s="50"/>
      <c r="C20" s="51" t="s">
        <v>635</v>
      </c>
      <c r="D20" s="17" t="n">
        <v>6</v>
      </c>
      <c r="E20" s="52" t="s">
        <v>636</v>
      </c>
      <c r="F20" s="49" t="n">
        <v>224</v>
      </c>
    </row>
    <row r="21" customFormat="false" ht="40.5" hidden="false" customHeight="false" outlineLevel="0" collapsed="false">
      <c r="A21" s="21" t="s">
        <v>180</v>
      </c>
      <c r="B21" s="50"/>
      <c r="C21" s="51" t="s">
        <v>637</v>
      </c>
      <c r="D21" s="17" t="n">
        <v>6</v>
      </c>
      <c r="E21" s="52" t="s">
        <v>638</v>
      </c>
      <c r="F21" s="49" t="n">
        <v>224</v>
      </c>
    </row>
    <row r="22" customFormat="false" ht="40.5" hidden="false" customHeight="false" outlineLevel="0" collapsed="false">
      <c r="A22" s="21" t="s">
        <v>189</v>
      </c>
      <c r="B22" s="50"/>
      <c r="C22" s="51" t="s">
        <v>639</v>
      </c>
      <c r="D22" s="17" t="n">
        <v>6</v>
      </c>
      <c r="E22" s="52" t="s">
        <v>640</v>
      </c>
      <c r="F22" s="49" t="n">
        <v>224</v>
      </c>
    </row>
    <row r="23" customFormat="false" ht="40.5" hidden="false" customHeight="false" outlineLevel="0" collapsed="false">
      <c r="A23" s="21" t="s">
        <v>198</v>
      </c>
      <c r="B23" s="50"/>
      <c r="C23" s="51" t="s">
        <v>641</v>
      </c>
      <c r="D23" s="17" t="n">
        <v>6</v>
      </c>
      <c r="E23" s="52" t="s">
        <v>642</v>
      </c>
      <c r="F23" s="49" t="n">
        <v>224</v>
      </c>
    </row>
    <row r="24" customFormat="false" ht="40.5" hidden="false" customHeight="false" outlineLevel="0" collapsed="false">
      <c r="A24" s="21" t="s">
        <v>207</v>
      </c>
      <c r="B24" s="50"/>
      <c r="C24" s="51" t="s">
        <v>643</v>
      </c>
      <c r="D24" s="17" t="n">
        <v>6</v>
      </c>
      <c r="E24" s="52" t="s">
        <v>644</v>
      </c>
      <c r="F24" s="49" t="n">
        <v>224</v>
      </c>
    </row>
    <row r="25" customFormat="false" ht="40.5" hidden="false" customHeight="false" outlineLevel="0" collapsed="false">
      <c r="A25" s="21" t="s">
        <v>215</v>
      </c>
      <c r="B25" s="50"/>
      <c r="C25" s="51" t="s">
        <v>645</v>
      </c>
      <c r="D25" s="17" t="n">
        <v>6</v>
      </c>
      <c r="E25" s="52" t="s">
        <v>646</v>
      </c>
      <c r="F25" s="49" t="n">
        <v>224</v>
      </c>
    </row>
    <row r="26" customFormat="false" ht="40.5" hidden="false" customHeight="false" outlineLevel="0" collapsed="false">
      <c r="A26" s="21" t="s">
        <v>224</v>
      </c>
      <c r="B26" s="50"/>
      <c r="C26" s="51" t="s">
        <v>647</v>
      </c>
      <c r="D26" s="17" t="n">
        <v>6</v>
      </c>
      <c r="E26" s="52" t="s">
        <v>648</v>
      </c>
      <c r="F26" s="49" t="n">
        <v>224</v>
      </c>
    </row>
    <row r="27" customFormat="false" ht="40.5" hidden="false" customHeight="false" outlineLevel="0" collapsed="false">
      <c r="A27" s="21" t="s">
        <v>233</v>
      </c>
      <c r="B27" s="50"/>
      <c r="C27" s="51" t="s">
        <v>649</v>
      </c>
      <c r="D27" s="17" t="n">
        <v>6</v>
      </c>
      <c r="E27" s="52" t="s">
        <v>650</v>
      </c>
      <c r="F27" s="49" t="n">
        <v>224</v>
      </c>
    </row>
    <row r="28" customFormat="false" ht="40.5" hidden="false" customHeight="false" outlineLevel="0" collapsed="false">
      <c r="A28" s="21" t="s">
        <v>242</v>
      </c>
      <c r="B28" s="50"/>
      <c r="C28" s="51" t="s">
        <v>651</v>
      </c>
      <c r="D28" s="17" t="n">
        <v>6</v>
      </c>
      <c r="E28" s="52" t="s">
        <v>652</v>
      </c>
      <c r="F28" s="49" t="n">
        <v>224</v>
      </c>
    </row>
    <row r="29" customFormat="false" ht="40.5" hidden="false" customHeight="false" outlineLevel="0" collapsed="false">
      <c r="A29" s="21" t="s">
        <v>251</v>
      </c>
      <c r="B29" s="50"/>
      <c r="C29" s="51" t="s">
        <v>653</v>
      </c>
      <c r="D29" s="17" t="n">
        <v>6</v>
      </c>
      <c r="E29" s="52" t="s">
        <v>654</v>
      </c>
      <c r="F29" s="49" t="n">
        <v>224</v>
      </c>
    </row>
    <row r="30" customFormat="false" ht="40.5" hidden="false" customHeight="false" outlineLevel="0" collapsed="false">
      <c r="A30" s="21" t="s">
        <v>259</v>
      </c>
      <c r="B30" s="50"/>
      <c r="C30" s="51" t="s">
        <v>655</v>
      </c>
      <c r="D30" s="17" t="n">
        <v>6</v>
      </c>
      <c r="E30" s="52" t="s">
        <v>656</v>
      </c>
      <c r="F30" s="49" t="n">
        <v>224</v>
      </c>
    </row>
    <row r="31" customFormat="false" ht="40.5" hidden="false" customHeight="false" outlineLevel="0" collapsed="false">
      <c r="A31" s="21" t="s">
        <v>267</v>
      </c>
      <c r="B31" s="50"/>
      <c r="C31" s="51" t="s">
        <v>657</v>
      </c>
      <c r="D31" s="17" t="n">
        <v>6</v>
      </c>
      <c r="E31" s="52" t="s">
        <v>658</v>
      </c>
      <c r="F31" s="49" t="n">
        <v>224</v>
      </c>
    </row>
    <row r="32" customFormat="false" ht="40.5" hidden="false" customHeight="false" outlineLevel="0" collapsed="false">
      <c r="A32" s="21" t="s">
        <v>276</v>
      </c>
      <c r="B32" s="50"/>
      <c r="C32" s="51" t="s">
        <v>659</v>
      </c>
      <c r="D32" s="17" t="n">
        <v>6</v>
      </c>
      <c r="E32" s="52" t="s">
        <v>660</v>
      </c>
      <c r="F32" s="49" t="n">
        <v>224</v>
      </c>
    </row>
    <row r="33" customFormat="false" ht="40.5" hidden="false" customHeight="false" outlineLevel="0" collapsed="false">
      <c r="A33" s="21" t="s">
        <v>285</v>
      </c>
      <c r="B33" s="50"/>
      <c r="C33" s="51" t="s">
        <v>661</v>
      </c>
      <c r="D33" s="17" t="n">
        <v>6</v>
      </c>
      <c r="E33" s="52" t="s">
        <v>662</v>
      </c>
      <c r="F33" s="49" t="n">
        <v>224</v>
      </c>
    </row>
    <row r="34" customFormat="false" ht="40.5" hidden="false" customHeight="false" outlineLevel="0" collapsed="false">
      <c r="A34" s="21" t="s">
        <v>295</v>
      </c>
      <c r="B34" s="50"/>
      <c r="C34" s="51" t="s">
        <v>663</v>
      </c>
      <c r="D34" s="17" t="n">
        <v>6</v>
      </c>
      <c r="E34" s="52" t="s">
        <v>664</v>
      </c>
      <c r="F34" s="49" t="n">
        <v>224</v>
      </c>
    </row>
    <row r="35" customFormat="false" ht="40.5" hidden="false" customHeight="false" outlineLevel="0" collapsed="false">
      <c r="A35" s="21" t="s">
        <v>305</v>
      </c>
      <c r="B35" s="50"/>
      <c r="C35" s="51" t="s">
        <v>665</v>
      </c>
      <c r="D35" s="17" t="n">
        <v>6</v>
      </c>
      <c r="E35" s="52" t="s">
        <v>666</v>
      </c>
      <c r="F35" s="49" t="n">
        <v>224</v>
      </c>
    </row>
    <row r="36" customFormat="false" ht="40.5" hidden="false" customHeight="false" outlineLevel="0" collapsed="false">
      <c r="A36" s="21" t="s">
        <v>313</v>
      </c>
      <c r="B36" s="50"/>
      <c r="C36" s="51" t="s">
        <v>667</v>
      </c>
      <c r="D36" s="17" t="n">
        <v>6</v>
      </c>
      <c r="E36" s="52" t="s">
        <v>668</v>
      </c>
      <c r="F36" s="49" t="n">
        <v>224</v>
      </c>
    </row>
    <row r="37" customFormat="false" ht="40.5" hidden="false" customHeight="false" outlineLevel="0" collapsed="false">
      <c r="A37" s="21" t="s">
        <v>322</v>
      </c>
      <c r="B37" s="50"/>
      <c r="C37" s="51" t="s">
        <v>669</v>
      </c>
      <c r="D37" s="17" t="n">
        <v>6</v>
      </c>
      <c r="E37" s="52" t="s">
        <v>670</v>
      </c>
      <c r="F37" s="49" t="n">
        <v>224</v>
      </c>
    </row>
    <row r="38" customFormat="false" ht="40.5" hidden="false" customHeight="false" outlineLevel="0" collapsed="false">
      <c r="A38" s="21" t="s">
        <v>332</v>
      </c>
      <c r="B38" s="50"/>
      <c r="C38" s="51" t="s">
        <v>671</v>
      </c>
      <c r="D38" s="17" t="n">
        <v>6</v>
      </c>
      <c r="E38" s="52" t="s">
        <v>672</v>
      </c>
      <c r="F38" s="49" t="n">
        <v>224</v>
      </c>
    </row>
    <row r="39" customFormat="false" ht="40.5" hidden="false" customHeight="false" outlineLevel="0" collapsed="false">
      <c r="A39" s="21" t="s">
        <v>342</v>
      </c>
      <c r="B39" s="50"/>
      <c r="C39" s="51" t="s">
        <v>673</v>
      </c>
      <c r="D39" s="17" t="n">
        <v>6</v>
      </c>
      <c r="E39" s="52" t="s">
        <v>674</v>
      </c>
      <c r="F39" s="49" t="n">
        <v>224</v>
      </c>
    </row>
    <row r="40" customFormat="false" ht="40.5" hidden="false" customHeight="false" outlineLevel="0" collapsed="false">
      <c r="A40" s="21" t="s">
        <v>352</v>
      </c>
      <c r="B40" s="50"/>
      <c r="C40" s="51" t="s">
        <v>675</v>
      </c>
      <c r="D40" s="17" t="n">
        <v>6</v>
      </c>
      <c r="E40" s="52" t="s">
        <v>676</v>
      </c>
      <c r="F40" s="49" t="n">
        <v>224</v>
      </c>
    </row>
    <row r="41" customFormat="false" ht="40.5" hidden="false" customHeight="false" outlineLevel="0" collapsed="false">
      <c r="A41" s="21" t="s">
        <v>362</v>
      </c>
      <c r="B41" s="50"/>
      <c r="C41" s="51" t="s">
        <v>677</v>
      </c>
      <c r="D41" s="17" t="n">
        <v>6</v>
      </c>
      <c r="E41" s="52" t="s">
        <v>678</v>
      </c>
      <c r="F41" s="49" t="n">
        <v>224</v>
      </c>
    </row>
    <row r="42" customFormat="false" ht="40.5" hidden="false" customHeight="false" outlineLevel="0" collapsed="false">
      <c r="A42" s="21" t="s">
        <v>372</v>
      </c>
      <c r="B42" s="50"/>
      <c r="C42" s="51" t="s">
        <v>679</v>
      </c>
      <c r="D42" s="17" t="n">
        <v>6</v>
      </c>
      <c r="E42" s="52" t="s">
        <v>680</v>
      </c>
      <c r="F42" s="49" t="n">
        <v>224</v>
      </c>
    </row>
    <row r="43" customFormat="false" ht="40.5" hidden="false" customHeight="false" outlineLevel="0" collapsed="false">
      <c r="A43" s="21" t="s">
        <v>382</v>
      </c>
      <c r="B43" s="50"/>
      <c r="C43" s="51" t="s">
        <v>681</v>
      </c>
      <c r="D43" s="17" t="n">
        <v>6</v>
      </c>
      <c r="E43" s="52" t="s">
        <v>682</v>
      </c>
      <c r="F43" s="49" t="n">
        <v>224</v>
      </c>
    </row>
    <row r="44" customFormat="false" ht="40.5" hidden="false" customHeight="false" outlineLevel="0" collapsed="false">
      <c r="A44" s="21" t="s">
        <v>392</v>
      </c>
      <c r="B44" s="50"/>
      <c r="C44" s="51" t="s">
        <v>683</v>
      </c>
      <c r="D44" s="17" t="n">
        <v>6</v>
      </c>
      <c r="E44" s="52" t="s">
        <v>684</v>
      </c>
      <c r="F44" s="49" t="n">
        <v>224</v>
      </c>
    </row>
    <row r="45" customFormat="false" ht="40.5" hidden="false" customHeight="false" outlineLevel="0" collapsed="false">
      <c r="A45" s="21" t="s">
        <v>402</v>
      </c>
      <c r="B45" s="50"/>
      <c r="C45" s="51" t="s">
        <v>685</v>
      </c>
      <c r="D45" s="17" t="n">
        <v>6</v>
      </c>
      <c r="E45" s="52" t="s">
        <v>686</v>
      </c>
      <c r="F45" s="49" t="n">
        <v>224</v>
      </c>
    </row>
    <row r="46" customFormat="false" ht="40.5" hidden="false" customHeight="false" outlineLevel="0" collapsed="false">
      <c r="A46" s="21" t="s">
        <v>412</v>
      </c>
      <c r="B46" s="50"/>
      <c r="C46" s="51" t="s">
        <v>687</v>
      </c>
      <c r="D46" s="17" t="n">
        <v>6</v>
      </c>
      <c r="E46" s="52" t="s">
        <v>688</v>
      </c>
      <c r="F46" s="49" t="n">
        <v>224</v>
      </c>
    </row>
    <row r="47" customFormat="false" ht="40.5" hidden="false" customHeight="false" outlineLevel="0" collapsed="false">
      <c r="A47" s="21" t="s">
        <v>422</v>
      </c>
      <c r="B47" s="50"/>
      <c r="C47" s="51" t="s">
        <v>689</v>
      </c>
      <c r="D47" s="17" t="n">
        <v>6</v>
      </c>
      <c r="E47" s="52" t="s">
        <v>690</v>
      </c>
      <c r="F47" s="49" t="n">
        <v>224</v>
      </c>
    </row>
    <row r="48" customFormat="false" ht="40.5" hidden="false" customHeight="false" outlineLevel="0" collapsed="false">
      <c r="A48" s="21" t="s">
        <v>432</v>
      </c>
      <c r="B48" s="50"/>
      <c r="C48" s="51" t="s">
        <v>691</v>
      </c>
      <c r="D48" s="17" t="n">
        <v>6</v>
      </c>
      <c r="E48" s="52" t="s">
        <v>692</v>
      </c>
      <c r="F48" s="49" t="n">
        <v>224</v>
      </c>
    </row>
    <row r="49" customFormat="false" ht="40.5" hidden="false" customHeight="false" outlineLevel="0" collapsed="false">
      <c r="A49" s="21" t="s">
        <v>442</v>
      </c>
      <c r="B49" s="50"/>
      <c r="C49" s="51" t="s">
        <v>693</v>
      </c>
      <c r="D49" s="17" t="n">
        <v>6</v>
      </c>
      <c r="E49" s="52" t="s">
        <v>694</v>
      </c>
      <c r="F49" s="49" t="n">
        <v>224</v>
      </c>
    </row>
    <row r="50" customFormat="false" ht="40.5" hidden="false" customHeight="false" outlineLevel="0" collapsed="false">
      <c r="A50" s="21" t="s">
        <v>452</v>
      </c>
      <c r="B50" s="50"/>
      <c r="C50" s="51" t="s">
        <v>695</v>
      </c>
      <c r="D50" s="17" t="n">
        <v>6</v>
      </c>
      <c r="E50" s="52" t="s">
        <v>696</v>
      </c>
      <c r="F50" s="49" t="n">
        <v>224</v>
      </c>
    </row>
    <row r="51" customFormat="false" ht="40.5" hidden="false" customHeight="false" outlineLevel="0" collapsed="false">
      <c r="A51" s="21" t="s">
        <v>462</v>
      </c>
      <c r="B51" s="50"/>
      <c r="C51" s="51" t="s">
        <v>697</v>
      </c>
      <c r="D51" s="17" t="n">
        <v>6</v>
      </c>
      <c r="E51" s="52" t="s">
        <v>698</v>
      </c>
      <c r="F51" s="49" t="n">
        <v>224</v>
      </c>
    </row>
    <row r="52" customFormat="false" ht="40.5" hidden="false" customHeight="false" outlineLevel="0" collapsed="false">
      <c r="A52" s="21" t="s">
        <v>472</v>
      </c>
      <c r="B52" s="50"/>
      <c r="C52" s="51" t="s">
        <v>699</v>
      </c>
      <c r="D52" s="17" t="n">
        <v>6</v>
      </c>
      <c r="E52" s="52" t="s">
        <v>700</v>
      </c>
      <c r="F52" s="49" t="n">
        <v>224</v>
      </c>
    </row>
    <row r="53" customFormat="false" ht="40.5" hidden="false" customHeight="false" outlineLevel="0" collapsed="false">
      <c r="A53" s="21" t="s">
        <v>481</v>
      </c>
      <c r="B53" s="50"/>
      <c r="C53" s="51" t="s">
        <v>701</v>
      </c>
      <c r="D53" s="17" t="n">
        <v>6</v>
      </c>
      <c r="E53" s="52" t="s">
        <v>702</v>
      </c>
      <c r="F53" s="49" t="n">
        <v>224</v>
      </c>
    </row>
    <row r="54" customFormat="false" ht="40.5" hidden="false" customHeight="false" outlineLevel="0" collapsed="false">
      <c r="A54" s="21" t="s">
        <v>491</v>
      </c>
      <c r="B54" s="50"/>
      <c r="C54" s="51" t="s">
        <v>703</v>
      </c>
      <c r="D54" s="17" t="n">
        <v>6</v>
      </c>
      <c r="E54" s="52" t="s">
        <v>704</v>
      </c>
      <c r="F54" s="49" t="n">
        <v>224</v>
      </c>
    </row>
    <row r="55" customFormat="false" ht="40.5" hidden="false" customHeight="false" outlineLevel="0" collapsed="false">
      <c r="A55" s="21" t="s">
        <v>500</v>
      </c>
      <c r="B55" s="50"/>
      <c r="C55" s="51" t="s">
        <v>705</v>
      </c>
      <c r="D55" s="17" t="n">
        <v>6</v>
      </c>
      <c r="E55" s="52" t="s">
        <v>706</v>
      </c>
      <c r="F55" s="49" t="n">
        <v>224</v>
      </c>
    </row>
    <row r="56" customFormat="false" ht="40.5" hidden="false" customHeight="false" outlineLevel="0" collapsed="false">
      <c r="A56" s="21" t="s">
        <v>508</v>
      </c>
      <c r="B56" s="50"/>
      <c r="C56" s="51" t="s">
        <v>707</v>
      </c>
      <c r="D56" s="17" t="n">
        <v>6</v>
      </c>
      <c r="E56" s="52" t="s">
        <v>708</v>
      </c>
      <c r="F56" s="49" t="n">
        <v>224</v>
      </c>
    </row>
    <row r="57" customFormat="false" ht="40.5" hidden="false" customHeight="false" outlineLevel="0" collapsed="false">
      <c r="A57" s="21" t="s">
        <v>517</v>
      </c>
      <c r="B57" s="50"/>
      <c r="C57" s="51" t="s">
        <v>709</v>
      </c>
      <c r="D57" s="17" t="n">
        <v>6</v>
      </c>
      <c r="E57" s="52" t="s">
        <v>710</v>
      </c>
      <c r="F57" s="49" t="n">
        <v>224</v>
      </c>
    </row>
    <row r="58" customFormat="false" ht="40.5" hidden="false" customHeight="false" outlineLevel="0" collapsed="false">
      <c r="A58" s="21" t="s">
        <v>526</v>
      </c>
      <c r="B58" s="50"/>
      <c r="C58" s="51" t="s">
        <v>711</v>
      </c>
      <c r="D58" s="17" t="n">
        <v>6</v>
      </c>
      <c r="E58" s="52" t="s">
        <v>712</v>
      </c>
      <c r="F58" s="49" t="n">
        <v>224</v>
      </c>
    </row>
    <row r="59" customFormat="false" ht="40.5" hidden="false" customHeight="false" outlineLevel="0" collapsed="false">
      <c r="A59" s="21" t="s">
        <v>535</v>
      </c>
      <c r="B59" s="50"/>
      <c r="C59" s="51" t="s">
        <v>713</v>
      </c>
      <c r="D59" s="17" t="n">
        <v>6</v>
      </c>
      <c r="E59" s="52" t="s">
        <v>714</v>
      </c>
      <c r="F59" s="49" t="n">
        <v>224</v>
      </c>
    </row>
    <row r="60" customFormat="false" ht="40.5" hidden="false" customHeight="false" outlineLevel="0" collapsed="false">
      <c r="A60" s="21" t="s">
        <v>543</v>
      </c>
      <c r="B60" s="50"/>
      <c r="C60" s="51" t="s">
        <v>715</v>
      </c>
      <c r="D60" s="17" t="n">
        <v>6</v>
      </c>
      <c r="E60" s="52" t="s">
        <v>716</v>
      </c>
      <c r="F60" s="49" t="n">
        <v>224</v>
      </c>
    </row>
    <row r="61" customFormat="false" ht="40.5" hidden="false" customHeight="false" outlineLevel="0" collapsed="false">
      <c r="A61" s="21" t="s">
        <v>552</v>
      </c>
      <c r="B61" s="50"/>
      <c r="C61" s="51" t="s">
        <v>717</v>
      </c>
      <c r="D61" s="17" t="n">
        <v>6</v>
      </c>
      <c r="E61" s="52" t="s">
        <v>718</v>
      </c>
      <c r="F61" s="49" t="n">
        <v>224</v>
      </c>
    </row>
    <row r="62" customFormat="false" ht="40.5" hidden="false" customHeight="false" outlineLevel="0" collapsed="false">
      <c r="A62" s="21" t="s">
        <v>560</v>
      </c>
      <c r="B62" s="50"/>
      <c r="C62" s="51" t="s">
        <v>719</v>
      </c>
      <c r="D62" s="17" t="n">
        <v>6</v>
      </c>
      <c r="E62" s="52" t="s">
        <v>720</v>
      </c>
      <c r="F62" s="49" t="n">
        <v>224</v>
      </c>
    </row>
    <row r="63" customFormat="false" ht="40.5" hidden="false" customHeight="false" outlineLevel="0" collapsed="false">
      <c r="A63" s="21" t="s">
        <v>570</v>
      </c>
      <c r="B63" s="50"/>
      <c r="C63" s="51" t="s">
        <v>721</v>
      </c>
      <c r="D63" s="17" t="n">
        <v>6</v>
      </c>
      <c r="E63" s="52" t="s">
        <v>722</v>
      </c>
      <c r="F63" s="49" t="n">
        <v>224</v>
      </c>
    </row>
    <row r="64" customFormat="false" ht="40.5" hidden="false" customHeight="false" outlineLevel="0" collapsed="false">
      <c r="A64" s="21" t="s">
        <v>580</v>
      </c>
      <c r="B64" s="50"/>
      <c r="C64" s="51" t="s">
        <v>723</v>
      </c>
      <c r="D64" s="17" t="n">
        <v>6</v>
      </c>
      <c r="E64" s="52" t="s">
        <v>724</v>
      </c>
      <c r="F64" s="49" t="n">
        <v>224</v>
      </c>
    </row>
    <row r="65" customFormat="false" ht="41.25" hidden="false" customHeight="false" outlineLevel="0" collapsed="false">
      <c r="A65" s="35" t="s">
        <v>589</v>
      </c>
      <c r="B65" s="53"/>
      <c r="C65" s="54" t="s">
        <v>725</v>
      </c>
      <c r="D65" s="55" t="n">
        <v>6</v>
      </c>
      <c r="E65" s="56" t="s">
        <v>726</v>
      </c>
      <c r="F65" s="57" t="n">
        <v>224</v>
      </c>
    </row>
  </sheetData>
  <conditionalFormatting sqref="A2:A65 C2:C65 E2:E6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20:01Z</dcterms:created>
  <dc:creator>nakao_noriko</dc:creator>
  <dc:description/>
  <dc:language>en-US</dc:language>
  <cp:lastModifiedBy>DEDEIMAR</cp:lastModifiedBy>
  <dcterms:modified xsi:type="dcterms:W3CDTF">2007-05-04T12:12:07Z</dcterms:modified>
  <cp:revision>0</cp:revision>
  <dc:subject/>
  <dc:title/>
</cp:coreProperties>
</file>