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varias nubes de humo
blanco.</t>
  </si>
  <si>
    <t xml:space="preserve">204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varias nubes de
humo negro.</t>
  </si>
  <si>
    <t xml:space="preserve">176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nubes de humo
blanco.</t>
  </si>
  <si>
    <t xml:space="preserve">167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nubes de humo
negro.</t>
  </si>
  <si>
    <t xml:space="preserve">167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verde.</t>
  </si>
  <si>
    <t xml:space="preserve">197
35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naranja.</t>
  </si>
  <si>
    <t xml:space="preserve">204
46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naranja.
</t>
  </si>
  <si>
    <t xml:space="preserve">183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
bonitas chispas.</t>
  </si>
  <si>
    <t xml:space="preserve">142
87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F58" colorId="64" zoomScale="100" zoomScaleNormal="100" zoomScalePageLayoutView="100" workbookViewId="0">
      <selection pane="topLeft" activeCell="H82" activeCellId="0" sqref="H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PARVIR</cp:lastModifiedBy>
  <dcterms:modified xsi:type="dcterms:W3CDTF">2007-05-04T15:34:50Z</dcterms:modified>
  <cp:revision>0</cp:revision>
  <dc:subject/>
  <dc:title/>
</cp:coreProperties>
</file>